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9.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69" firstSheet="0" activeTab="0"/>
  </bookViews>
  <sheets>
    <sheet name="Cálculo Array" sheetId="1" state="visible" r:id="rId2"/>
    <sheet name="Processo" sheetId="2" state="hidden" r:id="rId3"/>
    <sheet name="Zoom SPL" sheetId="3" state="visible" r:id="rId4"/>
    <sheet name="Dados" sheetId="4" state="hidden" r:id="rId5"/>
    <sheet name="Instruções" sheetId="5" state="visible" r:id="rId6"/>
  </sheets>
  <definedNames>
    <definedName function="false" hidden="false" localSheetId="4" name="_xlnm.Print_Area" vbProcedure="false">Instruções!$B$2:$W$66</definedName>
    <definedName function="false" hidden="false" localSheetId="1" name="_xlnm.Print_Area" vbProcedure="false">Processo!$B$6:$S$54</definedName>
    <definedName function="false" hidden="false" name="alpha1_a" vbProcedure="false">#REF!</definedName>
    <definedName function="false" hidden="false" name="alpha2_a" vbProcedure="false">#REF!</definedName>
    <definedName function="false" hidden="false" name="alpha3_a" vbProcedure="false">#REF!</definedName>
    <definedName function="false" hidden="false" name="angle" vbProcedure="false">#REF!</definedName>
    <definedName function="false" hidden="false" name="delta1" vbProcedure="false">#REF!</definedName>
    <definedName function="false" hidden="false" name="delta2" vbProcedure="false">#REF!</definedName>
    <definedName function="false" hidden="false" name="delta3" vbProcedure="false">#REF!</definedName>
    <definedName function="false" hidden="false" name="Error1" vbProcedure="false">#REF!</definedName>
    <definedName function="false" hidden="false" name="Error1Ebene1" vbProcedure="false">#REF!</definedName>
    <definedName function="false" hidden="false" name="Error2" vbProcedure="false">#REF!</definedName>
    <definedName function="false" hidden="false" name="Splay" vbProcedure="false">Processo!$F$32:$F$53</definedName>
    <definedName function="false" hidden="false" name="Splay1" vbProcedure="false">#REF!</definedName>
    <definedName function="false" hidden="false" name="Splay2" vbProcedure="false">#REF!</definedName>
    <definedName function="false" hidden="false" name="Typ" vbProcedure="false">#REF!</definedName>
    <definedName function="false" hidden="false" name="X_Centre" vbProcedure="false">Dados!$BA$22</definedName>
    <definedName function="false" hidden="false" name="Z_Centre" vbProcedure="false">Dados!$AA$21:$AA$4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9" authorId="0">
      <text>
        <r>
          <rPr>
            <sz val="9"/>
            <color rgb="FF000000"/>
            <rFont val="Tahoma"/>
            <family val="2"/>
          </rPr>
          <t xml:space="preserve">Os ângulos possíveis para a primeira caixa são: 0°, 2° e 4°.</t>
        </r>
      </text>
      <mc:AlternateContent>
        <mc:Choice Requires="v2">
          <commentPr autoFill="true" autoScale="false" colHidden="false" locked="false" rowHidden="false" textHAlign="justify" textVAlign="top">
            <anchor moveWithCells="false" sizeWithCells="false">
              <xdr:from>
                <xdr:col>5</xdr:col>
                <xdr:colOff>16</xdr:colOff>
                <xdr:row>27</xdr:row>
                <xdr:rowOff>15</xdr:rowOff>
              </xdr:from>
              <xdr:to>
                <xdr:col>9</xdr:col>
                <xdr:colOff>60</xdr:colOff>
                <xdr:row>29</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5" authorId="0">
      <text>
        <r>
          <rPr>
            <sz val="8"/>
            <color rgb="FF000000"/>
            <rFont val="Tahoma"/>
            <family val="2"/>
          </rPr>
          <t xml:space="preserve">Indicates Splaylink hole to be used.
Effective angle has an offset of 6°  to Q-SUB and 8° to the frame. See column Absolute angle.
</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8</xdr:col>
                <xdr:colOff>22</xdr:colOff>
                <xdr:row>37</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b val="true"/>
            <sz val="8"/>
            <color rgb="FF000000"/>
            <rFont val="Tahoma"/>
            <family val="2"/>
          </rPr>
          <t xml:space="preserve">Usuario Itautec:
</t>
        </r>
        <r>
          <rPr>
            <sz val="8"/>
            <color rgb="FF000000"/>
            <rFont val="Tahoma"/>
            <family val="2"/>
          </rPr>
          <t xml:space="preserve">Lateral da Ciaxa</t>
        </r>
      </text>
      <mc:AlternateContent>
        <mc:Choice Requires="v2">
          <commentPr autoFill="true" autoScale="false" colHidden="false" locked="false" rowHidden="false" textHAlign="justify" textVAlign="top">
            <anchor moveWithCells="false" sizeWithCells="false">
              <xdr:from>
                <xdr:col>1</xdr:col>
                <xdr:colOff>74</xdr:colOff>
                <xdr:row>24</xdr:row>
                <xdr:rowOff>3</xdr:rowOff>
              </xdr:from>
              <xdr:to>
                <xdr:col>2</xdr:col>
                <xdr:colOff>-56</xdr:colOff>
                <xdr:row>28</xdr:row>
                <xdr:rowOff>13</xdr:rowOff>
              </xdr:to>
            </anchor>
          </commentPr>
        </mc:Choice>
        <mc:Fallback/>
      </mc:AlternateContent>
    </comment>
    <comment ref="A27" authorId="0">
      <text>
        <r>
          <rPr>
            <b val="true"/>
            <sz val="8"/>
            <color rgb="FF000000"/>
            <rFont val="Tahoma"/>
            <family val="2"/>
          </rPr>
          <t xml:space="preserve">Usuario Itautec:
</t>
        </r>
        <r>
          <rPr>
            <sz val="8"/>
            <color rgb="FF000000"/>
            <rFont val="Tahoma"/>
            <family val="2"/>
          </rPr>
          <t xml:space="preserve">Lateral da Caixa</t>
        </r>
      </text>
      <mc:AlternateContent>
        <mc:Choice Requires="v2">
          <commentPr autoFill="true" autoScale="false" colHidden="false" locked="false" rowHidden="false" textHAlign="justify" textVAlign="top">
            <anchor moveWithCells="false" sizeWithCells="false">
              <xdr:from>
                <xdr:col>1</xdr:col>
                <xdr:colOff>74</xdr:colOff>
                <xdr:row>25</xdr:row>
                <xdr:rowOff>3</xdr:rowOff>
              </xdr:from>
              <xdr:to>
                <xdr:col>2</xdr:col>
                <xdr:colOff>-56</xdr:colOff>
                <xdr:row>30</xdr:row>
                <xdr:rowOff>8</xdr:rowOff>
              </xdr:to>
            </anchor>
          </commentPr>
        </mc:Choice>
        <mc:Fallback/>
      </mc:AlternateContent>
    </comment>
    <comment ref="A36" authorId="0">
      <text>
        <r>
          <rPr>
            <b val="true"/>
            <sz val="8"/>
            <color rgb="FF000000"/>
            <rFont val="Tahoma"/>
            <family val="2"/>
          </rPr>
          <t xml:space="preserve">Usuario Itautec:
</t>
        </r>
        <r>
          <rPr>
            <sz val="8"/>
            <color rgb="FF000000"/>
            <rFont val="Tahoma"/>
            <family val="2"/>
          </rPr>
          <t xml:space="preserve">Lateral do Bumper</t>
        </r>
      </text>
      <mc:AlternateContent>
        <mc:Choice Requires="v2">
          <commentPr autoFill="true" autoScale="false" colHidden="false" locked="false" rowHidden="false" textHAlign="justify" textVAlign="top">
            <anchor moveWithCells="false" sizeWithCells="false">
              <xdr:from>
                <xdr:col>1</xdr:col>
                <xdr:colOff>200</xdr:colOff>
                <xdr:row>34</xdr:row>
                <xdr:rowOff>2</xdr:rowOff>
              </xdr:from>
              <xdr:to>
                <xdr:col>2</xdr:col>
                <xdr:colOff>71</xdr:colOff>
                <xdr:row>38</xdr:row>
                <xdr:rowOff>3</xdr:rowOff>
              </xdr:to>
            </anchor>
          </commentPr>
        </mc:Choice>
        <mc:Fallback/>
      </mc:AlternateContent>
    </comment>
    <comment ref="A37" authorId="0">
      <text>
        <r>
          <rPr>
            <b val="true"/>
            <sz val="8"/>
            <color rgb="FF000000"/>
            <rFont val="Tahoma"/>
            <family val="2"/>
          </rPr>
          <t xml:space="preserve">Usuario Itautec:
</t>
        </r>
        <r>
          <rPr>
            <sz val="8"/>
            <color rgb="FF000000"/>
            <rFont val="Tahoma"/>
            <family val="2"/>
          </rPr>
          <t xml:space="preserve">Lateral do Bumper</t>
        </r>
      </text>
      <mc:AlternateContent>
        <mc:Choice Requires="v2">
          <commentPr autoFill="true" autoScale="false" colHidden="false" locked="false" rowHidden="false" textHAlign="justify" textVAlign="top">
            <anchor moveWithCells="false" sizeWithCells="false">
              <xdr:from>
                <xdr:col>1</xdr:col>
                <xdr:colOff>200</xdr:colOff>
                <xdr:row>35</xdr:row>
                <xdr:rowOff>2</xdr:rowOff>
              </xdr:from>
              <xdr:to>
                <xdr:col>2</xdr:col>
                <xdr:colOff>73</xdr:colOff>
                <xdr:row>41</xdr:row>
                <xdr:rowOff>12</xdr:rowOff>
              </xdr:to>
            </anchor>
          </commentPr>
        </mc:Choice>
        <mc:Fallback/>
      </mc:AlternateContent>
    </comment>
  </commentList>
</comments>
</file>

<file path=xl/sharedStrings.xml><?xml version="1.0" encoding="utf-8"?>
<sst xmlns="http://schemas.openxmlformats.org/spreadsheetml/2006/main" count="1234" uniqueCount="397">
  <si>
    <t xml:space="preserve">LINE ARRAY LAS - V1.1</t>
  </si>
  <si>
    <r>
      <rPr>
        <b val="true"/>
        <sz val="10"/>
        <color rgb="FFFFFFFF"/>
        <rFont val="Arial"/>
        <family val="2"/>
      </rPr>
      <t xml:space="preserve">System:</t>
    </r>
    <r>
      <rPr>
        <sz val="10"/>
        <color rgb="FFFFFFFF"/>
        <rFont val="Arial"/>
        <family val="2"/>
      </rPr>
      <t xml:space="preserve"> LAS208 / LAS208A / LSB118F-208 / LSB118F-208A ----- Stacked</t>
    </r>
  </si>
  <si>
    <t xml:space="preserve">Área 1</t>
  </si>
  <si>
    <t xml:space="preserve">Área 2</t>
  </si>
  <si>
    <t xml:space="preserve">Área 3</t>
  </si>
  <si>
    <t xml:space="preserve">Dist. X</t>
  </si>
  <si>
    <t xml:space="preserve">Altura</t>
  </si>
  <si>
    <t xml:space="preserve">Largura</t>
  </si>
  <si>
    <t xml:space="preserve">Frente</t>
  </si>
  <si>
    <t xml:space="preserve">Fundo</t>
  </si>
  <si>
    <t xml:space="preserve">Ouvinte</t>
  </si>
  <si>
    <t xml:space="preserve">Seleção de Sistemas</t>
  </si>
  <si>
    <t xml:space="preserve">Selecione os Sistemas</t>
  </si>
  <si>
    <t xml:space="preserve">Dados do Sistema</t>
  </si>
  <si>
    <t xml:space="preserve">Altura Array em Relação ao Chão</t>
  </si>
  <si>
    <t xml:space="preserve">N° de Caixas SUB</t>
  </si>
  <si>
    <t xml:space="preserve">N° de Caixas LINE</t>
  </si>
  <si>
    <t xml:space="preserve">Caixa</t>
  </si>
  <si>
    <t xml:space="preserve">Nível (dB)</t>
  </si>
  <si>
    <t xml:space="preserve">Tipo</t>
  </si>
  <si>
    <t xml:space="preserve">Abs.</t>
  </si>
  <si>
    <t xml:space="preserve">Ângulos</t>
  </si>
  <si>
    <t xml:space="preserve">Direção Horizontal:</t>
  </si>
  <si>
    <t xml:space="preserve">Distância L/R:</t>
  </si>
  <si>
    <t xml:space="preserve">Peso Total</t>
  </si>
  <si>
    <t xml:space="preserve">Atenção</t>
  </si>
  <si>
    <t xml:space="preserve">Freqüência</t>
  </si>
  <si>
    <t xml:space="preserve">Altura Máxima</t>
  </si>
  <si>
    <t xml:space="preserve">LINE ARRAY CALCULATOR - V1.0</t>
  </si>
  <si>
    <r>
      <rPr>
        <b val="true"/>
        <sz val="10"/>
        <color rgb="FFFFFFFF"/>
        <rFont val="Arial"/>
        <family val="2"/>
      </rPr>
      <t xml:space="preserve">System:</t>
    </r>
    <r>
      <rPr>
        <sz val="10"/>
        <color rgb="FFFFFFFF"/>
        <rFont val="Arial"/>
        <family val="2"/>
      </rPr>
      <t xml:space="preserve"> LAS108 / LSB118F-108  ----- Stacked</t>
    </r>
  </si>
  <si>
    <t xml:space="preserve"> </t>
  </si>
  <si>
    <t xml:space="preserve">N° de Caixas LAS108</t>
  </si>
  <si>
    <t xml:space="preserve">N° de Caixas LSB118F-108</t>
  </si>
  <si>
    <t xml:space="preserve">Array EQ  </t>
  </si>
  <si>
    <t xml:space="preserve">HI-MID</t>
  </si>
  <si>
    <t xml:space="preserve">Coordenadas Absolutas do Array Esquerdo</t>
  </si>
  <si>
    <t xml:space="preserve">Coordenadas Absolutas do Array Direito</t>
  </si>
  <si>
    <t xml:space="preserve">Dados de Entrada na Planilha Processo </t>
  </si>
  <si>
    <t xml:space="preserve">Número da Caixa</t>
  </si>
  <si>
    <t xml:space="preserve">Ângulo (Graus)</t>
  </si>
  <si>
    <t xml:space="preserve">Ângulo (Radianos)</t>
  </si>
  <si>
    <t xml:space="preserve">Pos. X Frontal Sup.</t>
  </si>
  <si>
    <t xml:space="preserve">Pos. Z Frontal Sup.</t>
  </si>
  <si>
    <t xml:space="preserve">Pos. X Frontal Inf.</t>
  </si>
  <si>
    <t xml:space="preserve">Pos. Z Frontal Inf.</t>
  </si>
  <si>
    <t xml:space="preserve">Pos. X Traseira Sup.</t>
  </si>
  <si>
    <t xml:space="preserve">Pos. Z Traseira Sup.</t>
  </si>
  <si>
    <t xml:space="preserve">Pos. X Traseira Inf.</t>
  </si>
  <si>
    <t xml:space="preserve">Pos. Z Traseira Inf.</t>
  </si>
  <si>
    <t xml:space="preserve">Centro X</t>
  </si>
  <si>
    <t xml:space="preserve">Centro Z</t>
  </si>
  <si>
    <t xml:space="preserve">CM-X</t>
  </si>
  <si>
    <t xml:space="preserve">CM-Z</t>
  </si>
  <si>
    <t xml:space="preserve">Massa</t>
  </si>
  <si>
    <t xml:space="preserve">Peso-X</t>
  </si>
  <si>
    <t xml:space="preserve">Peso-Z</t>
  </si>
  <si>
    <t xml:space="preserve">Centro Y</t>
  </si>
  <si>
    <t xml:space="preserve">Pos. X Inf. Lingueta</t>
  </si>
  <si>
    <t xml:space="preserve">Pos. Z Inf. Lingueta</t>
  </si>
  <si>
    <t xml:space="preserve">Pos. X Sup. Lingueta</t>
  </si>
  <si>
    <t xml:space="preserve">Pos. Z Sup. Lingueta</t>
  </si>
  <si>
    <t xml:space="preserve">Altura Frontal do Array (Frente do Bumper)</t>
  </si>
  <si>
    <t xml:space="preserve">Bumper</t>
  </si>
  <si>
    <t xml:space="preserve">Ângulo Bumper</t>
  </si>
  <si>
    <t xml:space="preserve">SUBs:</t>
  </si>
  <si>
    <t xml:space="preserve">Número de Caixas LSB118F-208</t>
  </si>
  <si>
    <t xml:space="preserve">Número de Caixas LAS208</t>
  </si>
  <si>
    <t xml:space="preserve">Dados Mecânicos da Caixa</t>
  </si>
  <si>
    <t xml:space="preserve">Menores Dados</t>
  </si>
  <si>
    <t xml:space="preserve">Active</t>
  </si>
  <si>
    <t xml:space="preserve">Posição Ângulos</t>
  </si>
  <si>
    <t xml:space="preserve">Modelo</t>
  </si>
  <si>
    <t xml:space="preserve">LAS208</t>
  </si>
  <si>
    <t xml:space="preserve">LAS208A</t>
  </si>
  <si>
    <t xml:space="preserve">LSB118F-208A</t>
  </si>
  <si>
    <t xml:space="preserve">LSB118F-208</t>
  </si>
  <si>
    <t xml:space="preserve">Altura Frontal (Z)</t>
  </si>
  <si>
    <t xml:space="preserve">Altura Traseira (Z)</t>
  </si>
  <si>
    <t xml:space="preserve">Tipo de Caixa</t>
  </si>
  <si>
    <t xml:space="preserve">Caixas Ativas</t>
  </si>
  <si>
    <t xml:space="preserve">Xb (Esquerdo)</t>
  </si>
  <si>
    <t xml:space="preserve">Yb (Esquerdo)</t>
  </si>
  <si>
    <t xml:space="preserve">Zb (Esquerdo)</t>
  </si>
  <si>
    <t xml:space="preserve">Xb (Direito)</t>
  </si>
  <si>
    <t xml:space="preserve">Yb (Direito)</t>
  </si>
  <si>
    <t xml:space="preserve">Zb (Direito)</t>
  </si>
  <si>
    <t xml:space="preserve">Ângulo Mínimo</t>
  </si>
  <si>
    <t xml:space="preserve">Ângulo Máximo</t>
  </si>
  <si>
    <t xml:space="preserve">Downfill</t>
  </si>
  <si>
    <t xml:space="preserve">Profundidade (X)</t>
  </si>
  <si>
    <t xml:space="preserve">Largura (Y)</t>
  </si>
  <si>
    <t xml:space="preserve">Ângulo Máximo Lingueta Traseira / 2 (graus)</t>
  </si>
  <si>
    <t xml:space="preserve">Distância L-R</t>
  </si>
  <si>
    <t xml:space="preserve">Ângulo Máximo Lingueta Traseira / 2 (radianos)</t>
  </si>
  <si>
    <t xml:space="preserve">Ângulo Hor. (graus)</t>
  </si>
  <si>
    <t xml:space="preserve">Peso da caixa (incluindo grid)</t>
  </si>
  <si>
    <t xml:space="preserve">Ângulo Hor. (radianos)</t>
  </si>
  <si>
    <t xml:space="preserve">Centro de Massa (X)</t>
  </si>
  <si>
    <t xml:space="preserve">Centro de Massa (Z)</t>
  </si>
  <si>
    <t xml:space="preserve">Dispersão Nom. Hor.</t>
  </si>
  <si>
    <t xml:space="preserve">Dispersão Horizontal Nominal (Horn)</t>
  </si>
  <si>
    <t xml:space="preserve">Radianos (alpha/2)</t>
  </si>
  <si>
    <t xml:space="preserve">Posição Furo Traseiro Grid (X)</t>
  </si>
  <si>
    <t xml:space="preserve">Distância entre Furos Grid Traseiro (Z)</t>
  </si>
  <si>
    <t xml:space="preserve">Interno L</t>
  </si>
  <si>
    <t xml:space="preserve">Ângulo Mínimo entre Caixas</t>
  </si>
  <si>
    <t xml:space="preserve">Interno L (radianos)</t>
  </si>
  <si>
    <t xml:space="preserve">Ângulo Máximo entre Caixas</t>
  </si>
  <si>
    <t xml:space="preserve">Externo L</t>
  </si>
  <si>
    <t xml:space="preserve">Dados Mecânicos do Bumper</t>
  </si>
  <si>
    <t xml:space="preserve">Externo L (radianos)</t>
  </si>
  <si>
    <t xml:space="preserve">Altura (Z)</t>
  </si>
  <si>
    <t xml:space="preserve">Posição Furo T1 (X)</t>
  </si>
  <si>
    <t xml:space="preserve">Posição Furo T1 (Z)</t>
  </si>
  <si>
    <t xml:space="preserve">Peso (completo kg)</t>
  </si>
  <si>
    <t xml:space="preserve">Posição Primeiro Furo Angulação (X)</t>
  </si>
  <si>
    <t xml:space="preserve">Número de Ângulos &gt; 10°:</t>
  </si>
  <si>
    <t xml:space="preserve">total:</t>
  </si>
  <si>
    <t xml:space="preserve">Ponto Mais Alto</t>
  </si>
  <si>
    <t xml:space="preserve">Mínimo:</t>
  </si>
  <si>
    <t xml:space="preserve">Posição Último Furo Angulação (X)</t>
  </si>
  <si>
    <t xml:space="preserve">Número de Ângulos &lt; 0°:</t>
  </si>
  <si>
    <t xml:space="preserve">Máximo</t>
  </si>
  <si>
    <t xml:space="preserve">Ângulo 1 &gt;10°?:</t>
  </si>
  <si>
    <t xml:space="preserve">Ângulo 1 &lt; 0?</t>
  </si>
  <si>
    <t xml:space="preserve">Plano Traseiro Chão</t>
  </si>
  <si>
    <t xml:space="preserve">Total :</t>
  </si>
  <si>
    <t xml:space="preserve">Massa Total:</t>
  </si>
  <si>
    <t xml:space="preserve">CM-Total-X:</t>
  </si>
  <si>
    <t xml:space="preserve">CM-Total-Z:</t>
  </si>
  <si>
    <t xml:space="preserve">Estabilidade</t>
  </si>
  <si>
    <t xml:space="preserve">Alpha Frontal</t>
  </si>
  <si>
    <t xml:space="preserve">Comprimento do Array:</t>
  </si>
  <si>
    <t xml:space="preserve">Alpha Limite</t>
  </si>
  <si>
    <t xml:space="preserve">Alpha Traseiro</t>
  </si>
  <si>
    <t xml:space="preserve">Alpha Lateral</t>
  </si>
  <si>
    <t xml:space="preserve">Ângulo Vertical mais Alto da Caixa</t>
  </si>
  <si>
    <t xml:space="preserve">M-Total LAS:</t>
  </si>
  <si>
    <t xml:space="preserve">CM-X-LAS:</t>
  </si>
  <si>
    <t xml:space="preserve">CM-Z-LAS:</t>
  </si>
  <si>
    <t xml:space="preserve">Ângulo Vertical mais Baixo da Caixa</t>
  </si>
  <si>
    <t xml:space="preserve">Máximo Alpha</t>
  </si>
  <si>
    <t xml:space="preserve">Xb</t>
  </si>
  <si>
    <t xml:space="preserve">Yb</t>
  </si>
  <si>
    <t xml:space="preserve">Zb</t>
  </si>
  <si>
    <t xml:space="preserve">Coordenadas Mínimas de Escala para Diagramas</t>
  </si>
  <si>
    <t xml:space="preserve">Superiores</t>
  </si>
  <si>
    <t xml:space="preserve">X</t>
  </si>
  <si>
    <t xml:space="preserve">Z</t>
  </si>
  <si>
    <t xml:space="preserve">Y</t>
  </si>
  <si>
    <t xml:space="preserve">dBSPL</t>
  </si>
  <si>
    <t xml:space="preserve">Inferiores</t>
  </si>
  <si>
    <t xml:space="preserve">Bumper:</t>
  </si>
  <si>
    <t xml:space="preserve">Vetores Direcionais (incluindo ângulação horizontal)</t>
  </si>
  <si>
    <t xml:space="preserve">Eixos Principais</t>
  </si>
  <si>
    <t xml:space="preserve">Xa</t>
  </si>
  <si>
    <t xml:space="preserve">Ya</t>
  </si>
  <si>
    <t xml:space="preserve">Za</t>
  </si>
  <si>
    <t xml:space="preserve">Lo-Mid Calc.  (ON=1  OFF=0)</t>
  </si>
  <si>
    <t xml:space="preserve">X:</t>
  </si>
  <si>
    <t xml:space="preserve">Z:</t>
  </si>
  <si>
    <t xml:space="preserve">U para Y máximo</t>
  </si>
  <si>
    <t xml:space="preserve">+37,5°</t>
  </si>
  <si>
    <t xml:space="preserve">U para Y mínimo</t>
  </si>
  <si>
    <t xml:space="preserve">Equalização Array</t>
  </si>
  <si>
    <t xml:space="preserve">V para ambos</t>
  </si>
  <si>
    <t xml:space="preserve">Posição</t>
  </si>
  <si>
    <t xml:space="preserve">Ganho (250Hz)</t>
  </si>
  <si>
    <t xml:space="preserve">Log (250Hz)</t>
  </si>
  <si>
    <t xml:space="preserve">-37,5°</t>
  </si>
  <si>
    <t xml:space="preserve">U para X máximo</t>
  </si>
  <si>
    <t xml:space="preserve">Escala Gráfico</t>
  </si>
  <si>
    <t xml:space="preserve">U para X mínimo</t>
  </si>
  <si>
    <t xml:space="preserve">V para Ambos</t>
  </si>
  <si>
    <t xml:space="preserve">Plano 1</t>
  </si>
  <si>
    <t xml:space="preserve">Mínimo</t>
  </si>
  <si>
    <t xml:space="preserve">Vetores Direcionais (somente ângulo vertical)</t>
  </si>
  <si>
    <t xml:space="preserve">Plane1:</t>
  </si>
  <si>
    <t xml:space="preserve">ZETA</t>
  </si>
  <si>
    <t xml:space="preserve">Pontos Alvo</t>
  </si>
  <si>
    <t xml:space="preserve">Fatores de Escala</t>
  </si>
  <si>
    <t xml:space="preserve">Caixas OFF</t>
  </si>
  <si>
    <t xml:space="preserve">Correção Pontos Alvo</t>
  </si>
  <si>
    <t xml:space="preserve">Gráfico: Fonte - Alvo</t>
  </si>
  <si>
    <t xml:space="preserve">U</t>
  </si>
  <si>
    <t xml:space="preserve">V</t>
  </si>
  <si>
    <t xml:space="preserve">W</t>
  </si>
  <si>
    <t xml:space="preserve">Superiores Principais</t>
  </si>
  <si>
    <t xml:space="preserve">Disp + Superiores</t>
  </si>
  <si>
    <t xml:space="preserve">Disp - Superiores</t>
  </si>
  <si>
    <t xml:space="preserve">Inferiores Principais</t>
  </si>
  <si>
    <t xml:space="preserve">Disp + Inferiores</t>
  </si>
  <si>
    <t xml:space="preserve">Disp - Inferiores</t>
  </si>
  <si>
    <t xml:space="preserve">Xb-Xu</t>
  </si>
  <si>
    <t xml:space="preserve">Yb-Yu</t>
  </si>
  <si>
    <t xml:space="preserve">Zb-Zu</t>
  </si>
  <si>
    <t xml:space="preserve">Xw*(Ya*Zv-Yv*Za):</t>
  </si>
  <si>
    <t xml:space="preserve">Xv*(Yw*Za-Ya*Zw):</t>
  </si>
  <si>
    <t xml:space="preserve">Yv*Zw-Yw*Zv:</t>
  </si>
  <si>
    <t xml:space="preserve">Xa*(Yv*Zw-Yw*Zv):</t>
  </si>
  <si>
    <t xml:space="preserve">Xv*Yw-Xw*Yv:</t>
  </si>
  <si>
    <t xml:space="preserve">Xw*Zv-Xv*Zw:</t>
  </si>
  <si>
    <t xml:space="preserve">(P OFF =1000)</t>
  </si>
  <si>
    <t xml:space="preserve">ABS (ZETA)</t>
  </si>
  <si>
    <t xml:space="preserve">ZETA * XA</t>
  </si>
  <si>
    <t xml:space="preserve">Inválido &gt; 1000</t>
  </si>
  <si>
    <t xml:space="preserve">Mínimo Válido (ZETA)</t>
  </si>
  <si>
    <t xml:space="preserve">Correção Escala ZETA</t>
  </si>
  <si>
    <t xml:space="preserve">Targ = Src</t>
  </si>
  <si>
    <t xml:space="preserve">X Src</t>
  </si>
  <si>
    <t xml:space="preserve">X targ</t>
  </si>
  <si>
    <t xml:space="preserve">Z Src</t>
  </si>
  <si>
    <t xml:space="preserve">Z Targ</t>
  </si>
  <si>
    <t xml:space="preserve">Xb-Xu:</t>
  </si>
  <si>
    <t xml:space="preserve">Caixa 1</t>
  </si>
  <si>
    <t xml:space="preserve">LINE's:</t>
  </si>
  <si>
    <t xml:space="preserve">Yb-Yu:</t>
  </si>
  <si>
    <t xml:space="preserve">Caixa 2</t>
  </si>
  <si>
    <t xml:space="preserve">Zb-Zu:</t>
  </si>
  <si>
    <t xml:space="preserve">Caixa 3</t>
  </si>
  <si>
    <t xml:space="preserve">Plane2:</t>
  </si>
  <si>
    <t xml:space="preserve">Caixa 4</t>
  </si>
  <si>
    <t xml:space="preserve">Seleção</t>
  </si>
  <si>
    <t xml:space="preserve">Caixa 5</t>
  </si>
  <si>
    <t xml:space="preserve">Caixa 6</t>
  </si>
  <si>
    <t xml:space="preserve">Caixa 7</t>
  </si>
  <si>
    <t xml:space="preserve">Freqüência Central</t>
  </si>
  <si>
    <t xml:space="preserve">Plane3:</t>
  </si>
  <si>
    <t xml:space="preserve">Caixa 8</t>
  </si>
  <si>
    <t xml:space="preserve">f</t>
  </si>
  <si>
    <t xml:space="preserve">omega</t>
  </si>
  <si>
    <t xml:space="preserve">omega / c</t>
  </si>
  <si>
    <t xml:space="preserve">Caixa 9</t>
  </si>
  <si>
    <t xml:space="preserve">Caixa 10</t>
  </si>
  <si>
    <t xml:space="preserve">Caixa 11</t>
  </si>
  <si>
    <t xml:space="preserve">Freqüência Lo-Mid</t>
  </si>
  <si>
    <t xml:space="preserve">Caixa 12</t>
  </si>
  <si>
    <t xml:space="preserve">zeta: (Plano off :=1000)</t>
  </si>
  <si>
    <t xml:space="preserve">Caixa 13</t>
  </si>
  <si>
    <t xml:space="preserve">Lo-Mid On/Off:</t>
  </si>
  <si>
    <t xml:space="preserve">Plano 1:</t>
  </si>
  <si>
    <t xml:space="preserve">Caixa 14</t>
  </si>
  <si>
    <t xml:space="preserve">Caixa 15</t>
  </si>
  <si>
    <t xml:space="preserve">Caixa 16</t>
  </si>
  <si>
    <t xml:space="preserve">Fator Médio Largura de Banda</t>
  </si>
  <si>
    <t xml:space="preserve">Caixa 17</t>
  </si>
  <si>
    <t xml:space="preserve">Plano 2:</t>
  </si>
  <si>
    <t xml:space="preserve">Caixa 18</t>
  </si>
  <si>
    <t xml:space="preserve">Caixa 19</t>
  </si>
  <si>
    <t xml:space="preserve">Caixa 20</t>
  </si>
  <si>
    <t xml:space="preserve">Freqüências Centrais Possíveis Hi-Mid</t>
  </si>
  <si>
    <t xml:space="preserve">Plano 3:</t>
  </si>
  <si>
    <t xml:space="preserve">Plano 2</t>
  </si>
  <si>
    <t xml:space="preserve">Cantos X</t>
  </si>
  <si>
    <t xml:space="preserve">Cantos Z</t>
  </si>
  <si>
    <t xml:space="preserve">Arredondando</t>
  </si>
  <si>
    <t xml:space="preserve">Relação</t>
  </si>
  <si>
    <t xml:space="preserve">Gráfico X</t>
  </si>
  <si>
    <t xml:space="preserve">Gráfico Z</t>
  </si>
  <si>
    <t xml:space="preserve">Máximo X</t>
  </si>
  <si>
    <t xml:space="preserve">Máximo Z</t>
  </si>
  <si>
    <t xml:space="preserve">Diff-X </t>
  </si>
  <si>
    <t xml:space="preserve">Mínimo X</t>
  </si>
  <si>
    <t xml:space="preserve">Mínimo Z</t>
  </si>
  <si>
    <t xml:space="preserve">Fator de Escala X</t>
  </si>
  <si>
    <t xml:space="preserve">Fator de Escala Z</t>
  </si>
  <si>
    <t xml:space="preserve">Diff-Z</t>
  </si>
  <si>
    <t xml:space="preserve">Diff-X</t>
  </si>
  <si>
    <t xml:space="preserve">3 Dimensões:  X: da metade traseira / Y: da esquerda para direita (posição vista pelo ouvinte) / Z: Cima</t>
  </si>
  <si>
    <t xml:space="preserve">Planos Ouvinte</t>
  </si>
  <si>
    <t xml:space="preserve">Altura do Ouvinte</t>
  </si>
  <si>
    <t xml:space="preserve">Coordenadas Planos Gráfico</t>
  </si>
  <si>
    <t xml:space="preserve">Ouvinte Z</t>
  </si>
  <si>
    <t xml:space="preserve">X1f</t>
  </si>
  <si>
    <t xml:space="preserve">Z1f</t>
  </si>
  <si>
    <t xml:space="preserve">w1f</t>
  </si>
  <si>
    <t xml:space="preserve">Plano 1-1</t>
  </si>
  <si>
    <t xml:space="preserve">X1b</t>
  </si>
  <si>
    <t xml:space="preserve">Z1b</t>
  </si>
  <si>
    <t xml:space="preserve">w1b</t>
  </si>
  <si>
    <t xml:space="preserve">Plano 1-2</t>
  </si>
  <si>
    <t xml:space="preserve">Plano 1-3</t>
  </si>
  <si>
    <t xml:space="preserve">Plano 1-4</t>
  </si>
  <si>
    <t xml:space="preserve">X2f</t>
  </si>
  <si>
    <t xml:space="preserve">Z2f</t>
  </si>
  <si>
    <t xml:space="preserve">w2f</t>
  </si>
  <si>
    <t xml:space="preserve">Máximo Y</t>
  </si>
  <si>
    <t xml:space="preserve">X2b</t>
  </si>
  <si>
    <t xml:space="preserve">Z2b</t>
  </si>
  <si>
    <t xml:space="preserve">w2b</t>
  </si>
  <si>
    <t xml:space="preserve">Mínimo Y</t>
  </si>
  <si>
    <t xml:space="preserve">Plano 2-1</t>
  </si>
  <si>
    <t xml:space="preserve">Plano 2-2</t>
  </si>
  <si>
    <t xml:space="preserve">X3f</t>
  </si>
  <si>
    <t xml:space="preserve">Z3f</t>
  </si>
  <si>
    <t xml:space="preserve">w3f</t>
  </si>
  <si>
    <t xml:space="preserve">Plano 2-3</t>
  </si>
  <si>
    <t xml:space="preserve">X3b</t>
  </si>
  <si>
    <t xml:space="preserve">Z3b</t>
  </si>
  <si>
    <t xml:space="preserve">w3b</t>
  </si>
  <si>
    <t xml:space="preserve">Plano 2-4</t>
  </si>
  <si>
    <t xml:space="preserve">Fator de Escala</t>
  </si>
  <si>
    <t xml:space="preserve">Plano 3-1</t>
  </si>
  <si>
    <t xml:space="preserve">Plano 3-2</t>
  </si>
  <si>
    <t xml:space="preserve">Escala Corrigida Zeta</t>
  </si>
  <si>
    <t xml:space="preserve">Plano 3-3</t>
  </si>
  <si>
    <t xml:space="preserve">Plano 3-4</t>
  </si>
  <si>
    <t xml:space="preserve">Plano 3</t>
  </si>
  <si>
    <t xml:space="preserve">Pontos Ouvinte</t>
  </si>
  <si>
    <t xml:space="preserve">ON / OFF</t>
  </si>
  <si>
    <t xml:space="preserve">Vetores Planos</t>
  </si>
  <si>
    <t xml:space="preserve">N° do Ponto</t>
  </si>
  <si>
    <t xml:space="preserve">x</t>
  </si>
  <si>
    <t xml:space="preserve">z</t>
  </si>
  <si>
    <t xml:space="preserve">Gráfico Vista Superior</t>
  </si>
  <si>
    <t xml:space="preserve">P1:</t>
  </si>
  <si>
    <t xml:space="preserve">P0:</t>
  </si>
  <si>
    <t xml:space="preserve">Dispersão Nominal</t>
  </si>
  <si>
    <t xml:space="preserve">V=P1-P0:</t>
  </si>
  <si>
    <t xml:space="preserve">W=P2-P0:</t>
  </si>
  <si>
    <t xml:space="preserve">P2:</t>
  </si>
  <si>
    <t xml:space="preserve">Eixo Principal Superior L</t>
  </si>
  <si>
    <t xml:space="preserve">Eixo Principal Superior R</t>
  </si>
  <si>
    <t xml:space="preserve">P3:</t>
  </si>
  <si>
    <t xml:space="preserve">Dados da Caixa: Pontos Fonte</t>
  </si>
  <si>
    <t xml:space="preserve">Ponto Fonte Simples</t>
  </si>
  <si>
    <t xml:space="preserve">delta_r = sqrt[(delta_x)^2+(delta_y)^2]</t>
  </si>
  <si>
    <t xml:space="preserve">delta-x</t>
  </si>
  <si>
    <t xml:space="preserve">delta z</t>
  </si>
  <si>
    <t xml:space="preserve">Pontos Fonte Selecionados no Tipo de Caixa</t>
  </si>
  <si>
    <t xml:space="preserve">Pontos Fonte no Array</t>
  </si>
  <si>
    <t xml:space="preserve">Tipo de Caixa:</t>
  </si>
  <si>
    <t xml:space="preserve">LAS-208</t>
  </si>
  <si>
    <t xml:space="preserve">Nível</t>
  </si>
  <si>
    <t xml:space="preserve">Plano 1 / Posição 0</t>
  </si>
  <si>
    <t xml:space="preserve">Plano 1 / Posição 1</t>
  </si>
  <si>
    <t xml:space="preserve">Plano 1 / Posição 2</t>
  </si>
  <si>
    <t xml:space="preserve">Plano 1 / Posição 3</t>
  </si>
  <si>
    <t xml:space="preserve">Plano 1 / Posição 4</t>
  </si>
  <si>
    <t xml:space="preserve">Plano 1 / Posição 5</t>
  </si>
  <si>
    <t xml:space="preserve">Plano 1 / Posição 6</t>
  </si>
  <si>
    <t xml:space="preserve">Plano 1 / Posição 7</t>
  </si>
  <si>
    <t xml:space="preserve">Plano 1 / Posição 8</t>
  </si>
  <si>
    <t xml:space="preserve">Plano 1 / Posição 9</t>
  </si>
  <si>
    <t xml:space="preserve">Plano 1 / Posição 10</t>
  </si>
  <si>
    <t xml:space="preserve">Plano 2 / Posição 0</t>
  </si>
  <si>
    <t xml:space="preserve">Plano 2 / Posição 1</t>
  </si>
  <si>
    <t xml:space="preserve">Plano 2 / Posição 2</t>
  </si>
  <si>
    <t xml:space="preserve">Plano 2 / Posição 3</t>
  </si>
  <si>
    <t xml:space="preserve">Plano 2 / Posição 4</t>
  </si>
  <si>
    <t xml:space="preserve">Plano 2 / Posição 5</t>
  </si>
  <si>
    <t xml:space="preserve">Plano 2 / Posição 6</t>
  </si>
  <si>
    <t xml:space="preserve">Plano 2 / Posição 7</t>
  </si>
  <si>
    <t xml:space="preserve">Plano 2 / Posição 8</t>
  </si>
  <si>
    <t xml:space="preserve">Plano 2 / Posição 9</t>
  </si>
  <si>
    <t xml:space="preserve">Plano 2 / Posição 10</t>
  </si>
  <si>
    <t xml:space="preserve">Plano 3 / Posição 0</t>
  </si>
  <si>
    <t xml:space="preserve">Plano 3 / Posição 1</t>
  </si>
  <si>
    <t xml:space="preserve">Plano 3 / Posição 2</t>
  </si>
  <si>
    <t xml:space="preserve">Plano 3 / Posição 3</t>
  </si>
  <si>
    <t xml:space="preserve">Plano 3 / Posição 4</t>
  </si>
  <si>
    <t xml:space="preserve">Plano 3 / Posição 5</t>
  </si>
  <si>
    <t xml:space="preserve">Plano 3 / Posição 6</t>
  </si>
  <si>
    <t xml:space="preserve">Plano 3 / Posição 7</t>
  </si>
  <si>
    <t xml:space="preserve">Plano 3 / Posição 8</t>
  </si>
  <si>
    <t xml:space="preserve">Plano 3 / Posição 9</t>
  </si>
  <si>
    <t xml:space="preserve">Plano 3 / Posição 10</t>
  </si>
  <si>
    <t xml:space="preserve">Nível/dB</t>
  </si>
  <si>
    <t xml:space="preserve">(Centro) 3</t>
  </si>
  <si>
    <t xml:space="preserve">Níveis Relativos das Fontes</t>
  </si>
  <si>
    <t xml:space="preserve">Freqüência Central 1: Pressão = Nível Relativo * exp [-i*(omega/c)*delta_r] * (1/delta_r)</t>
  </si>
  <si>
    <t xml:space="preserve">Re</t>
  </si>
  <si>
    <t xml:space="preserve">Im</t>
  </si>
  <si>
    <t xml:space="preserve">Sum Re</t>
  </si>
  <si>
    <t xml:space="preserve">Sum Im</t>
  </si>
  <si>
    <t xml:space="preserve">SQRT[Re^2+Im^2]</t>
  </si>
  <si>
    <t xml:space="preserve">20LOG[SQRT (Re^2+Im^2)]+dBscale</t>
  </si>
  <si>
    <t xml:space="preserve">Freqüência 1 * Média Fator BW: Pressão = Nível relativo * exp [-i*(omega*avbwfactor/c)*delta_r] * (1/delta_r)</t>
  </si>
  <si>
    <t xml:space="preserve">SQRT(Re^2+Im^2)</t>
  </si>
  <si>
    <t xml:space="preserve">20LOG[SQRT (Re^2+Im^2)]</t>
  </si>
  <si>
    <t xml:space="preserve">Freqüência 1 / Média Fator BW: Pressão = Nível Relativo * exp [-i*(omega/avbwfactor/c)*delta_r] * (1/delta_r)</t>
  </si>
  <si>
    <t xml:space="preserve">ArrayEQ setting:</t>
  </si>
  <si>
    <t xml:space="preserve">Manual</t>
  </si>
  <si>
    <t xml:space="preserve">Seleção CPL</t>
  </si>
  <si>
    <t xml:space="preserve">CPL offset:</t>
  </si>
  <si>
    <t xml:space="preserve">Correção:</t>
  </si>
  <si>
    <t xml:space="preserve">f/Hz</t>
  </si>
  <si>
    <t xml:space="preserve">Freqüência Selecionada</t>
  </si>
  <si>
    <t xml:space="preserve">Atenuação CPL</t>
  </si>
  <si>
    <t xml:space="preserve">Média SPL em dB:</t>
  </si>
  <si>
    <t xml:space="preserve">Averaged SPL in dB:</t>
  </si>
  <si>
    <t xml:space="preserve">Cálculo LoMid --- Plano 1 ON/OFF:</t>
  </si>
  <si>
    <t xml:space="preserve">LoMidCalc Plane2 On/Off:</t>
  </si>
  <si>
    <t xml:space="preserve">LoMidCalc Plane3 On/Off:</t>
  </si>
  <si>
    <t xml:space="preserve">Freqüência 2 (LoMid): Pressão = Nível relativo * exp [-i*(omega/c)*delta_r] * (1/delta_r)</t>
  </si>
  <si>
    <t xml:space="preserve">em dB</t>
  </si>
  <si>
    <t xml:space="preserve">EQ Aplicado</t>
  </si>
</sst>
</file>

<file path=xl/styles.xml><?xml version="1.0" encoding="utf-8"?>
<styleSheet xmlns="http://schemas.openxmlformats.org/spreadsheetml/2006/main">
  <numFmts count="24">
    <numFmt numFmtId="164" formatCode="General"/>
    <numFmt numFmtId="165" formatCode="0.0&quot; m&quot;"/>
    <numFmt numFmtId="166" formatCode="0&quot; m&quot;"/>
    <numFmt numFmtId="167" formatCode="0\°"/>
    <numFmt numFmtId="168" formatCode="0.0"/>
    <numFmt numFmtId="169" formatCode="0.0\°"/>
    <numFmt numFmtId="170" formatCode="0.0\m"/>
    <numFmt numFmtId="171" formatCode="0%"/>
    <numFmt numFmtId="172" formatCode="0&quot; kg&quot;"/>
    <numFmt numFmtId="173" formatCode="0&quot; lbs&quot;"/>
    <numFmt numFmtId="174" formatCode="0.0&quot;cm&quot;"/>
    <numFmt numFmtId="175" formatCode="0.00&quot; m&quot;"/>
    <numFmt numFmtId="176" formatCode="0\m"/>
    <numFmt numFmtId="177" formatCode="0&quot; dB&quot;"/>
    <numFmt numFmtId="178" formatCode="[$-409]m/d/yyyy"/>
    <numFmt numFmtId="179" formatCode="0&quot; (on=1)&quot;"/>
    <numFmt numFmtId="180" formatCode="General"/>
    <numFmt numFmtId="181" formatCode="0"/>
    <numFmt numFmtId="182" formatCode="0.0000"/>
    <numFmt numFmtId="183" formatCode="0.00"/>
    <numFmt numFmtId="184" formatCode="#,##0.0"/>
    <numFmt numFmtId="185" formatCode="0.000000"/>
    <numFmt numFmtId="186" formatCode="&quot;Box &quot;0&quot; :&quot;"/>
    <numFmt numFmtId="187" formatCode="0.00000"/>
  </numFmts>
  <fonts count="45">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b val="true"/>
      <sz val="14"/>
      <color rgb="FFFFFFFF"/>
      <name val="Arial"/>
      <family val="2"/>
    </font>
    <font>
      <b val="true"/>
      <sz val="10"/>
      <color rgb="FFFFFFFF"/>
      <name val="Arial"/>
      <family val="2"/>
    </font>
    <font>
      <b val="true"/>
      <sz val="10"/>
      <name val="Arial"/>
      <family val="2"/>
    </font>
    <font>
      <b val="true"/>
      <sz val="12"/>
      <color rgb="FFFFFFFF"/>
      <name val="Arial"/>
      <family val="2"/>
    </font>
    <font>
      <sz val="10"/>
      <color rgb="FF008000"/>
      <name val="Arial"/>
      <family val="2"/>
    </font>
    <font>
      <b val="true"/>
      <sz val="9"/>
      <color rgb="FFFFFFFF"/>
      <name val="Arial"/>
      <family val="2"/>
    </font>
    <font>
      <b val="true"/>
      <sz val="10"/>
      <color rgb="FF008000"/>
      <name val="Arial"/>
      <family val="2"/>
    </font>
    <font>
      <b val="true"/>
      <sz val="12"/>
      <color rgb="FF008000"/>
      <name val="Arial"/>
      <family val="2"/>
    </font>
    <font>
      <b val="true"/>
      <sz val="12"/>
      <color rgb="FFFF0000"/>
      <name val="Arial"/>
      <family val="2"/>
    </font>
    <font>
      <sz val="9"/>
      <color rgb="FF000000"/>
      <name val="Tahoma"/>
      <family val="2"/>
    </font>
    <font>
      <sz val="8"/>
      <color rgb="FF000000"/>
      <name val="Arial"/>
      <family val="2"/>
    </font>
    <font>
      <b val="true"/>
      <sz val="12"/>
      <color rgb="FF000000"/>
      <name val="Arial"/>
      <family val="2"/>
    </font>
    <font>
      <b val="true"/>
      <sz val="10"/>
      <color rgb="FF000000"/>
      <name val="Arial"/>
      <family val="2"/>
    </font>
    <font>
      <b val="true"/>
      <u val="single"/>
      <sz val="11"/>
      <color rgb="FFFFFFFF"/>
      <name val="Arial"/>
      <family val="0"/>
    </font>
    <font>
      <b val="true"/>
      <sz val="10"/>
      <color rgb="FFFFFFFF"/>
      <name val="Arial"/>
      <family val="0"/>
    </font>
    <font>
      <sz val="10"/>
      <color rgb="FFFFFFFF"/>
      <name val="Arial"/>
      <family val="0"/>
    </font>
    <font>
      <b val="true"/>
      <sz val="12"/>
      <name val="Arial"/>
      <family val="2"/>
    </font>
    <font>
      <b val="true"/>
      <sz val="14"/>
      <name val="Arial"/>
      <family val="2"/>
    </font>
    <font>
      <b val="true"/>
      <sz val="16"/>
      <name val="Arial"/>
      <family val="2"/>
    </font>
    <font>
      <sz val="10"/>
      <color rgb="FF000000"/>
      <name val="Arial"/>
      <family val="2"/>
    </font>
    <font>
      <b val="true"/>
      <sz val="11"/>
      <name val="Arial"/>
      <family val="2"/>
    </font>
    <font>
      <sz val="9"/>
      <name val="Arial"/>
      <family val="2"/>
    </font>
    <font>
      <b val="true"/>
      <sz val="10"/>
      <color rgb="FFFF0000"/>
      <name val="Arial"/>
      <family val="2"/>
    </font>
    <font>
      <sz val="8"/>
      <color rgb="FFFF0000"/>
      <name val="Arial"/>
      <family val="2"/>
    </font>
    <font>
      <b val="true"/>
      <sz val="14"/>
      <color rgb="FFFF0000"/>
      <name val="Arial"/>
      <family val="2"/>
    </font>
    <font>
      <sz val="8"/>
      <color rgb="FF000000"/>
      <name val="Tahoma"/>
      <family val="2"/>
    </font>
    <font>
      <b val="true"/>
      <sz val="16"/>
      <color rgb="FF000000"/>
      <name val="Arial"/>
      <family val="2"/>
    </font>
    <font>
      <b val="true"/>
      <sz val="8"/>
      <color rgb="FF000000"/>
      <name val="Tahoma"/>
      <family val="2"/>
    </font>
    <font>
      <b val="true"/>
      <sz val="20"/>
      <color rgb="FF000000"/>
      <name val="Arial"/>
      <family val="2"/>
    </font>
    <font>
      <b val="true"/>
      <sz val="20"/>
      <color rgb="FF008000"/>
      <name val="Arial"/>
      <family val="0"/>
    </font>
    <font>
      <b val="true"/>
      <sz val="16"/>
      <color rgb="FF008000"/>
      <name val="Arial"/>
      <family val="0"/>
    </font>
    <font>
      <sz val="10"/>
      <color rgb="FF000000"/>
      <name val="Arial"/>
      <family val="0"/>
    </font>
    <font>
      <b val="true"/>
      <sz val="12"/>
      <color rgb="FF008000"/>
      <name val="Arial"/>
      <family val="0"/>
    </font>
    <font>
      <b val="true"/>
      <sz val="10"/>
      <color rgb="FF000000"/>
      <name val="Arial"/>
      <family val="0"/>
    </font>
    <font>
      <b val="true"/>
      <sz val="11"/>
      <color rgb="FF000000"/>
      <name val="Calibri"/>
      <family val="0"/>
    </font>
    <font>
      <sz val="11"/>
      <color rgb="FF000000"/>
      <name val="Calibri"/>
      <family val="0"/>
    </font>
    <font>
      <b val="true"/>
      <u val="single"/>
      <sz val="10"/>
      <color rgb="FFFF0000"/>
      <name val="Arial"/>
      <family val="0"/>
    </font>
    <font>
      <sz val="10"/>
      <color rgb="FFFF0000"/>
      <name val="Arial"/>
      <family val="0"/>
    </font>
    <font>
      <b val="true"/>
      <sz val="10"/>
      <color rgb="FFFF0000"/>
      <name val="Arial"/>
      <family val="0"/>
    </font>
  </fonts>
  <fills count="22">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008000"/>
        <bgColor rgb="FF008080"/>
      </patternFill>
    </fill>
    <fill>
      <patternFill patternType="solid">
        <fgColor rgb="FF00CCFF"/>
        <bgColor rgb="FF33CCCC"/>
      </patternFill>
    </fill>
    <fill>
      <patternFill patternType="solid">
        <fgColor rgb="FFFFFF99"/>
        <bgColor rgb="FFFFFFCC"/>
      </patternFill>
    </fill>
    <fill>
      <patternFill patternType="solid">
        <fgColor rgb="FFFF9900"/>
        <bgColor rgb="FFFFCC00"/>
      </patternFill>
    </fill>
    <fill>
      <patternFill patternType="solid">
        <fgColor rgb="FF00FF00"/>
        <bgColor rgb="FF33CCCC"/>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00FFFF"/>
        <bgColor rgb="FF00FFFF"/>
      </patternFill>
    </fill>
    <fill>
      <patternFill patternType="solid">
        <fgColor rgb="FFFFCC99"/>
        <bgColor rgb="FFC0C0C0"/>
      </patternFill>
    </fill>
    <fill>
      <patternFill patternType="solid">
        <fgColor rgb="FFFF00FF"/>
        <bgColor rgb="FFFF00FF"/>
      </patternFill>
    </fill>
    <fill>
      <patternFill patternType="solid">
        <fgColor rgb="FF99CCFF"/>
        <bgColor rgb="FFCCCCFF"/>
      </patternFill>
    </fill>
    <fill>
      <patternFill patternType="solid">
        <fgColor rgb="FFFF0000"/>
        <bgColor rgb="FF993300"/>
      </patternFill>
    </fill>
    <fill>
      <patternFill patternType="solid">
        <fgColor rgb="FFCCFFFF"/>
        <bgColor rgb="FFCCFFFF"/>
      </patternFill>
    </fill>
    <fill>
      <patternFill patternType="solid">
        <fgColor rgb="FF33CCCC"/>
        <bgColor rgb="FF00CCFF"/>
      </patternFill>
    </fill>
    <fill>
      <patternFill patternType="solid">
        <fgColor rgb="FF99CC00"/>
        <bgColor rgb="FFFFCC00"/>
      </patternFill>
    </fill>
    <fill>
      <patternFill patternType="solid">
        <fgColor rgb="FFFFCC00"/>
        <bgColor rgb="FFFFFF00"/>
      </patternFill>
    </fill>
    <fill>
      <patternFill patternType="solid">
        <fgColor rgb="FFFF6600"/>
        <bgColor rgb="FFFF9900"/>
      </patternFill>
    </fill>
  </fills>
  <borders count="4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style="medium"/>
      <top style="medium"/>
      <bottom style="medium"/>
      <diagonal/>
    </border>
    <border diagonalUp="false" diagonalDown="false">
      <left style="medium"/>
      <right/>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thin"/>
      <right style="medium"/>
      <top style="medium"/>
      <bottom style="thin"/>
      <diagonal/>
    </border>
    <border diagonalUp="false" diagonalDown="false">
      <left/>
      <right/>
      <top/>
      <bottom style="thin"/>
      <diagonal/>
    </border>
    <border diagonalUp="false" diagonalDown="false">
      <left style="medium"/>
      <right style="thin"/>
      <top/>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true">
      <alignment horizontal="general" vertical="bottom" textRotation="0" wrapText="false" indent="0" shrinkToFit="false"/>
      <protection locked="true" hidden="true"/>
    </xf>
    <xf numFmtId="164" fontId="5" fillId="3" borderId="2" xfId="0" applyFont="true" applyBorder="true" applyAlignment="false" applyProtection="true">
      <alignment horizontal="general" vertical="bottom" textRotation="0" wrapText="false" indent="0" shrinkToFit="false"/>
      <protection locked="true" hidden="true"/>
    </xf>
    <xf numFmtId="164" fontId="5" fillId="3" borderId="2" xfId="0" applyFont="true" applyBorder="true" applyAlignment="true" applyProtection="true">
      <alignment horizontal="center" vertical="bottom" textRotation="0" wrapText="false" indent="0" shrinkToFit="false"/>
      <protection locked="true" hidden="true"/>
    </xf>
    <xf numFmtId="164" fontId="5" fillId="3" borderId="3" xfId="0" applyFont="true" applyBorder="true" applyAlignment="false" applyProtection="true">
      <alignment horizontal="general" vertical="bottom" textRotation="0" wrapText="false" indent="0" shrinkToFit="false"/>
      <protection locked="true" hidden="true"/>
    </xf>
    <xf numFmtId="164" fontId="5" fillId="3" borderId="4" xfId="0" applyFont="true" applyBorder="true" applyAlignment="false" applyProtection="true">
      <alignment horizontal="general" vertical="bottom" textRotation="0" wrapText="false" indent="0" shrinkToFit="false"/>
      <protection locked="true" hidden="true"/>
    </xf>
    <xf numFmtId="164" fontId="5" fillId="3" borderId="0" xfId="0" applyFont="tru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6" fillId="3" borderId="5" xfId="0" applyFont="true" applyBorder="true" applyAlignment="true" applyProtection="true">
      <alignment horizontal="general"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7" fillId="3" borderId="5" xfId="0" applyFont="true" applyBorder="true" applyAlignment="true" applyProtection="true">
      <alignment horizontal="general" vertical="bottom" textRotation="0" wrapText="false" indent="0" shrinkToFit="false"/>
      <protection locked="true" hidden="true"/>
    </xf>
    <xf numFmtId="164" fontId="5" fillId="3" borderId="6" xfId="0" applyFont="true" applyBorder="true" applyAlignment="false" applyProtection="true">
      <alignment horizontal="general" vertical="bottom" textRotation="0" wrapText="false" indent="0" shrinkToFit="false"/>
      <protection locked="true" hidden="true"/>
    </xf>
    <xf numFmtId="164" fontId="5" fillId="3" borderId="7" xfId="0" applyFont="true" applyBorder="true" applyAlignment="false" applyProtection="true">
      <alignment horizontal="general" vertical="bottom" textRotation="0" wrapText="false" indent="0" shrinkToFit="false"/>
      <protection locked="true" hidden="true"/>
    </xf>
    <xf numFmtId="164" fontId="5" fillId="3" borderId="8"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true" applyProtection="true">
      <alignment horizontal="center" vertical="bottom" textRotation="0" wrapText="false" indent="0" shrinkToFit="false"/>
      <protection locked="true" hidden="true"/>
    </xf>
    <xf numFmtId="164" fontId="8" fillId="3" borderId="10" xfId="0" applyFont="true" applyBorder="true" applyAlignment="true" applyProtection="true">
      <alignment horizontal="center" vertical="bottom" textRotation="0" wrapText="false" indent="0" shrinkToFit="false"/>
      <protection locked="true" hidden="true"/>
    </xf>
    <xf numFmtId="164" fontId="7" fillId="3" borderId="11" xfId="0" applyFont="true" applyBorder="true" applyAlignment="true" applyProtection="true">
      <alignment horizontal="center" vertical="bottom" textRotation="0" wrapText="false" indent="0" shrinkToFit="false"/>
      <protection locked="true" hidden="true"/>
    </xf>
    <xf numFmtId="164" fontId="8" fillId="4" borderId="2" xfId="0" applyFont="true" applyBorder="true" applyAlignment="true" applyProtection="true">
      <alignment horizontal="general" vertical="bottom"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true" hidden="true"/>
    </xf>
    <xf numFmtId="164" fontId="8" fillId="3" borderId="11" xfId="0" applyFont="true" applyBorder="true" applyAlignment="true" applyProtection="true">
      <alignment horizontal="center" vertical="bottom"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false" hidden="false"/>
    </xf>
    <xf numFmtId="164" fontId="7" fillId="3" borderId="12" xfId="0" applyFont="true" applyBorder="true" applyAlignment="true" applyProtection="true">
      <alignment horizontal="center" vertical="bottom" textRotation="0" wrapText="false" indent="0" shrinkToFit="false"/>
      <protection locked="true" hidden="true"/>
    </xf>
    <xf numFmtId="165" fontId="7" fillId="3" borderId="12" xfId="0" applyFont="true" applyBorder="true" applyAlignment="true" applyProtection="true">
      <alignment horizontal="center" vertical="bottom" textRotation="0" wrapText="false" indent="0" shrinkToFit="false"/>
      <protection locked="true" hidden="true"/>
    </xf>
    <xf numFmtId="164" fontId="8" fillId="4" borderId="0"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4" borderId="5" xfId="0" applyFont="false" applyBorder="true" applyAlignment="false" applyProtection="true">
      <alignment horizontal="general" vertical="bottom" textRotation="0" wrapText="false" indent="0" shrinkToFit="false"/>
      <protection locked="true" hidden="true"/>
    </xf>
    <xf numFmtId="164" fontId="7" fillId="3" borderId="13" xfId="0" applyFont="true" applyBorder="true" applyAlignment="true" applyProtection="true">
      <alignment horizontal="right" vertical="bottom" textRotation="0" wrapText="false" indent="0" shrinkToFit="false"/>
      <protection locked="true" hidden="true"/>
    </xf>
    <xf numFmtId="166" fontId="8" fillId="6" borderId="12" xfId="0" applyFont="true" applyBorder="true" applyAlignment="true" applyProtection="true">
      <alignment horizontal="center" vertical="bottom" textRotation="0" wrapText="false" indent="0" shrinkToFit="false"/>
      <protection locked="false" hidden="true"/>
    </xf>
    <xf numFmtId="165" fontId="8" fillId="6" borderId="12" xfId="0" applyFont="true" applyBorder="true" applyAlignment="true" applyProtection="true">
      <alignment horizontal="center" vertical="bottom" textRotation="0" wrapText="false" indent="0" shrinkToFit="false"/>
      <protection locked="false" hidden="true"/>
    </xf>
    <xf numFmtId="166" fontId="8" fillId="4" borderId="0"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7" fillId="3" borderId="12" xfId="0" applyFont="true" applyBorder="true" applyAlignment="true" applyProtection="true">
      <alignment horizontal="right" vertical="bottom" textRotation="0" wrapText="false" indent="0" shrinkToFit="false"/>
      <protection locked="true" hidden="true"/>
    </xf>
    <xf numFmtId="164" fontId="7" fillId="3" borderId="14" xfId="0" applyFont="true" applyBorder="true" applyAlignment="true" applyProtection="true">
      <alignment horizontal="right" vertical="bottom" textRotation="0" wrapText="false" indent="0" shrinkToFit="false"/>
      <protection locked="true" hidden="true"/>
    </xf>
    <xf numFmtId="164" fontId="0" fillId="6" borderId="15" xfId="0" applyFont="false" applyBorder="true" applyAlignment="false" applyProtection="true">
      <alignment horizontal="general" vertical="bottom" textRotation="0" wrapText="false" indent="0" shrinkToFit="false"/>
      <protection locked="false" hidden="true"/>
    </xf>
    <xf numFmtId="165" fontId="8" fillId="6" borderId="15" xfId="0" applyFont="true" applyBorder="true" applyAlignment="true" applyProtection="true">
      <alignment horizontal="center" vertical="bottom" textRotation="0" wrapText="false" indent="0" shrinkToFit="false"/>
      <protection locked="false" hidden="true"/>
    </xf>
    <xf numFmtId="164" fontId="0" fillId="4" borderId="7" xfId="0" applyFont="false" applyBorder="true" applyAlignment="false" applyProtection="true">
      <alignment horizontal="general" vertical="bottom" textRotation="0" wrapText="false" indent="0" shrinkToFit="false"/>
      <protection locked="true" hidden="true"/>
    </xf>
    <xf numFmtId="166" fontId="8" fillId="4" borderId="7" xfId="0" applyFont="true" applyBorder="true" applyAlignment="true" applyProtection="true">
      <alignment horizontal="center" vertical="bottom" textRotation="0" wrapText="false" indent="0" shrinkToFit="false"/>
      <protection locked="true" hidden="true"/>
    </xf>
    <xf numFmtId="164" fontId="7" fillId="3" borderId="15" xfId="0" applyFont="true" applyBorder="true" applyAlignment="true" applyProtection="true">
      <alignment horizontal="right" vertical="bottom" textRotation="0" wrapText="false" indent="0" shrinkToFit="false"/>
      <protection locked="true" hidden="true"/>
    </xf>
    <xf numFmtId="164" fontId="0" fillId="4" borderId="8" xfId="0" applyFont="false" applyBorder="true" applyAlignment="false" applyProtection="true">
      <alignment horizontal="general" vertical="bottom" textRotation="0" wrapText="false" indent="0" shrinkToFit="false"/>
      <protection locked="true" hidden="true"/>
    </xf>
    <xf numFmtId="164" fontId="0" fillId="2" borderId="16" xfId="0" applyFont="false" applyBorder="true" applyAlignment="true" applyProtection="true">
      <alignment horizontal="center" vertical="bottom" textRotation="0" wrapText="false" indent="0" shrinkToFit="false"/>
      <protection locked="true" hidden="true"/>
    </xf>
    <xf numFmtId="164" fontId="0" fillId="4" borderId="1" xfId="0" applyFont="false" applyBorder="true" applyAlignment="false" applyProtection="true">
      <alignment horizontal="general"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false" hidden="false"/>
    </xf>
    <xf numFmtId="164" fontId="9" fillId="3" borderId="16" xfId="0" applyFont="true" applyBorder="true" applyAlignment="true" applyProtection="true">
      <alignment horizontal="center" vertical="center" textRotation="0" wrapText="false" indent="0" shrinkToFit="false"/>
      <protection locked="true" hidden="true"/>
    </xf>
    <xf numFmtId="164" fontId="10" fillId="4" borderId="0" xfId="0" applyFont="true" applyBorder="true" applyAlignment="false" applyProtection="true">
      <alignment horizontal="general" vertical="bottom" textRotation="0" wrapText="false" indent="0" shrinkToFit="false"/>
      <protection locked="true" hidden="true"/>
    </xf>
    <xf numFmtId="164" fontId="7" fillId="3" borderId="1" xfId="0" applyFont="true" applyBorder="true" applyAlignment="true" applyProtection="true">
      <alignment horizontal="general" vertical="center" textRotation="0" wrapText="true" indent="0" shrinkToFit="false"/>
      <protection locked="true" hidden="true"/>
    </xf>
    <xf numFmtId="164" fontId="7" fillId="3" borderId="2" xfId="0" applyFont="true" applyBorder="true" applyAlignment="true" applyProtection="true">
      <alignment horizontal="general" vertical="center" textRotation="0" wrapText="true" indent="0" shrinkToFit="false"/>
      <protection locked="true" hidden="true"/>
    </xf>
    <xf numFmtId="164" fontId="11" fillId="3" borderId="17" xfId="0" applyFont="true" applyBorder="true" applyAlignment="true" applyProtection="true">
      <alignment horizontal="center" vertical="center" textRotation="0" wrapText="true" indent="0" shrinkToFit="false"/>
      <protection locked="true" hidden="true"/>
    </xf>
    <xf numFmtId="164" fontId="7" fillId="3" borderId="2" xfId="0" applyFont="true" applyBorder="true" applyAlignment="true" applyProtection="true">
      <alignment horizontal="general" vertical="center" textRotation="0" wrapText="false" indent="0" shrinkToFit="false"/>
      <protection locked="true" hidden="true"/>
    </xf>
    <xf numFmtId="165" fontId="8" fillId="3" borderId="3" xfId="0" applyFont="true" applyBorder="true" applyAlignment="true" applyProtection="true">
      <alignment horizontal="center" vertical="center" textRotation="0" wrapText="false" indent="0" shrinkToFit="false"/>
      <protection locked="false" hidden="true"/>
    </xf>
    <xf numFmtId="164" fontId="7" fillId="3" borderId="4" xfId="0" applyFont="true" applyBorder="true" applyAlignment="true" applyProtection="true">
      <alignment horizontal="general" vertical="center" textRotation="0" wrapText="true" indent="0" shrinkToFit="false"/>
      <protection locked="true" hidden="true"/>
    </xf>
    <xf numFmtId="164" fontId="7" fillId="3" borderId="0" xfId="0" applyFont="true" applyBorder="true" applyAlignment="true" applyProtection="true">
      <alignment horizontal="general" vertical="center" textRotation="0" wrapText="true" indent="0" shrinkToFit="false"/>
      <protection locked="true" hidden="true"/>
    </xf>
    <xf numFmtId="164" fontId="7" fillId="3" borderId="5" xfId="0" applyFont="true" applyBorder="true" applyAlignment="true" applyProtection="true">
      <alignment horizontal="center" vertical="center" textRotation="0" wrapText="false" indent="0" shrinkToFit="false"/>
      <protection locked="true" hidden="true"/>
    </xf>
    <xf numFmtId="164" fontId="7" fillId="3" borderId="6" xfId="0" applyFont="true" applyBorder="true" applyAlignment="true" applyProtection="true">
      <alignment horizontal="general" vertical="center" textRotation="0" wrapText="true" indent="0" shrinkToFit="false"/>
      <protection locked="true" hidden="true"/>
    </xf>
    <xf numFmtId="164" fontId="7" fillId="3" borderId="7" xfId="0" applyFont="true" applyBorder="true" applyAlignment="true" applyProtection="true">
      <alignment horizontal="general" vertical="center" textRotation="0" wrapText="true" indent="0" shrinkToFit="false"/>
      <protection locked="true" hidden="true"/>
    </xf>
    <xf numFmtId="164" fontId="7" fillId="3" borderId="7" xfId="0" applyFont="true" applyBorder="true" applyAlignment="true" applyProtection="true">
      <alignment horizontal="general" vertical="center" textRotation="0" wrapText="false" indent="0" shrinkToFit="false"/>
      <protection locked="true" hidden="true"/>
    </xf>
    <xf numFmtId="164" fontId="8" fillId="3" borderId="8" xfId="0" applyFont="true" applyBorder="true" applyAlignment="true" applyProtection="true">
      <alignment horizontal="center" vertical="center" textRotation="0" wrapText="false" indent="0" shrinkToFit="false"/>
      <protection locked="false" hidden="true"/>
    </xf>
    <xf numFmtId="164" fontId="0" fillId="4" borderId="4" xfId="0" applyFont="false" applyBorder="true" applyAlignment="false" applyProtection="true">
      <alignment horizontal="general" vertical="bottom" textRotation="0" wrapText="false" indent="0" shrinkToFit="false"/>
      <protection locked="true" hidden="true"/>
    </xf>
    <xf numFmtId="164" fontId="9" fillId="3" borderId="18" xfId="0" applyFont="true" applyBorder="true" applyAlignment="true" applyProtection="true">
      <alignment horizontal="center" vertical="center" textRotation="0" wrapText="false" indent="0" shrinkToFit="false"/>
      <protection locked="true" hidden="true"/>
    </xf>
    <xf numFmtId="164" fontId="7" fillId="3" borderId="14" xfId="0" applyFont="true" applyBorder="true" applyAlignment="true" applyProtection="true">
      <alignment horizontal="right" vertical="center" textRotation="0" wrapText="false" indent="0" shrinkToFit="false"/>
      <protection locked="true" hidden="true"/>
    </xf>
    <xf numFmtId="165" fontId="8" fillId="6" borderId="19" xfId="0" applyFont="true" applyBorder="true" applyAlignment="true" applyProtection="true">
      <alignment horizontal="center" vertical="center" textRotation="0" wrapText="false" indent="0" shrinkToFit="false"/>
      <protection locked="false" hidden="true"/>
    </xf>
    <xf numFmtId="164" fontId="10" fillId="4" borderId="0" xfId="0" applyFont="true" applyBorder="true" applyAlignment="true" applyProtection="true">
      <alignment horizontal="general" vertical="bottom" textRotation="0" wrapText="false" indent="0" shrinkToFit="false"/>
      <protection locked="true" hidden="true"/>
    </xf>
    <xf numFmtId="164" fontId="10" fillId="4" borderId="5"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false" hidden="false"/>
    </xf>
    <xf numFmtId="164" fontId="8" fillId="6" borderId="19" xfId="0" applyFont="true" applyBorder="true" applyAlignment="true" applyProtection="true">
      <alignment horizontal="center" vertical="bottom" textRotation="0" wrapText="false" indent="0" shrinkToFit="false"/>
      <protection locked="false" hidden="true"/>
    </xf>
    <xf numFmtId="164" fontId="7" fillId="3" borderId="13" xfId="0" applyFont="true" applyBorder="true" applyAlignment="true" applyProtection="true">
      <alignment horizontal="right" vertical="center" textRotation="0" wrapText="false" indent="0" shrinkToFit="false"/>
      <protection locked="true" hidden="true"/>
    </xf>
    <xf numFmtId="164" fontId="8" fillId="6" borderId="20" xfId="0" applyFont="true" applyBorder="true" applyAlignment="true" applyProtection="true">
      <alignment horizontal="center" vertical="center" textRotation="0" wrapText="false" indent="0" shrinkToFit="false"/>
      <protection locked="false" hidden="true"/>
    </xf>
    <xf numFmtId="167" fontId="10" fillId="4" borderId="5" xfId="0" applyFont="true" applyBorder="true" applyAlignment="true" applyProtection="true">
      <alignment horizontal="center" vertical="bottom" textRotation="0" wrapText="false" indent="0" shrinkToFit="false"/>
      <protection locked="true" hidden="true"/>
    </xf>
    <xf numFmtId="164" fontId="12" fillId="4" borderId="0" xfId="0" applyFont="true" applyBorder="true" applyAlignment="true" applyProtection="true">
      <alignment horizontal="center" vertical="bottom" textRotation="0" wrapText="false" indent="0" shrinkToFit="false"/>
      <protection locked="true" hidden="true"/>
    </xf>
    <xf numFmtId="164" fontId="7" fillId="3" borderId="12" xfId="0" applyFont="true" applyBorder="true" applyAlignment="true" applyProtection="true">
      <alignment horizontal="center" vertical="center" textRotation="0" wrapText="false" indent="0" shrinkToFit="false"/>
      <protection locked="true" hidden="true"/>
    </xf>
    <xf numFmtId="164" fontId="7" fillId="4" borderId="12" xfId="0" applyFont="true" applyBorder="true" applyAlignment="true" applyProtection="true">
      <alignment horizontal="center" vertical="bottom" textRotation="0" wrapText="false" indent="0" shrinkToFit="false"/>
      <protection locked="true" hidden="true"/>
    </xf>
    <xf numFmtId="168" fontId="8" fillId="6" borderId="12" xfId="0" applyFont="true" applyBorder="true" applyAlignment="true" applyProtection="true">
      <alignment horizontal="center" vertical="bottom" textRotation="0" wrapText="false" indent="0" shrinkToFit="false"/>
      <protection locked="false" hidden="true"/>
    </xf>
    <xf numFmtId="169" fontId="7" fillId="4" borderId="12" xfId="0" applyFont="true" applyBorder="true" applyAlignment="true" applyProtection="true">
      <alignment horizontal="center" vertical="center" textRotation="0" wrapText="false" indent="0" shrinkToFit="false"/>
      <protection locked="true" hidden="true"/>
    </xf>
    <xf numFmtId="167" fontId="8" fillId="6" borderId="12" xfId="0" applyFont="true" applyBorder="true" applyAlignment="true" applyProtection="true">
      <alignment horizontal="center" vertical="center" textRotation="0" wrapText="false" indent="0" shrinkToFit="false"/>
      <protection locked="false" hidden="true"/>
    </xf>
    <xf numFmtId="168" fontId="8" fillId="4" borderId="0" xfId="0" applyFont="true" applyBorder="true" applyAlignment="true" applyProtection="true">
      <alignment horizontal="center" vertical="bottom" textRotation="0" wrapText="false" indent="0" shrinkToFit="false"/>
      <protection locked="true" hidden="true"/>
    </xf>
    <xf numFmtId="169" fontId="8" fillId="4" borderId="0" xfId="0" applyFont="true" applyBorder="true" applyAlignment="true" applyProtection="true">
      <alignment horizontal="center" vertical="center" textRotation="0" wrapText="false" indent="0" shrinkToFit="false"/>
      <protection locked="true" hidden="true"/>
    </xf>
    <xf numFmtId="167" fontId="8" fillId="4" borderId="0" xfId="0" applyFont="true" applyBorder="true" applyAlignment="true" applyProtection="true">
      <alignment horizontal="center" vertical="center" textRotation="0" wrapText="false" indent="0" shrinkToFit="false"/>
      <protection locked="false" hidden="true"/>
    </xf>
    <xf numFmtId="164" fontId="7" fillId="3" borderId="21" xfId="0" applyFont="true" applyBorder="true" applyAlignment="true" applyProtection="true">
      <alignment horizontal="center" vertical="center" textRotation="0" wrapText="false" indent="0" shrinkToFit="false"/>
      <protection locked="true" hidden="true"/>
    </xf>
    <xf numFmtId="167" fontId="8" fillId="6" borderId="22" xfId="0" applyFont="true" applyBorder="true" applyAlignment="true" applyProtection="true">
      <alignment horizontal="center" vertical="center" textRotation="0" wrapText="false" indent="0" shrinkToFit="false"/>
      <protection locked="false" hidden="true"/>
    </xf>
    <xf numFmtId="164" fontId="7" fillId="3" borderId="22" xfId="0" applyFont="true" applyBorder="true" applyAlignment="true" applyProtection="true">
      <alignment horizontal="center" vertical="center" textRotation="0" wrapText="false" indent="0" shrinkToFit="false"/>
      <protection locked="true" hidden="true"/>
    </xf>
    <xf numFmtId="170" fontId="8" fillId="6" borderId="23" xfId="0" applyFont="true" applyBorder="true" applyAlignment="true" applyProtection="true">
      <alignment horizontal="center" vertical="center" textRotation="0" wrapText="false" indent="0" shrinkToFit="false"/>
      <protection locked="false" hidden="true"/>
    </xf>
    <xf numFmtId="164" fontId="0" fillId="5" borderId="0" xfId="0" applyFont="false" applyBorder="false" applyAlignment="true" applyProtection="true">
      <alignment horizontal="center" vertical="bottom" textRotation="0" wrapText="false" indent="0" shrinkToFit="false"/>
      <protection locked="false" hidden="false"/>
    </xf>
    <xf numFmtId="164" fontId="13" fillId="4" borderId="0" xfId="0" applyFont="true" applyBorder="true" applyAlignment="true" applyProtection="true">
      <alignment horizontal="center" vertical="bottom" textRotation="0" wrapText="false" indent="0" shrinkToFit="false"/>
      <protection locked="true" hidden="true"/>
    </xf>
    <xf numFmtId="171" fontId="12" fillId="4" borderId="0" xfId="0" applyFont="true" applyBorder="true" applyAlignment="true" applyProtection="true">
      <alignment horizontal="center" vertical="bottom" textRotation="0" wrapText="false" indent="0" shrinkToFit="false"/>
      <protection locked="true" hidden="true"/>
    </xf>
    <xf numFmtId="164" fontId="7" fillId="4" borderId="4" xfId="0" applyFont="true" applyBorder="true" applyAlignment="true" applyProtection="true">
      <alignment horizontal="center" vertical="bottom" textRotation="0" wrapText="false" indent="0" shrinkToFit="false"/>
      <protection locked="true" hidden="true"/>
    </xf>
    <xf numFmtId="172" fontId="8" fillId="4" borderId="0" xfId="0" applyFont="true" applyBorder="true" applyAlignment="true" applyProtection="true">
      <alignment horizontal="center" vertical="bottom" textRotation="0" wrapText="false" indent="0" shrinkToFit="false"/>
      <protection locked="true" hidden="true"/>
    </xf>
    <xf numFmtId="173" fontId="8" fillId="4" borderId="0" xfId="0" applyFont="true" applyBorder="true" applyAlignment="true" applyProtection="true">
      <alignment horizontal="center" vertical="bottom" textRotation="0" wrapText="false" indent="0" shrinkToFit="false"/>
      <protection locked="true" hidden="true"/>
    </xf>
    <xf numFmtId="164" fontId="13" fillId="4" borderId="0" xfId="0" applyFont="true" applyBorder="true" applyAlignment="tru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false"/>
    </xf>
    <xf numFmtId="174" fontId="8" fillId="4" borderId="0" xfId="0" applyFont="true" applyBorder="true" applyAlignment="true" applyProtection="true">
      <alignment horizontal="center" vertical="bottom" textRotation="0" wrapText="false" indent="0" shrinkToFit="false"/>
      <protection locked="true" hidden="true"/>
    </xf>
    <xf numFmtId="171" fontId="12" fillId="4" borderId="0" xfId="0" applyFont="true" applyBorder="true" applyAlignment="true" applyProtection="true">
      <alignment horizontal="general" vertical="bottom" textRotation="0" wrapText="false" indent="0" shrinkToFit="false"/>
      <protection locked="true" hidden="true"/>
    </xf>
    <xf numFmtId="164" fontId="7" fillId="3" borderId="24" xfId="0" applyFont="true" applyBorder="true" applyAlignment="true" applyProtection="true">
      <alignment horizontal="center" vertical="center" textRotation="0" wrapText="false" indent="0" shrinkToFit="false"/>
      <protection locked="true" hidden="true"/>
    </xf>
    <xf numFmtId="172" fontId="8" fillId="9" borderId="16" xfId="0" applyFont="true" applyBorder="true" applyAlignment="true" applyProtection="true">
      <alignment horizontal="center" vertical="center" textRotation="0" wrapText="false" indent="0" shrinkToFit="false"/>
      <protection locked="true" hidden="true"/>
    </xf>
    <xf numFmtId="164" fontId="7" fillId="3" borderId="25" xfId="0" applyFont="true" applyBorder="true" applyAlignment="true" applyProtection="true">
      <alignment horizontal="center" vertical="center" textRotation="0" wrapText="false" indent="0" shrinkToFit="false"/>
      <protection locked="true" hidden="true"/>
    </xf>
    <xf numFmtId="164" fontId="7" fillId="3" borderId="9" xfId="0" applyFont="true" applyBorder="true" applyAlignment="true" applyProtection="true">
      <alignment horizontal="center" vertical="center" textRotation="0" wrapText="false" indent="0" shrinkToFit="false"/>
      <protection locked="true" hidden="true"/>
    </xf>
    <xf numFmtId="164" fontId="7" fillId="4" borderId="0" xfId="0" applyFont="true" applyBorder="true" applyAlignment="true" applyProtection="true">
      <alignment horizontal="center" vertical="bottom" textRotation="0" wrapText="false" indent="0" shrinkToFit="false"/>
      <protection locked="true" hidden="true"/>
    </xf>
    <xf numFmtId="164" fontId="8" fillId="4" borderId="0" xfId="0" applyFont="true" applyBorder="true" applyAlignment="false" applyProtection="true">
      <alignment horizontal="general" vertical="bottom" textRotation="0" wrapText="false" indent="0" shrinkToFit="false"/>
      <protection locked="true" hidden="true"/>
    </xf>
    <xf numFmtId="164" fontId="7" fillId="3" borderId="26" xfId="0" applyFont="true" applyBorder="true" applyAlignment="true" applyProtection="true">
      <alignment horizontal="center" vertical="center" textRotation="0" wrapText="false" indent="0" shrinkToFit="false"/>
      <protection locked="true" hidden="true"/>
    </xf>
    <xf numFmtId="175" fontId="8" fillId="9" borderId="27" xfId="0" applyFont="true" applyBorder="true" applyAlignment="true" applyProtection="true">
      <alignment horizontal="center" vertical="center" textRotation="0" wrapText="false" indent="0" shrinkToFit="false"/>
      <protection locked="true" hidden="true"/>
    </xf>
    <xf numFmtId="171" fontId="14" fillId="9" borderId="9" xfId="0" applyFont="true" applyBorder="true" applyAlignment="true" applyProtection="true">
      <alignment horizontal="center" vertical="center" textRotation="0" wrapText="true" indent="0" shrinkToFit="false"/>
      <protection locked="true" hidden="true"/>
    </xf>
    <xf numFmtId="164" fontId="0" fillId="4" borderId="9" xfId="0" applyFont="false" applyBorder="true" applyAlignment="true" applyProtection="true">
      <alignment horizontal="center" vertical="bottom" textRotation="0" wrapText="false" indent="0" shrinkToFit="false"/>
      <protection locked="true" hidden="true"/>
    </xf>
    <xf numFmtId="175" fontId="8" fillId="9" borderId="28" xfId="0" applyFont="true" applyBorder="true" applyAlignment="true" applyProtection="true">
      <alignment horizontal="center" vertical="center" textRotation="0" wrapText="false" indent="0" shrinkToFit="false"/>
      <protection locked="true" hidden="true"/>
    </xf>
    <xf numFmtId="164" fontId="0" fillId="4" borderId="6"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6" fillId="3" borderId="2" xfId="0" applyFont="true" applyBorder="true" applyAlignment="true" applyProtection="true">
      <alignment horizontal="general" vertical="bottom" textRotation="0" wrapText="false" indent="0" shrinkToFit="false"/>
      <protection locked="true" hidden="true"/>
    </xf>
    <xf numFmtId="164" fontId="0" fillId="3" borderId="3"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0" fillId="3" borderId="5"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0" fillId="3" borderId="8"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22" fillId="4" borderId="0" xfId="0" applyFont="true" applyBorder="true" applyAlignment="true" applyProtection="true">
      <alignment horizontal="left" vertical="center" textRotation="0" wrapText="false" indent="0" shrinkToFit="false"/>
      <protection locked="true" hidden="true"/>
    </xf>
    <xf numFmtId="164" fontId="22" fillId="4" borderId="0" xfId="0" applyFont="true" applyBorder="true" applyAlignment="true" applyProtection="true">
      <alignment horizontal="right" vertical="center" textRotation="0" wrapText="false" indent="0" shrinkToFit="false"/>
      <protection locked="true" hidden="true"/>
    </xf>
    <xf numFmtId="164" fontId="22" fillId="4" borderId="0" xfId="0" applyFont="true" applyBorder="true" applyAlignment="true" applyProtection="true">
      <alignment horizontal="center" vertical="center" textRotation="0" wrapText="false" indent="0" shrinkToFit="false"/>
      <protection locked="false" hidden="false"/>
    </xf>
    <xf numFmtId="178" fontId="8" fillId="4" borderId="0" xfId="0" applyFont="true" applyBorder="true" applyAlignment="true" applyProtection="true">
      <alignment horizontal="center" vertical="center" textRotation="0" wrapText="false" indent="0" shrinkToFit="false"/>
      <protection locked="false" hidden="false"/>
    </xf>
    <xf numFmtId="164" fontId="8" fillId="4" borderId="0" xfId="0" applyFont="true" applyBorder="true" applyAlignment="true" applyProtection="true">
      <alignment horizontal="center" vertical="center" textRotation="0" wrapText="false" indent="0" shrinkToFit="false"/>
      <protection locked="false" hidden="false"/>
    </xf>
    <xf numFmtId="164" fontId="22" fillId="4" borderId="0" xfId="0" applyFont="true" applyBorder="true" applyAlignment="true" applyProtection="true">
      <alignment horizontal="general" vertical="center" textRotation="0" wrapText="false" indent="0" shrinkToFit="false"/>
      <protection locked="true" hidden="true"/>
    </xf>
    <xf numFmtId="167" fontId="23" fillId="4" borderId="0" xfId="0" applyFont="true" applyBorder="true" applyAlignment="true" applyProtection="true">
      <alignment horizontal="general" vertical="center" textRotation="0" wrapText="false" indent="0" shrinkToFit="false"/>
      <protection locked="true" hidden="true"/>
    </xf>
    <xf numFmtId="164" fontId="24" fillId="4" borderId="0" xfId="0" applyFont="true" applyBorder="true" applyAlignment="true" applyProtection="true">
      <alignment horizontal="left" vertical="center" textRotation="0" wrapText="false" indent="0" shrinkToFit="false"/>
      <protection locked="true" hidden="true"/>
    </xf>
    <xf numFmtId="164" fontId="24" fillId="4" borderId="0" xfId="0" applyFont="true" applyBorder="true" applyAlignment="true" applyProtection="true">
      <alignment horizontal="right" vertical="center" textRotation="0" wrapText="false" indent="0" shrinkToFit="false"/>
      <protection locked="true" hidden="true"/>
    </xf>
    <xf numFmtId="165" fontId="7" fillId="3" borderId="0" xfId="0" applyFont="true" applyBorder="true" applyAlignment="true" applyProtection="true">
      <alignment horizontal="center" vertical="bottom" textRotation="0" wrapText="false" indent="0" shrinkToFit="false"/>
      <protection locked="true" hidden="true"/>
    </xf>
    <xf numFmtId="179" fontId="25" fillId="4" borderId="0" xfId="0" applyFont="true" applyBorder="true" applyAlignment="true" applyProtection="true">
      <alignment horizontal="center" vertical="bottom" textRotation="0" wrapText="false" indent="0" shrinkToFit="false"/>
      <protection locked="false" hidden="true"/>
    </xf>
    <xf numFmtId="164" fontId="18" fillId="4" borderId="0" xfId="0" applyFont="true" applyBorder="true" applyAlignment="true" applyProtection="true">
      <alignment horizontal="left" vertical="bottom" textRotation="0" wrapText="false" indent="0" shrinkToFit="false"/>
      <protection locked="true" hidden="true"/>
    </xf>
    <xf numFmtId="164" fontId="7" fillId="3" borderId="0" xfId="0" applyFont="true" applyBorder="true" applyAlignment="true" applyProtection="true">
      <alignment horizontal="right" vertical="bottom" textRotation="0" wrapText="false" indent="0" shrinkToFit="false"/>
      <protection locked="true" hidden="true"/>
    </xf>
    <xf numFmtId="180" fontId="0" fillId="4" borderId="0" xfId="0" applyFont="false" applyBorder="true" applyAlignment="false" applyProtection="true">
      <alignment horizontal="general" vertical="bottom" textRotation="0" wrapText="false" indent="0" shrinkToFit="false"/>
      <protection locked="false" hidden="true"/>
    </xf>
    <xf numFmtId="164" fontId="18" fillId="4" borderId="0" xfId="0" applyFont="true" applyBorder="true" applyAlignment="true" applyProtection="true">
      <alignment horizontal="right" vertical="bottom" textRotation="0" wrapText="false" indent="0" shrinkToFit="false"/>
      <protection locked="true" hidden="true"/>
    </xf>
    <xf numFmtId="164" fontId="0" fillId="6" borderId="12" xfId="0" applyFont="false" applyBorder="true" applyAlignment="false" applyProtection="true">
      <alignment horizontal="general" vertical="bottom" textRotation="0" wrapText="false" indent="0" shrinkToFit="false"/>
      <protection locked="true" hidden="true"/>
    </xf>
    <xf numFmtId="167" fontId="26" fillId="4" borderId="0" xfId="0" applyFont="true" applyBorder="true" applyAlignment="true" applyProtection="true">
      <alignment horizontal="right" vertical="center" textRotation="0" wrapText="false" indent="0" shrinkToFit="false"/>
      <protection locked="true" hidden="true"/>
    </xf>
    <xf numFmtId="164" fontId="27" fillId="4" borderId="0"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28" fillId="4" borderId="0" xfId="0" applyFont="true" applyBorder="true" applyAlignment="false" applyProtection="true">
      <alignment horizontal="general" vertical="bottom" textRotation="0" wrapText="false" indent="0" shrinkToFit="false"/>
      <protection locked="true" hidden="true"/>
    </xf>
    <xf numFmtId="164" fontId="25" fillId="4" borderId="0" xfId="0" applyFont="true" applyBorder="true" applyAlignment="false" applyProtection="true">
      <alignment horizontal="general" vertical="bottom" textRotation="0" wrapText="false" indent="0" shrinkToFit="false"/>
      <protection locked="true" hidden="true"/>
    </xf>
    <xf numFmtId="167" fontId="8" fillId="6" borderId="0" xfId="0" applyFont="tru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left" vertical="bottom" textRotation="0" wrapText="false" indent="0" shrinkToFit="false"/>
      <protection locked="true" hidden="true"/>
    </xf>
    <xf numFmtId="170" fontId="8" fillId="6" borderId="0" xfId="0" applyFont="tru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right" vertical="center" textRotation="0" wrapText="false" indent="0" shrinkToFit="false"/>
      <protection locked="true" hidden="true"/>
    </xf>
    <xf numFmtId="164" fontId="8" fillId="4" borderId="0" xfId="0" applyFont="true" applyBorder="true" applyAlignment="true" applyProtection="true">
      <alignment horizontal="left" vertical="bottom" textRotation="0" wrapText="false" indent="0" shrinkToFit="false"/>
      <protection locked="true" hidden="true"/>
    </xf>
    <xf numFmtId="171" fontId="14" fillId="3" borderId="0" xfId="0" applyFont="true" applyBorder="true" applyAlignment="true" applyProtection="true">
      <alignment horizontal="center" vertical="bottom" textRotation="0" wrapText="false" indent="0" shrinkToFit="false"/>
      <protection locked="true" hidden="true"/>
    </xf>
    <xf numFmtId="165" fontId="8" fillId="6" borderId="12" xfId="0" applyFont="true" applyBorder="true" applyAlignment="true" applyProtection="true">
      <alignment horizontal="center" vertical="center" textRotation="0" wrapText="false" indent="0" shrinkToFit="false"/>
      <protection locked="false" hidden="true"/>
    </xf>
    <xf numFmtId="181" fontId="8" fillId="6" borderId="12" xfId="0" applyFont="true" applyBorder="true" applyAlignment="true" applyProtection="true">
      <alignment horizontal="center" vertical="center" textRotation="0" wrapText="false" indent="0" shrinkToFit="false"/>
      <protection locked="false" hidden="true"/>
    </xf>
    <xf numFmtId="167" fontId="4" fillId="4" borderId="0" xfId="0" applyFont="true" applyBorder="true" applyAlignment="true" applyProtection="true">
      <alignment horizontal="center" vertical="bottom" textRotation="0" wrapText="false" indent="0" shrinkToFit="false"/>
      <protection locked="true" hidden="true"/>
    </xf>
    <xf numFmtId="165" fontId="8" fillId="4" borderId="0" xfId="0" applyFont="true" applyBorder="true" applyAlignment="true" applyProtection="true">
      <alignment horizontal="center" vertical="bottom" textRotation="0" wrapText="false" indent="0" shrinkToFit="false"/>
      <protection locked="true" hidden="true"/>
    </xf>
    <xf numFmtId="165" fontId="8" fillId="4" borderId="0" xfId="0" applyFont="true" applyBorder="true" applyAlignment="true" applyProtection="true">
      <alignment horizontal="center" vertical="bottom" textRotation="0" wrapText="false" indent="0" shrinkToFit="false"/>
      <protection locked="false" hidden="true"/>
    </xf>
    <xf numFmtId="164" fontId="8" fillId="4" borderId="0" xfId="0" applyFont="true" applyBorder="true" applyAlignment="true" applyProtection="true">
      <alignment horizontal="left" vertical="center" textRotation="0" wrapText="false" indent="0" shrinkToFit="false"/>
      <protection locked="true" hidden="true"/>
    </xf>
    <xf numFmtId="165" fontId="0" fillId="4" borderId="0" xfId="0" applyFont="false" applyBorder="true" applyAlignment="false" applyProtection="true">
      <alignment horizontal="general" vertical="bottom" textRotation="0" wrapText="false" indent="0" shrinkToFit="false"/>
      <protection locked="true" hidden="true"/>
    </xf>
    <xf numFmtId="164" fontId="7" fillId="3" borderId="10" xfId="0" applyFont="true" applyBorder="true" applyAlignment="true" applyProtection="true">
      <alignment horizontal="center" vertical="center" textRotation="0" wrapText="false" indent="0" shrinkToFit="false"/>
      <protection locked="true" hidden="true"/>
    </xf>
    <xf numFmtId="164" fontId="7" fillId="3" borderId="11" xfId="0" applyFont="true" applyBorder="true" applyAlignment="true" applyProtection="true">
      <alignment horizontal="center" vertical="center" textRotation="0" wrapText="false" indent="0" shrinkToFit="false"/>
      <protection locked="true" hidden="true"/>
    </xf>
    <xf numFmtId="164" fontId="7" fillId="3" borderId="29"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right"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8" fillId="4" borderId="12" xfId="0" applyFont="true" applyBorder="true" applyAlignment="true" applyProtection="true">
      <alignment horizontal="center" vertical="bottom" textRotation="0" wrapText="false" indent="0" shrinkToFit="false"/>
      <protection locked="true" hidden="true"/>
    </xf>
    <xf numFmtId="169" fontId="8" fillId="4" borderId="12"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80" fontId="4" fillId="4" borderId="0" xfId="0" applyFont="true" applyBorder="true" applyAlignment="false" applyProtection="true">
      <alignment horizontal="general" vertical="bottom" textRotation="0" wrapText="false" indent="0" shrinkToFit="false"/>
      <protection locked="true" hidden="true"/>
    </xf>
    <xf numFmtId="180" fontId="28" fillId="4" borderId="0" xfId="0" applyFont="true" applyBorder="true" applyAlignment="true" applyProtection="true">
      <alignment horizontal="left" vertical="center" textRotation="0" wrapText="false" indent="0" shrinkToFit="false"/>
      <protection locked="true" hidden="true"/>
    </xf>
    <xf numFmtId="167" fontId="8"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82" fontId="0" fillId="4" borderId="0" xfId="0" applyFont="false" applyBorder="false" applyAlignment="false" applyProtection="true">
      <alignment horizontal="general" vertical="bottom" textRotation="0" wrapText="false" indent="0" shrinkToFit="false"/>
      <protection locked="true" hidden="true"/>
    </xf>
    <xf numFmtId="164" fontId="8" fillId="4" borderId="0" xfId="0" applyFont="true" applyBorder="true" applyAlignment="true" applyProtection="true">
      <alignment horizontal="right" vertical="bottom" textRotation="0" wrapText="false" indent="0" shrinkToFit="false"/>
      <protection locked="true" hidden="true"/>
    </xf>
    <xf numFmtId="167" fontId="8" fillId="4" borderId="0" xfId="0" applyFont="true" applyBorder="true" applyAlignment="true" applyProtection="true">
      <alignment horizontal="center" vertical="bottom" textRotation="0" wrapText="false" indent="0" shrinkToFit="false"/>
      <protection locked="true" hidden="true"/>
    </xf>
    <xf numFmtId="172" fontId="8" fillId="9" borderId="12" xfId="0" applyFont="true" applyBorder="true" applyAlignment="true" applyProtection="true">
      <alignment horizontal="right" vertical="bottom" textRotation="0" wrapText="false" indent="0" shrinkToFit="false"/>
      <protection locked="true" hidden="true"/>
    </xf>
    <xf numFmtId="173" fontId="8" fillId="9" borderId="12" xfId="0" applyFont="true" applyBorder="true" applyAlignment="false" applyProtection="true">
      <alignment horizontal="general" vertical="bottom" textRotation="0" wrapText="false" indent="0" shrinkToFit="false"/>
      <protection locked="true" hidden="true"/>
    </xf>
    <xf numFmtId="183" fontId="0" fillId="4" borderId="0" xfId="0" applyFont="false" applyBorder="true" applyAlignment="false" applyProtection="true">
      <alignment horizontal="general" vertical="bottom" textRotation="0" wrapText="false" indent="0" shrinkToFit="false"/>
      <protection locked="true" hidden="true"/>
    </xf>
    <xf numFmtId="183" fontId="0" fillId="4" borderId="0" xfId="0" applyFont="false" applyBorder="false" applyAlignment="false" applyProtection="true">
      <alignment horizontal="general" vertical="bottom" textRotation="0" wrapText="false" indent="0" shrinkToFit="false"/>
      <protection locked="true" hidden="true"/>
    </xf>
    <xf numFmtId="181" fontId="8" fillId="4" borderId="0" xfId="0" applyFont="true" applyBorder="true" applyAlignment="true" applyProtection="true">
      <alignment horizontal="center" vertical="bottom" textRotation="0" wrapText="false" indent="0" shrinkToFit="false"/>
      <protection locked="true" hidden="true"/>
    </xf>
    <xf numFmtId="168" fontId="8" fillId="9" borderId="12" xfId="0" applyFont="true" applyBorder="true" applyAlignment="true" applyProtection="true">
      <alignment horizontal="center" vertical="bottom" textRotation="0" wrapText="false" indent="0" shrinkToFit="false"/>
      <protection locked="true" hidden="true"/>
    </xf>
    <xf numFmtId="174" fontId="8" fillId="9" borderId="12" xfId="0" applyFont="true" applyBorder="true" applyAlignment="true" applyProtection="true">
      <alignment horizontal="right" vertical="bottom" textRotation="0" wrapText="false" indent="0" shrinkToFit="false"/>
      <protection locked="true" hidden="true"/>
    </xf>
    <xf numFmtId="184" fontId="8" fillId="4" borderId="0" xfId="0" applyFont="true" applyBorder="true" applyAlignment="true" applyProtection="true">
      <alignment horizontal="center" vertical="bottom" textRotation="0" wrapText="false" indent="0" shrinkToFit="false"/>
      <protection locked="true" hidden="true"/>
    </xf>
    <xf numFmtId="164" fontId="8" fillId="9" borderId="12" xfId="0" applyFont="true" applyBorder="true" applyAlignment="true" applyProtection="true">
      <alignment horizontal="general" vertical="bottom" textRotation="0" wrapText="false" indent="0" shrinkToFit="false"/>
      <protection locked="true" hidden="true"/>
    </xf>
    <xf numFmtId="175" fontId="18" fillId="9" borderId="12" xfId="0" applyFont="true" applyBorder="true" applyAlignment="true" applyProtection="true">
      <alignment horizontal="right" vertical="bottom" textRotation="0" wrapText="false" indent="0" shrinkToFit="false"/>
      <protection locked="true" hidden="true"/>
    </xf>
    <xf numFmtId="164" fontId="29" fillId="4" borderId="0" xfId="0" applyFont="true" applyBorder="true" applyAlignment="true" applyProtection="true">
      <alignment horizontal="righ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7" fontId="23" fillId="0" borderId="0" xfId="0" applyFont="true" applyBorder="true" applyAlignment="true" applyProtection="true">
      <alignment horizontal="general" vertical="center"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true"/>
    </xf>
    <xf numFmtId="164" fontId="22"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0" fillId="2" borderId="30" xfId="0" applyFont="false" applyBorder="true" applyAlignment="true" applyProtection="true">
      <alignment horizontal="center" vertical="bottom" textRotation="0" wrapText="false" indent="0" shrinkToFit="false"/>
      <protection locked="true" hidden="true"/>
    </xf>
    <xf numFmtId="164" fontId="0" fillId="8" borderId="12" xfId="0" applyFont="true" applyBorder="true" applyAlignment="true" applyProtection="true">
      <alignment horizontal="center" vertical="bottom" textRotation="0" wrapText="false" indent="0" shrinkToFit="false"/>
      <protection locked="true" hidden="true"/>
    </xf>
    <xf numFmtId="164" fontId="0" fillId="2" borderId="5" xfId="0" applyFont="false" applyBorder="true" applyAlignment="true" applyProtection="true">
      <alignment horizontal="center" vertical="bottom" textRotation="0" wrapText="false" indent="0" shrinkToFit="false"/>
      <protection locked="true" hidden="true"/>
    </xf>
    <xf numFmtId="164" fontId="8" fillId="10" borderId="16" xfId="0" applyFont="true" applyBorder="true" applyAlignment="true" applyProtection="true">
      <alignment horizontal="center" vertical="bottom" textRotation="0" wrapText="false" indent="0" shrinkToFit="false"/>
      <protection locked="true" hidden="true"/>
    </xf>
    <xf numFmtId="164" fontId="0" fillId="2" borderId="31" xfId="0" applyFont="false" applyBorder="true" applyAlignment="true" applyProtection="true">
      <alignment horizontal="center" vertical="bottom" textRotation="0" wrapText="false" indent="0" shrinkToFit="false"/>
      <protection locked="true" hidden="true"/>
    </xf>
    <xf numFmtId="164" fontId="0" fillId="10" borderId="12" xfId="0" applyFont="false" applyBorder="true" applyAlignment="false" applyProtection="true">
      <alignment horizontal="general" vertical="bottom" textRotation="0" wrapText="false" indent="0" shrinkToFit="false"/>
      <protection locked="true" hidden="true"/>
    </xf>
    <xf numFmtId="164" fontId="8" fillId="10" borderId="12" xfId="0" applyFont="true" applyBorder="true" applyAlignment="true" applyProtection="true">
      <alignment horizontal="center" vertical="bottom" textRotation="0" wrapText="false" indent="0" shrinkToFit="false"/>
      <protection locked="true" hidden="true"/>
    </xf>
    <xf numFmtId="164" fontId="8" fillId="10" borderId="10" xfId="0" applyFont="true" applyBorder="true" applyAlignment="true" applyProtection="true">
      <alignment horizontal="left" vertical="center" textRotation="0" wrapText="false" indent="0" shrinkToFit="false"/>
      <protection locked="true" hidden="true"/>
    </xf>
    <xf numFmtId="164" fontId="0" fillId="10" borderId="11" xfId="0" applyFont="false" applyBorder="true" applyAlignment="false" applyProtection="true">
      <alignment horizontal="general" vertical="bottom" textRotation="0" wrapText="false" indent="0" shrinkToFit="false"/>
      <protection locked="true" hidden="true"/>
    </xf>
    <xf numFmtId="183" fontId="0" fillId="2" borderId="29" xfId="0" applyFont="fals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4" fontId="0" fillId="2" borderId="12" xfId="0" applyFont="false" applyBorder="true" applyAlignment="false" applyProtection="true">
      <alignment horizontal="general" vertical="bottom" textRotation="0" wrapText="false" indent="0" shrinkToFit="false"/>
      <protection locked="true" hidden="true"/>
    </xf>
    <xf numFmtId="182" fontId="0" fillId="11" borderId="12" xfId="0" applyFont="false" applyBorder="true" applyAlignment="true" applyProtection="true">
      <alignment horizontal="center" vertical="bottom" textRotation="0" wrapText="false" indent="0" shrinkToFit="false"/>
      <protection locked="true" hidden="true"/>
    </xf>
    <xf numFmtId="182" fontId="4" fillId="12" borderId="12" xfId="0" applyFont="true" applyBorder="true" applyAlignment="true" applyProtection="true">
      <alignment horizontal="center" vertical="bottom" textRotation="0" wrapText="false" indent="0" shrinkToFit="false"/>
      <protection locked="true" hidden="true"/>
    </xf>
    <xf numFmtId="182" fontId="8" fillId="12" borderId="12" xfId="0" applyFont="true" applyBorder="true" applyAlignment="true" applyProtection="true">
      <alignment horizontal="center" vertical="bottom" textRotation="0" wrapText="false" indent="0" shrinkToFit="false"/>
      <protection locked="true" hidden="true"/>
    </xf>
    <xf numFmtId="182" fontId="0" fillId="5" borderId="12" xfId="0" applyFont="false" applyBorder="true" applyAlignment="true" applyProtection="true">
      <alignment horizontal="center" vertical="bottom" textRotation="0" wrapText="false" indent="0" shrinkToFit="false"/>
      <protection locked="true" hidden="true"/>
    </xf>
    <xf numFmtId="182" fontId="0" fillId="13" borderId="12" xfId="0" applyFont="false" applyBorder="true" applyAlignment="true" applyProtection="true">
      <alignment horizontal="center" vertical="bottom" textRotation="0" wrapText="false" indent="0" shrinkToFit="false"/>
      <protection locked="true" hidden="true"/>
    </xf>
    <xf numFmtId="182" fontId="0" fillId="14" borderId="12" xfId="0" applyFont="false" applyBorder="true" applyAlignment="true" applyProtection="true">
      <alignment horizontal="center" vertical="bottom" textRotation="0" wrapText="false" indent="0" shrinkToFit="false"/>
      <protection locked="true" hidden="true"/>
    </xf>
    <xf numFmtId="180" fontId="0" fillId="6" borderId="12" xfId="0" applyFont="false" applyBorder="true" applyAlignment="true" applyProtection="true">
      <alignment horizontal="center" vertical="bottom" textRotation="0" wrapText="false" indent="0" shrinkToFit="false"/>
      <protection locked="true" hidden="true"/>
    </xf>
    <xf numFmtId="185" fontId="0" fillId="8" borderId="12" xfId="0" applyFont="false" applyBorder="true" applyAlignment="true" applyProtection="true">
      <alignment horizontal="center" vertical="bottom" textRotation="0" wrapText="false" indent="0" shrinkToFit="false"/>
      <protection locked="true" hidden="true"/>
    </xf>
    <xf numFmtId="182" fontId="0" fillId="7" borderId="12" xfId="0" applyFont="false" applyBorder="true" applyAlignment="true" applyProtection="true">
      <alignment horizontal="center" vertical="bottom" textRotation="0" wrapText="false" indent="0" shrinkToFit="false"/>
      <protection locked="true" hidden="true"/>
    </xf>
    <xf numFmtId="182" fontId="0" fillId="15" borderId="12" xfId="0" applyFont="false" applyBorder="true" applyAlignment="true" applyProtection="true">
      <alignment horizontal="center" vertical="bottom" textRotation="0" wrapText="false" indent="0" shrinkToFit="false"/>
      <protection locked="true" hidden="true"/>
    </xf>
    <xf numFmtId="182" fontId="0" fillId="2" borderId="12" xfId="0" applyFont="false" applyBorder="true" applyAlignment="true" applyProtection="true">
      <alignment horizontal="center" vertical="bottom" textRotation="0" wrapText="false" indent="0" shrinkToFit="false"/>
      <protection locked="true" hidden="true"/>
    </xf>
    <xf numFmtId="164" fontId="8" fillId="10" borderId="13" xfId="0" applyFont="true" applyBorder="true" applyAlignment="true" applyProtection="true">
      <alignment horizontal="left" vertical="center" textRotation="0" wrapText="false" indent="0" shrinkToFit="false"/>
      <protection locked="true" hidden="true"/>
    </xf>
    <xf numFmtId="183" fontId="0" fillId="2" borderId="19" xfId="0" applyFont="false" applyBorder="true" applyAlignment="true" applyProtection="true">
      <alignment horizontal="center"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80" fontId="0" fillId="2" borderId="12" xfId="0" applyFont="false" applyBorder="true" applyAlignment="true" applyProtection="true">
      <alignment horizontal="center" vertical="bottom" textRotation="0" wrapText="false" indent="0" shrinkToFit="false"/>
      <protection locked="true" hidden="true"/>
    </xf>
    <xf numFmtId="182" fontId="0" fillId="16" borderId="12" xfId="0" applyFont="false" applyBorder="true" applyAlignment="true" applyProtection="true">
      <alignment horizontal="center" vertical="bottom" textRotation="0" wrapText="false" indent="0" shrinkToFit="false"/>
      <protection locked="true" hidden="true"/>
    </xf>
    <xf numFmtId="182" fontId="0" fillId="12" borderId="12" xfId="0" applyFont="false" applyBorder="true" applyAlignment="true" applyProtection="true">
      <alignment horizontal="center" vertical="bottom" textRotation="0" wrapText="false" indent="0" shrinkToFit="false"/>
      <protection locked="true" hidden="true"/>
    </xf>
    <xf numFmtId="164" fontId="0" fillId="2" borderId="32" xfId="0" applyFont="false" applyBorder="true" applyAlignment="true" applyProtection="true">
      <alignment horizontal="center" vertical="bottom" textRotation="0" wrapText="false" indent="0" shrinkToFit="false"/>
      <protection locked="true" hidden="true"/>
    </xf>
    <xf numFmtId="180" fontId="0" fillId="2" borderId="19" xfId="0" applyFont="false" applyBorder="true" applyAlignment="true" applyProtection="true">
      <alignment horizontal="center" vertical="bottom" textRotation="0" wrapText="false" indent="0" shrinkToFit="false"/>
      <protection locked="true" hidden="true"/>
    </xf>
    <xf numFmtId="164" fontId="0" fillId="2" borderId="33" xfId="0" applyFont="false" applyBorder="true" applyAlignment="true" applyProtection="true">
      <alignment horizontal="center" vertical="bottom" textRotation="0" wrapText="false" indent="0" shrinkToFit="false"/>
      <protection locked="true" hidden="true"/>
    </xf>
    <xf numFmtId="164" fontId="8" fillId="2" borderId="14" xfId="0" applyFont="true" applyBorder="true" applyAlignment="true" applyProtection="true">
      <alignment horizontal="left" vertical="center" textRotation="0" wrapText="false" indent="0" shrinkToFit="false"/>
      <protection locked="true" hidden="true"/>
    </xf>
    <xf numFmtId="164" fontId="0" fillId="2" borderId="15" xfId="0" applyFont="false" applyBorder="true" applyAlignment="false" applyProtection="true">
      <alignment horizontal="general" vertical="bottom" textRotation="0" wrapText="false" indent="0" shrinkToFit="false"/>
      <protection locked="true" hidden="true"/>
    </xf>
    <xf numFmtId="180" fontId="0" fillId="2" borderId="20" xfId="0" applyFont="false" applyBorder="true" applyAlignment="true" applyProtection="true">
      <alignment horizontal="center" vertical="bottom" textRotation="0" wrapText="false" indent="0" shrinkToFit="false"/>
      <protection locked="true" hidden="true"/>
    </xf>
    <xf numFmtId="164" fontId="0" fillId="2" borderId="2" xfId="0" applyFont="false" applyBorder="true" applyAlignment="true" applyProtection="true">
      <alignment horizontal="center" vertical="bottom" textRotation="0" wrapText="false" indent="0" shrinkToFit="false"/>
      <protection locked="true" hidden="true"/>
    </xf>
    <xf numFmtId="164" fontId="22" fillId="2" borderId="12" xfId="0" applyFont="true" applyBorder="true" applyAlignment="true" applyProtection="true">
      <alignment horizontal="center" vertical="bottom" textRotation="0" wrapText="false" indent="0" shrinkToFit="false"/>
      <protection locked="true" hidden="true"/>
    </xf>
    <xf numFmtId="164" fontId="8" fillId="6" borderId="12" xfId="0" applyFont="true" applyBorder="true" applyAlignment="true" applyProtection="true">
      <alignment horizontal="center" vertical="bottom" textRotation="0" wrapText="false" indent="0" shrinkToFit="false"/>
      <protection locked="true" hidden="true"/>
    </xf>
    <xf numFmtId="164" fontId="0" fillId="5" borderId="12" xfId="0" applyFont="false" applyBorder="true" applyAlignment="false" applyProtection="true">
      <alignment horizontal="general" vertical="bottom" textRotation="0" wrapText="false" indent="0" shrinkToFit="false"/>
      <protection locked="true" hidden="true"/>
    </xf>
    <xf numFmtId="164" fontId="0" fillId="13" borderId="12" xfId="0" applyFont="false" applyBorder="true" applyAlignment="true" applyProtection="true">
      <alignment horizontal="center" vertical="bottom" textRotation="0" wrapText="false" indent="0" shrinkToFit="false"/>
      <protection locked="true" hidden="true"/>
    </xf>
    <xf numFmtId="164" fontId="0" fillId="14" borderId="12" xfId="0" applyFont="false" applyBorder="true" applyAlignment="true" applyProtection="true">
      <alignment horizontal="center" vertical="bottom" textRotation="0" wrapText="false" indent="0" shrinkToFit="false"/>
      <protection locked="true" hidden="true"/>
    </xf>
    <xf numFmtId="164" fontId="0" fillId="8" borderId="12" xfId="0" applyFont="false" applyBorder="true" applyAlignment="true" applyProtection="true">
      <alignment horizontal="center" vertical="bottom" textRotation="0" wrapText="false" indent="0" shrinkToFit="false"/>
      <protection locked="true" hidden="true"/>
    </xf>
    <xf numFmtId="164" fontId="0" fillId="11" borderId="12" xfId="0" applyFont="fals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true" applyProtection="true">
      <alignment horizontal="center" vertical="bottom" textRotation="0" wrapText="false" indent="0" shrinkToFit="false"/>
      <protection locked="true" hidden="true"/>
    </xf>
    <xf numFmtId="182" fontId="0" fillId="2" borderId="34" xfId="0" applyFont="false" applyBorder="true" applyAlignment="true" applyProtection="true">
      <alignment horizontal="center" vertical="bottom" textRotation="0" wrapText="false" indent="0" shrinkToFit="false"/>
      <protection locked="true" hidden="true"/>
    </xf>
    <xf numFmtId="164" fontId="8" fillId="17" borderId="12" xfId="0" applyFont="true" applyBorder="true" applyAlignment="true" applyProtection="true">
      <alignment horizontal="left" vertical="bottom" textRotation="0" wrapText="false" indent="0" shrinkToFit="false"/>
      <protection locked="true" hidden="true"/>
    </xf>
    <xf numFmtId="164" fontId="8" fillId="0" borderId="35" xfId="20" applyFont="true" applyBorder="true" applyAlignment="true" applyProtection="true">
      <alignment horizontal="center" vertical="bottom" textRotation="0" wrapText="false" indent="0" shrinkToFit="false"/>
      <protection locked="true" hidden="true"/>
    </xf>
    <xf numFmtId="182" fontId="0" fillId="0" borderId="36" xfId="0" applyFont="false" applyBorder="true" applyAlignment="true" applyProtection="true">
      <alignment horizontal="center" vertical="bottom" textRotation="0" wrapText="false" indent="0" shrinkToFit="false"/>
      <protection locked="true" hidden="true"/>
    </xf>
    <xf numFmtId="182" fontId="4" fillId="0" borderId="35" xfId="20" applyFont="false" applyBorder="true" applyAlignment="true" applyProtection="true">
      <alignment horizontal="center" vertical="bottom" textRotation="0" wrapText="false" indent="0" shrinkToFit="false"/>
      <protection locked="true" hidden="true"/>
    </xf>
    <xf numFmtId="182" fontId="0" fillId="2" borderId="12" xfId="0" applyFont="false" applyBorder="true" applyAlignment="false" applyProtection="true">
      <alignment horizontal="general" vertical="bottom" textRotation="0" wrapText="false" indent="0" shrinkToFit="false"/>
      <protection locked="true" hidden="true"/>
    </xf>
    <xf numFmtId="182" fontId="8" fillId="10" borderId="12" xfId="0" applyFont="true" applyBorder="true" applyAlignment="true" applyProtection="true">
      <alignment horizontal="center" vertical="bottom" textRotation="0" wrapText="false" indent="0" shrinkToFit="false"/>
      <protection locked="true" hidden="true"/>
    </xf>
    <xf numFmtId="182" fontId="0" fillId="18" borderId="12" xfId="0" applyFont="false" applyBorder="true" applyAlignment="true" applyProtection="true">
      <alignment horizontal="center" vertical="bottom" textRotation="0" wrapText="false" indent="0" shrinkToFit="false"/>
      <protection locked="true" hidden="true"/>
    </xf>
    <xf numFmtId="164" fontId="0" fillId="2" borderId="37" xfId="0" applyFont="false" applyBorder="true" applyAlignment="true" applyProtection="true">
      <alignment horizontal="center" vertical="bottom" textRotation="0" wrapText="false" indent="0" shrinkToFit="false"/>
      <protection locked="true" hidden="true"/>
    </xf>
    <xf numFmtId="164" fontId="8" fillId="19" borderId="12" xfId="0" applyFont="true" applyBorder="true" applyAlignment="true" applyProtection="true">
      <alignment horizontal="center" vertical="bottom" textRotation="0" wrapText="false" indent="0" shrinkToFit="false"/>
      <protection locked="true" hidden="true"/>
    </xf>
    <xf numFmtId="164" fontId="0" fillId="2" borderId="38" xfId="0" applyFont="false" applyBorder="true" applyAlignment="true" applyProtection="true">
      <alignment horizontal="center" vertical="bottom" textRotation="0" wrapText="false" indent="0" shrinkToFit="false"/>
      <protection locked="true" hidden="true"/>
    </xf>
    <xf numFmtId="164" fontId="8" fillId="11" borderId="12" xfId="0" applyFont="true" applyBorder="true" applyAlignment="true" applyProtection="true">
      <alignment horizontal="center" vertical="bottom" textRotation="0" wrapText="false" indent="0" shrinkToFit="false"/>
      <protection locked="true" hidden="true"/>
    </xf>
    <xf numFmtId="164" fontId="8" fillId="12" borderId="12" xfId="0" applyFont="true" applyBorder="true" applyAlignment="true" applyProtection="true">
      <alignment horizontal="center" vertical="bottom" textRotation="0" wrapText="false" indent="0" shrinkToFit="false"/>
      <protection locked="true" hidden="true"/>
    </xf>
    <xf numFmtId="164" fontId="0" fillId="2" borderId="34" xfId="0" applyFont="false" applyBorder="true" applyAlignment="true" applyProtection="true">
      <alignment horizontal="center" vertical="bottom" textRotation="0" wrapText="false" indent="0" shrinkToFit="false"/>
      <protection locked="true" hidden="true"/>
    </xf>
    <xf numFmtId="168" fontId="0" fillId="2" borderId="12" xfId="0" applyFont="false" applyBorder="true" applyAlignment="true" applyProtection="true">
      <alignment horizontal="center" vertical="bottom" textRotation="0" wrapText="false" indent="0" shrinkToFit="false"/>
      <protection locked="true" hidden="true"/>
    </xf>
    <xf numFmtId="180" fontId="0" fillId="16" borderId="12" xfId="0" applyFont="false" applyBorder="true" applyAlignment="true" applyProtection="true">
      <alignment horizontal="center" vertical="bottom" textRotation="0" wrapText="false" indent="0" shrinkToFit="false"/>
      <protection locked="true" hidden="true"/>
    </xf>
    <xf numFmtId="182" fontId="0" fillId="19" borderId="12" xfId="0" applyFont="false" applyBorder="true" applyAlignment="true" applyProtection="true">
      <alignment horizontal="center" vertical="bottom" textRotation="0" wrapText="false" indent="0" shrinkToFit="false"/>
      <protection locked="true" hidden="true"/>
    </xf>
    <xf numFmtId="164" fontId="8" fillId="11" borderId="12" xfId="0" applyFont="true" applyBorder="true" applyAlignment="false" applyProtection="true">
      <alignment horizontal="general" vertical="bottom" textRotation="0" wrapText="false" indent="0" shrinkToFit="false"/>
      <protection locked="true" hidden="true"/>
    </xf>
    <xf numFmtId="180" fontId="0" fillId="11" borderId="39" xfId="0" applyFont="false" applyBorder="true" applyAlignment="true" applyProtection="true">
      <alignment horizontal="center" vertical="bottom" textRotation="0" wrapText="false" indent="0" shrinkToFit="false"/>
      <protection locked="true" hidden="true"/>
    </xf>
    <xf numFmtId="182" fontId="0" fillId="2" borderId="12" xfId="0" applyFont="true" applyBorder="true" applyAlignment="true" applyProtection="true">
      <alignment horizontal="center" vertical="bottom" textRotation="0" wrapText="false" indent="0" shrinkToFit="false"/>
      <protection locked="true" hidden="true"/>
    </xf>
    <xf numFmtId="182" fontId="0" fillId="0" borderId="36" xfId="0" applyFont="true" applyBorder="true" applyAlignment="true" applyProtection="true">
      <alignment horizontal="center" vertical="bottom" textRotation="0" wrapText="false" indent="0" shrinkToFit="false"/>
      <protection locked="true" hidden="true"/>
    </xf>
    <xf numFmtId="182" fontId="0" fillId="11" borderId="36" xfId="0" applyFont="false" applyBorder="true" applyAlignment="true" applyProtection="true">
      <alignment horizontal="center" vertical="bottom" textRotation="0" wrapText="false" indent="0" shrinkToFit="false"/>
      <protection locked="true" hidden="true"/>
    </xf>
    <xf numFmtId="182" fontId="4" fillId="11" borderId="35" xfId="20" applyFont="false" applyBorder="true" applyAlignment="true" applyProtection="true">
      <alignment horizontal="center" vertical="bottom" textRotation="0" wrapText="false" indent="0" shrinkToFit="false"/>
      <protection locked="true" hidden="true"/>
    </xf>
    <xf numFmtId="164" fontId="0" fillId="11" borderId="39" xfId="0" applyFont="false" applyBorder="true" applyAlignment="false" applyProtection="true">
      <alignment horizontal="general" vertical="bottom" textRotation="0" wrapText="false" indent="0" shrinkToFit="false"/>
      <protection locked="true" hidden="true"/>
    </xf>
    <xf numFmtId="164" fontId="8" fillId="16" borderId="12" xfId="0" applyFont="true" applyBorder="true" applyAlignment="false" applyProtection="true">
      <alignment horizontal="general" vertical="bottom" textRotation="0" wrapText="false" indent="0" shrinkToFit="false"/>
      <protection locked="true" hidden="true"/>
    </xf>
    <xf numFmtId="180" fontId="0" fillId="16" borderId="39" xfId="0" applyFont="false" applyBorder="true" applyAlignment="true" applyProtection="true">
      <alignment horizontal="center" vertical="bottom" textRotation="0" wrapText="false" indent="0" shrinkToFit="false"/>
      <protection locked="true" hidden="true"/>
    </xf>
    <xf numFmtId="182" fontId="4" fillId="0" borderId="26" xfId="20" applyFont="false" applyBorder="true" applyAlignment="true" applyProtection="true">
      <alignment horizontal="center" vertical="bottom" textRotation="0" wrapText="false" indent="0" shrinkToFit="false"/>
      <protection locked="true" hidden="true"/>
    </xf>
    <xf numFmtId="164" fontId="22" fillId="2" borderId="15" xfId="0" applyFont="true" applyBorder="true" applyAlignment="true" applyProtection="true">
      <alignment horizontal="center" vertical="bottom" textRotation="0" wrapText="false" indent="0" shrinkToFit="false"/>
      <protection locked="true" hidden="true"/>
    </xf>
    <xf numFmtId="164" fontId="8" fillId="17" borderId="24" xfId="0" applyFont="true" applyBorder="true" applyAlignment="true" applyProtection="true">
      <alignment horizontal="left" vertical="bottom" textRotation="0" wrapText="false" indent="0" shrinkToFit="false"/>
      <protection locked="true" hidden="true"/>
    </xf>
    <xf numFmtId="182" fontId="0" fillId="2" borderId="10" xfId="0" applyFont="false" applyBorder="true" applyAlignment="true" applyProtection="true">
      <alignment horizontal="center" vertical="bottom" textRotation="0" wrapText="false" indent="0" shrinkToFit="false"/>
      <protection locked="true" hidden="true"/>
    </xf>
    <xf numFmtId="164" fontId="0" fillId="2" borderId="40" xfId="0" applyFont="false" applyBorder="true" applyAlignment="true" applyProtection="true">
      <alignment horizontal="center" vertical="bottom" textRotation="0" wrapText="false" indent="0" shrinkToFit="false"/>
      <protection locked="true" hidden="true"/>
    </xf>
    <xf numFmtId="164" fontId="8" fillId="17" borderId="35" xfId="0" applyFont="true" applyBorder="true" applyAlignment="true" applyProtection="true">
      <alignment horizontal="left" vertical="bottom" textRotation="0" wrapText="false" indent="0" shrinkToFit="false"/>
      <protection locked="true" hidden="true"/>
    </xf>
    <xf numFmtId="182" fontId="0" fillId="2" borderId="13" xfId="0" applyFont="false" applyBorder="true" applyAlignment="true" applyProtection="true">
      <alignment horizontal="center" vertical="bottom" textRotation="0" wrapText="false" indent="0" shrinkToFit="false"/>
      <protection locked="true" hidden="true"/>
    </xf>
    <xf numFmtId="182" fontId="0" fillId="11" borderId="13" xfId="0" applyFont="false" applyBorder="tru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right" vertical="bottom" textRotation="0" wrapText="false" indent="0" shrinkToFit="false"/>
      <protection locked="true" hidden="true"/>
    </xf>
    <xf numFmtId="164" fontId="0" fillId="2" borderId="41" xfId="0" applyFont="true" applyBorder="true" applyAlignment="true" applyProtection="true">
      <alignment horizontal="right" vertical="bottom" textRotation="0" wrapText="false" indent="0" shrinkToFit="false"/>
      <protection locked="true" hidden="true"/>
    </xf>
    <xf numFmtId="182" fontId="0" fillId="2" borderId="12" xfId="0" applyFont="false" applyBorder="true" applyAlignment="true" applyProtection="true">
      <alignment horizontal="right" vertical="bottom" textRotation="0" wrapText="false" indent="0" shrinkToFit="false"/>
      <protection locked="true" hidden="true"/>
    </xf>
    <xf numFmtId="164" fontId="0" fillId="2" borderId="42" xfId="0" applyFont="false" applyBorder="true" applyAlignment="true" applyProtection="true">
      <alignment horizontal="center" vertical="bottom" textRotation="0" wrapText="false" indent="0" shrinkToFit="false"/>
      <protection locked="true" hidden="true"/>
    </xf>
    <xf numFmtId="164" fontId="0" fillId="7" borderId="12" xfId="0" applyFont="true" applyBorder="true" applyAlignment="true" applyProtection="true">
      <alignment horizontal="right" vertical="bottom" textRotation="0" wrapText="false" indent="0" shrinkToFit="false"/>
      <protection locked="true" hidden="true"/>
    </xf>
    <xf numFmtId="164" fontId="8" fillId="17" borderId="26" xfId="0" applyFont="true" applyBorder="true" applyAlignment="true" applyProtection="true">
      <alignment horizontal="left" vertical="bottom" textRotation="0" wrapText="false" indent="0" shrinkToFit="false"/>
      <protection locked="true" hidden="true"/>
    </xf>
    <xf numFmtId="182" fontId="0" fillId="2" borderId="14" xfId="0" applyFont="false" applyBorder="true" applyAlignment="true" applyProtection="true">
      <alignment horizontal="center" vertical="bottom" textRotation="0" wrapText="false" indent="0" shrinkToFit="false"/>
      <protection locked="true" hidden="true"/>
    </xf>
    <xf numFmtId="164" fontId="0" fillId="2" borderId="12" xfId="0" applyFont="false" applyBorder="true" applyAlignment="true" applyProtection="true">
      <alignment horizontal="general" vertical="bottom" textRotation="0" wrapText="false" indent="0" shrinkToFit="false"/>
      <protection locked="true" hidden="true"/>
    </xf>
    <xf numFmtId="182" fontId="8" fillId="2" borderId="12" xfId="0" applyFont="true" applyBorder="true" applyAlignment="true" applyProtection="true">
      <alignment horizontal="center" vertical="bottom" textRotation="0" wrapText="false" indent="0" shrinkToFit="false"/>
      <protection locked="true" hidden="true"/>
    </xf>
    <xf numFmtId="164" fontId="0" fillId="2" borderId="36" xfId="0" applyFont="false" applyBorder="true" applyAlignment="true" applyProtection="true">
      <alignment horizontal="center" vertical="bottom" textRotation="0" wrapText="false" indent="0" shrinkToFit="false"/>
      <protection locked="true" hidden="true"/>
    </xf>
    <xf numFmtId="182" fontId="0" fillId="2" borderId="12" xfId="0" applyFont="false" applyBorder="true" applyAlignment="true" applyProtection="true">
      <alignment horizontal="general" vertical="bottom" textRotation="0" wrapText="false" indent="0" shrinkToFit="false"/>
      <protection locked="true" hidden="true"/>
    </xf>
    <xf numFmtId="182" fontId="8" fillId="2" borderId="0" xfId="0" applyFont="true" applyBorder="false" applyAlignment="true" applyProtection="true">
      <alignment horizontal="right" vertical="bottom"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64" fontId="18" fillId="19" borderId="12" xfId="0" applyFont="true" applyBorder="true" applyAlignment="true" applyProtection="true">
      <alignment horizontal="center" vertical="bottom" textRotation="0" wrapText="false" indent="0" shrinkToFit="false"/>
      <protection locked="true" hidden="true"/>
    </xf>
    <xf numFmtId="164" fontId="0" fillId="19" borderId="0" xfId="0" applyFont="false" applyBorder="false" applyAlignment="false" applyProtection="true">
      <alignment horizontal="general" vertical="bottom" textRotation="0" wrapText="false" indent="0" shrinkToFit="false"/>
      <protection locked="true" hidden="true"/>
    </xf>
    <xf numFmtId="164" fontId="8" fillId="19" borderId="12" xfId="0" applyFont="true" applyBorder="true" applyAlignment="false" applyProtection="true">
      <alignment horizontal="general" vertical="bottom" textRotation="0" wrapText="false" indent="0" shrinkToFit="false"/>
      <protection locked="true" hidden="true"/>
    </xf>
    <xf numFmtId="164" fontId="0" fillId="19" borderId="12" xfId="0" applyFont="true" applyBorder="true" applyAlignment="false" applyProtection="true">
      <alignment horizontal="general" vertical="bottom" textRotation="0" wrapText="false" indent="0" shrinkToFit="false"/>
      <protection locked="true" hidden="true"/>
    </xf>
    <xf numFmtId="182" fontId="0" fillId="2" borderId="0" xfId="0" applyFont="false" applyBorder="true" applyAlignment="true" applyProtection="true">
      <alignment horizontal="center" vertical="bottom" textRotation="0" wrapText="false" indent="0" shrinkToFit="false"/>
      <protection locked="true" hidden="true"/>
    </xf>
    <xf numFmtId="183" fontId="18" fillId="19" borderId="12" xfId="0" applyFont="true" applyBorder="true" applyAlignment="true" applyProtection="true">
      <alignment horizontal="center" vertical="bottom" textRotation="0" wrapText="false" indent="0" shrinkToFit="false"/>
      <protection locked="true" hidden="true"/>
    </xf>
    <xf numFmtId="182" fontId="18" fillId="19" borderId="12" xfId="0" applyFont="true" applyBorder="true" applyAlignment="true" applyProtection="true">
      <alignment horizontal="center" vertical="bottom" textRotation="0" wrapText="false" indent="0" shrinkToFit="false"/>
      <protection locked="true" hidden="true"/>
    </xf>
    <xf numFmtId="164" fontId="0" fillId="19" borderId="12" xfId="0" applyFont="false" applyBorder="true" applyAlignment="true" applyProtection="true">
      <alignment horizontal="center" vertical="bottom" textRotation="0" wrapText="false" indent="0" shrinkToFit="false"/>
      <protection locked="true" hidden="true"/>
    </xf>
    <xf numFmtId="164" fontId="8" fillId="6" borderId="12" xfId="0" applyFont="true" applyBorder="true" applyAlignment="true" applyProtection="true">
      <alignment horizontal="right" vertical="bottom" textRotation="0" wrapText="false" indent="0" shrinkToFit="false"/>
      <protection locked="true" hidden="true"/>
    </xf>
    <xf numFmtId="182" fontId="8" fillId="19" borderId="12" xfId="0" applyFont="true" applyBorder="true" applyAlignment="true" applyProtection="true">
      <alignment horizontal="center" vertical="bottom" textRotation="0" wrapText="false" indent="0" shrinkToFit="false"/>
      <protection locked="true" hidden="true"/>
    </xf>
    <xf numFmtId="164" fontId="0" fillId="19" borderId="0" xfId="0" applyFont="false" applyBorder="false" applyAlignment="true" applyProtection="true">
      <alignment horizontal="center" vertical="bottom" textRotation="0" wrapText="false" indent="0" shrinkToFit="false"/>
      <protection locked="true" hidden="true"/>
    </xf>
    <xf numFmtId="182" fontId="0" fillId="19" borderId="0" xfId="0" applyFont="false" applyBorder="false" applyAlignment="true" applyProtection="true">
      <alignment horizontal="center" vertical="bottom" textRotation="0" wrapText="false" indent="0" shrinkToFit="false"/>
      <protection locked="true" hidden="true"/>
    </xf>
    <xf numFmtId="164" fontId="18" fillId="19" borderId="12" xfId="0" applyFont="true" applyBorder="true" applyAlignment="true" applyProtection="true">
      <alignment horizontal="left" vertical="bottom" textRotation="0" wrapText="false" indent="0" shrinkToFit="false"/>
      <protection locked="true" hidden="true"/>
    </xf>
    <xf numFmtId="164" fontId="8" fillId="2" borderId="12" xfId="0" applyFont="true" applyBorder="true" applyAlignment="false" applyProtection="true">
      <alignment horizontal="general" vertical="bottom" textRotation="0" wrapText="false" indent="0" shrinkToFit="false"/>
      <protection locked="true" hidden="true"/>
    </xf>
    <xf numFmtId="164" fontId="8" fillId="19" borderId="0" xfId="0" applyFont="true" applyBorder="false" applyAlignment="true" applyProtection="true">
      <alignment horizontal="center" vertical="bottom" textRotation="0" wrapText="false" indent="0" shrinkToFit="false"/>
      <protection locked="true" hidden="true"/>
    </xf>
    <xf numFmtId="164" fontId="4" fillId="19"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left" vertical="bottom" textRotation="0" wrapText="false" indent="0" shrinkToFit="false"/>
      <protection locked="true" hidden="true"/>
    </xf>
    <xf numFmtId="164" fontId="18" fillId="15" borderId="39" xfId="0" applyFont="true" applyBorder="true" applyAlignment="true" applyProtection="true">
      <alignment horizontal="center" vertical="bottom" textRotation="0" wrapText="false" indent="0" shrinkToFit="false"/>
      <protection locked="true" hidden="true"/>
    </xf>
    <xf numFmtId="164" fontId="0" fillId="2" borderId="40" xfId="0" applyFont="false" applyBorder="true" applyAlignment="false" applyProtection="true">
      <alignment horizontal="general" vertical="bottom" textRotation="0" wrapText="false" indent="0" shrinkToFit="false"/>
      <protection locked="true" hidden="true"/>
    </xf>
    <xf numFmtId="182" fontId="0" fillId="2" borderId="40" xfId="0" applyFont="false" applyBorder="true" applyAlignment="true" applyProtection="true">
      <alignment horizontal="center" vertical="bottom" textRotation="0" wrapText="false" indent="0" shrinkToFit="false"/>
      <protection locked="true" hidden="true"/>
    </xf>
    <xf numFmtId="182" fontId="0" fillId="6" borderId="12" xfId="0" applyFont="false" applyBorder="true" applyAlignment="true" applyProtection="true">
      <alignment horizontal="center" vertical="bottom" textRotation="0" wrapText="false" indent="0" shrinkToFit="false"/>
      <protection locked="true" hidden="true"/>
    </xf>
    <xf numFmtId="164" fontId="0" fillId="11" borderId="43" xfId="0" applyFont="true" applyBorder="true" applyAlignment="true" applyProtection="true">
      <alignment horizontal="center" vertical="bottom" textRotation="0" wrapText="false" indent="0" shrinkToFit="false"/>
      <protection locked="true" hidden="true"/>
    </xf>
    <xf numFmtId="164" fontId="0" fillId="11" borderId="12" xfId="0" applyFont="true" applyBorder="true" applyAlignment="true" applyProtection="true">
      <alignment horizontal="center" vertical="bottom" textRotation="0" wrapText="false" indent="0" shrinkToFit="false"/>
      <protection locked="true" hidden="true"/>
    </xf>
    <xf numFmtId="164" fontId="8" fillId="20" borderId="12" xfId="0" applyFont="true" applyBorder="true" applyAlignment="true" applyProtection="true">
      <alignment horizontal="center" vertical="bottom" textRotation="0" wrapText="false" indent="0" shrinkToFit="false"/>
      <protection locked="true" hidden="true"/>
    </xf>
    <xf numFmtId="164" fontId="0" fillId="10" borderId="12" xfId="0" applyFont="true" applyBorder="true" applyAlignment="true" applyProtection="true">
      <alignment horizontal="right" vertical="bottom" textRotation="0" wrapText="false" indent="0" shrinkToFit="false"/>
      <protection locked="true" hidden="true"/>
    </xf>
    <xf numFmtId="183" fontId="0" fillId="2" borderId="12" xfId="0" applyFont="false" applyBorder="true" applyAlignment="true" applyProtection="true">
      <alignment horizontal="center" vertical="bottom" textRotation="0" wrapText="false" indent="0" shrinkToFit="false"/>
      <protection locked="true" hidden="true"/>
    </xf>
    <xf numFmtId="164" fontId="8" fillId="2" borderId="39" xfId="0" applyFont="true" applyBorder="true" applyAlignment="true" applyProtection="true">
      <alignment horizontal="center" vertical="bottom" textRotation="0" wrapText="false" indent="0" shrinkToFit="false"/>
      <protection locked="true" hidden="true"/>
    </xf>
    <xf numFmtId="164" fontId="8" fillId="17" borderId="12" xfId="0" applyFont="true" applyBorder="true" applyAlignment="true" applyProtection="true">
      <alignment horizontal="center" vertical="bottom" textRotation="0" wrapText="false" indent="0" shrinkToFit="false"/>
      <protection locked="true" hidden="true"/>
    </xf>
    <xf numFmtId="164" fontId="8" fillId="13" borderId="12" xfId="0" applyFont="true" applyBorder="true" applyAlignment="true" applyProtection="true">
      <alignment horizontal="center" vertical="bottom" textRotation="0" wrapText="false" indent="0" shrinkToFit="false"/>
      <protection locked="true" hidden="true"/>
    </xf>
    <xf numFmtId="164" fontId="0" fillId="20" borderId="12" xfId="0" applyFont="false" applyBorder="true" applyAlignment="false" applyProtection="true">
      <alignment horizontal="general" vertical="bottom" textRotation="0" wrapText="false" indent="0" shrinkToFit="false"/>
      <protection locked="true" hidden="true"/>
    </xf>
    <xf numFmtId="164" fontId="8" fillId="21" borderId="12" xfId="0" applyFont="true" applyBorder="true" applyAlignment="true" applyProtection="true">
      <alignment horizontal="center" vertical="bottom" textRotation="0" wrapText="false" indent="0" shrinkToFit="false"/>
      <protection locked="true" hidden="true"/>
    </xf>
    <xf numFmtId="164" fontId="0" fillId="12" borderId="12" xfId="0" applyFont="false" applyBorder="true" applyAlignment="true" applyProtection="true">
      <alignment horizontal="center" vertical="bottom" textRotation="0" wrapText="false" indent="0" shrinkToFit="false"/>
      <protection locked="true" hidden="true"/>
    </xf>
    <xf numFmtId="164" fontId="0" fillId="15" borderId="12" xfId="0" applyFont="false" applyBorder="true" applyAlignment="false" applyProtection="true">
      <alignment horizontal="general" vertical="bottom" textRotation="0" wrapText="false" indent="0" shrinkToFit="false"/>
      <protection locked="true" hidden="true"/>
    </xf>
    <xf numFmtId="164" fontId="0" fillId="7" borderId="12" xfId="0" applyFont="true" applyBorder="true" applyAlignment="true" applyProtection="true">
      <alignment horizontal="center" vertical="bottom" textRotation="0" wrapText="false" indent="0" shrinkToFit="false"/>
      <protection locked="true" hidden="true"/>
    </xf>
    <xf numFmtId="164" fontId="0" fillId="20" borderId="12" xfId="0" applyFont="true" applyBorder="true" applyAlignment="true" applyProtection="true">
      <alignment horizontal="center" vertical="bottom" textRotation="0" wrapText="false" indent="0" shrinkToFit="false"/>
      <protection locked="true" hidden="true"/>
    </xf>
    <xf numFmtId="164" fontId="0" fillId="20" borderId="12" xfId="0" applyFont="false" applyBorder="true" applyAlignment="true" applyProtection="true">
      <alignment horizontal="center" vertical="bottom" textRotation="0" wrapText="false" indent="0" shrinkToFit="false"/>
      <protection locked="true" hidden="true"/>
    </xf>
    <xf numFmtId="164" fontId="0" fillId="20" borderId="12" xfId="0" applyFont="true" applyBorder="true" applyAlignment="true" applyProtection="true">
      <alignment horizontal="general" vertical="bottom" textRotation="0" wrapText="false" indent="0" shrinkToFit="false"/>
      <protection locked="true" hidden="true"/>
    </xf>
    <xf numFmtId="164" fontId="4" fillId="20" borderId="12" xfId="0" applyFont="true" applyBorder="true" applyAlignment="true" applyProtection="true">
      <alignment horizontal="center" vertical="bottom" textRotation="0" wrapText="false" indent="0" shrinkToFit="false"/>
      <protection locked="true" hidden="true"/>
    </xf>
    <xf numFmtId="164" fontId="8" fillId="2" borderId="39" xfId="0" applyFont="true" applyBorder="true" applyAlignment="false" applyProtection="true">
      <alignment horizontal="general" vertical="bottom" textRotation="0" wrapText="false" indent="0" shrinkToFit="false"/>
      <protection locked="true" hidden="true"/>
    </xf>
    <xf numFmtId="164" fontId="8" fillId="8" borderId="12" xfId="0" applyFont="true" applyBorder="true" applyAlignment="false" applyProtection="true">
      <alignment horizontal="general" vertical="bottom" textRotation="0" wrapText="false" indent="0" shrinkToFit="false"/>
      <protection locked="true" hidden="true"/>
    </xf>
    <xf numFmtId="164" fontId="8" fillId="8" borderId="41" xfId="0" applyFont="true" applyBorder="true" applyAlignment="true" applyProtection="true">
      <alignment horizontal="right" vertical="bottom" textRotation="0" wrapText="false" indent="0" shrinkToFit="false"/>
      <protection locked="true" hidden="true"/>
    </xf>
    <xf numFmtId="180" fontId="0" fillId="21" borderId="12" xfId="0" applyFont="false" applyBorder="true" applyAlignment="true" applyProtection="true">
      <alignment horizontal="center" vertical="bottom" textRotation="0" wrapText="false" indent="0" shrinkToFit="false"/>
      <protection locked="true" hidden="true"/>
    </xf>
    <xf numFmtId="164" fontId="4" fillId="6" borderId="12" xfId="0" applyFont="true" applyBorder="true" applyAlignment="true" applyProtection="true">
      <alignment horizontal="center" vertical="bottom" textRotation="0" wrapText="false" indent="0" shrinkToFit="false"/>
      <protection locked="true" hidden="true"/>
    </xf>
    <xf numFmtId="164" fontId="0" fillId="15" borderId="12" xfId="0" applyFont="true" applyBorder="true" applyAlignment="true" applyProtection="true">
      <alignment horizontal="general" vertical="bottom" textRotation="0" wrapText="false" indent="0" shrinkToFit="false"/>
      <protection locked="true" hidden="true"/>
    </xf>
    <xf numFmtId="182" fontId="0" fillId="8" borderId="12" xfId="0" applyFont="false" applyBorder="true" applyAlignment="true" applyProtection="true">
      <alignment horizontal="center" vertical="bottom" textRotation="0" wrapText="false" indent="0" shrinkToFit="false"/>
      <protection locked="true" hidden="true"/>
    </xf>
    <xf numFmtId="164" fontId="8" fillId="10" borderId="12" xfId="0" applyFont="true" applyBorder="true" applyAlignment="true" applyProtection="true">
      <alignment horizontal="general" vertical="bottom" textRotation="0" wrapText="false" indent="0" shrinkToFit="false"/>
      <protection locked="true" hidden="true"/>
    </xf>
    <xf numFmtId="182" fontId="0" fillId="10" borderId="12" xfId="0" applyFont="false" applyBorder="true" applyAlignment="true" applyProtection="true">
      <alignment horizontal="center" vertical="bottom" textRotation="0" wrapText="false" indent="0" shrinkToFit="false"/>
      <protection locked="true" hidden="true"/>
    </xf>
    <xf numFmtId="182" fontId="0" fillId="20" borderId="12" xfId="0" applyFont="false" applyBorder="true" applyAlignment="true" applyProtection="true">
      <alignment horizontal="center" vertical="bottom" textRotation="0" wrapText="false" indent="0" shrinkToFit="false"/>
      <protection locked="true" hidden="true"/>
    </xf>
    <xf numFmtId="182" fontId="0" fillId="17" borderId="12" xfId="0" applyFont="false" applyBorder="true" applyAlignment="true" applyProtection="true">
      <alignment horizontal="center" vertical="bottom" textRotation="0" wrapText="false" indent="0" shrinkToFit="false"/>
      <protection locked="true" hidden="true"/>
    </xf>
    <xf numFmtId="164" fontId="8" fillId="20" borderId="12" xfId="0" applyFont="true" applyBorder="true" applyAlignment="false" applyProtection="true">
      <alignment horizontal="general" vertical="bottom" textRotation="0" wrapText="false" indent="0" shrinkToFit="false"/>
      <protection locked="true" hidden="true"/>
    </xf>
    <xf numFmtId="183" fontId="0" fillId="20" borderId="12" xfId="0" applyFont="false" applyBorder="true" applyAlignment="true" applyProtection="true">
      <alignment horizontal="center" vertical="bottom" textRotation="0" wrapText="false" indent="0" shrinkToFit="false"/>
      <protection locked="true" hidden="true"/>
    </xf>
    <xf numFmtId="182" fontId="0" fillId="2" borderId="39" xfId="0" applyFont="false" applyBorder="true" applyAlignment="true" applyProtection="true">
      <alignment horizontal="center" vertical="bottom" textRotation="0" wrapText="false" indent="0" shrinkToFit="false"/>
      <protection locked="true" hidden="true"/>
    </xf>
    <xf numFmtId="182" fontId="0" fillId="20" borderId="12" xfId="0" applyFont="false" applyBorder="true" applyAlignment="false" applyProtection="true">
      <alignment horizontal="general" vertical="bottom" textRotation="0" wrapText="false" indent="0" shrinkToFit="false"/>
      <protection locked="true" hidden="true"/>
    </xf>
    <xf numFmtId="164" fontId="0" fillId="12" borderId="12" xfId="0" applyFont="false" applyBorder="true" applyAlignment="false" applyProtection="true">
      <alignment horizontal="general" vertical="bottom" textRotation="0" wrapText="false" indent="0" shrinkToFit="false"/>
      <protection locked="true" hidden="true"/>
    </xf>
    <xf numFmtId="164" fontId="0" fillId="2" borderId="39" xfId="0" applyFont="false" applyBorder="true" applyAlignment="false" applyProtection="true">
      <alignment horizontal="general" vertical="bottom" textRotation="0" wrapText="false" indent="0" shrinkToFit="false"/>
      <protection locked="true" hidden="true"/>
    </xf>
    <xf numFmtId="180" fontId="0" fillId="2" borderId="39" xfId="0" applyFont="false" applyBorder="true" applyAlignment="true" applyProtection="true">
      <alignment horizontal="center" vertical="bottom" textRotation="0" wrapText="false" indent="0" shrinkToFit="false"/>
      <protection locked="true" hidden="true"/>
    </xf>
    <xf numFmtId="164" fontId="8" fillId="2" borderId="40" xfId="0" applyFont="true" applyBorder="true" applyAlignment="true" applyProtection="true">
      <alignment horizontal="center" vertical="bottom" textRotation="0" wrapText="false" indent="0" shrinkToFit="false"/>
      <protection locked="true" hidden="true"/>
    </xf>
    <xf numFmtId="182" fontId="0" fillId="2" borderId="42" xfId="0" applyFont="false" applyBorder="true" applyAlignment="true" applyProtection="true">
      <alignment horizontal="center" vertical="bottom" textRotation="0" wrapText="false" indent="0" shrinkToFit="false"/>
      <protection locked="true" hidden="true"/>
    </xf>
    <xf numFmtId="164" fontId="0" fillId="6" borderId="12" xfId="0" applyFont="false" applyBorder="true" applyAlignment="true" applyProtection="true">
      <alignment horizontal="general" vertical="bottom" textRotation="0" wrapText="false" indent="0" shrinkToFit="false"/>
      <protection locked="true" hidden="true"/>
    </xf>
    <xf numFmtId="182" fontId="8" fillId="6" borderId="12" xfId="0" applyFont="true" applyBorder="true" applyAlignment="true" applyProtection="true">
      <alignment horizontal="center" vertical="bottom" textRotation="0" wrapText="false" indent="0" shrinkToFit="false"/>
      <protection locked="true" hidden="true"/>
    </xf>
    <xf numFmtId="182" fontId="4" fillId="6" borderId="12" xfId="0" applyFont="true" applyBorder="true" applyAlignment="true" applyProtection="true">
      <alignment horizontal="center" vertical="bottom" textRotation="0" wrapText="false" indent="0" shrinkToFit="false"/>
      <protection locked="true" hidden="true"/>
    </xf>
    <xf numFmtId="182" fontId="4" fillId="10" borderId="12" xfId="0" applyFont="true" applyBorder="true" applyAlignment="true" applyProtection="true">
      <alignment horizontal="center" vertical="bottom" textRotation="0" wrapText="false" indent="0" shrinkToFit="false"/>
      <protection locked="true" hidden="true"/>
    </xf>
    <xf numFmtId="182" fontId="0" fillId="20" borderId="12" xfId="0" applyFont="true" applyBorder="true" applyAlignment="true" applyProtection="true">
      <alignment horizontal="general" vertical="bottom" textRotation="0" wrapText="false" indent="0" shrinkToFit="false"/>
      <protection locked="true" hidden="true"/>
    </xf>
    <xf numFmtId="182" fontId="4" fillId="20" borderId="12" xfId="0" applyFont="true" applyBorder="true" applyAlignment="true" applyProtection="true">
      <alignment horizontal="center" vertical="bottom" textRotation="0" wrapText="false" indent="0" shrinkToFit="false"/>
      <protection locked="true" hidden="true"/>
    </xf>
    <xf numFmtId="164" fontId="0" fillId="8" borderId="39" xfId="0" applyFont="false" applyBorder="true" applyAlignment="true" applyProtection="true">
      <alignment horizontal="center" vertical="bottom" textRotation="0" wrapText="false" indent="0" shrinkToFit="false"/>
      <protection locked="true" hidden="true"/>
    </xf>
    <xf numFmtId="164" fontId="8" fillId="10" borderId="43" xfId="0" applyFont="true" applyBorder="true" applyAlignment="true" applyProtection="true">
      <alignment horizontal="center" vertical="bottom" textRotation="0" wrapText="false" indent="0" shrinkToFit="false"/>
      <protection locked="true" hidden="true"/>
    </xf>
    <xf numFmtId="164" fontId="0" fillId="2" borderId="39" xfId="0" applyFont="false" applyBorder="true" applyAlignment="true" applyProtection="true">
      <alignment horizontal="center" vertical="bottom" textRotation="0" wrapText="false" indent="0" shrinkToFit="false"/>
      <protection locked="true" hidden="true"/>
    </xf>
    <xf numFmtId="164" fontId="0" fillId="10" borderId="12" xfId="0" applyFont="true" applyBorder="true" applyAlignment="true" applyProtection="true">
      <alignment horizontal="center" vertical="bottom" textRotation="0" wrapText="false" indent="0" shrinkToFit="false"/>
      <protection locked="true" hidden="true"/>
    </xf>
    <xf numFmtId="164" fontId="0" fillId="10" borderId="39" xfId="0" applyFont="false" applyBorder="true" applyAlignment="false" applyProtection="true">
      <alignment horizontal="general" vertical="bottom" textRotation="0" wrapText="false" indent="0" shrinkToFit="false"/>
      <protection locked="true" hidden="true"/>
    </xf>
    <xf numFmtId="180" fontId="0" fillId="10" borderId="39" xfId="0" applyFont="false" applyBorder="true" applyAlignment="true" applyProtection="true">
      <alignment horizontal="center" vertical="bottom" textRotation="0" wrapText="false" indent="0" shrinkToFit="false"/>
      <protection locked="true" hidden="true"/>
    </xf>
    <xf numFmtId="164" fontId="0" fillId="10" borderId="39" xfId="0" applyFont="false" applyBorder="true" applyAlignment="true" applyProtection="true">
      <alignment horizontal="center" vertical="bottom" textRotation="0" wrapText="false" indent="0" shrinkToFit="false"/>
      <protection locked="true" hidden="true"/>
    </xf>
    <xf numFmtId="183" fontId="0" fillId="20" borderId="12" xfId="0" applyFont="false" applyBorder="true" applyAlignment="false" applyProtection="true">
      <alignment horizontal="general" vertical="bottom" textRotation="0" wrapText="false" indent="0" shrinkToFit="false"/>
      <protection locked="true" hidden="true"/>
    </xf>
    <xf numFmtId="164" fontId="8" fillId="8" borderId="12" xfId="0" applyFont="true" applyBorder="true" applyAlignment="true" applyProtection="true">
      <alignment horizontal="center" vertical="bottom" textRotation="0" wrapText="false" indent="0" shrinkToFit="false"/>
      <protection locked="true" hidden="true"/>
    </xf>
    <xf numFmtId="182" fontId="8" fillId="20" borderId="12" xfId="0" applyFont="true" applyBorder="true" applyAlignment="true" applyProtection="true">
      <alignment horizontal="center" vertical="bottom" textRotation="0" wrapText="false" indent="0" shrinkToFit="false"/>
      <protection locked="true" hidden="true"/>
    </xf>
    <xf numFmtId="182" fontId="8" fillId="8" borderId="12" xfId="0" applyFont="true" applyBorder="true" applyAlignment="true" applyProtection="true">
      <alignment horizontal="center" vertical="bottom" textRotation="0" wrapText="false" indent="0" shrinkToFit="false"/>
      <protection locked="true" hidden="true"/>
    </xf>
    <xf numFmtId="164" fontId="0" fillId="8" borderId="12" xfId="0" applyFont="false" applyBorder="true" applyAlignment="false" applyProtection="true">
      <alignment horizontal="general" vertical="bottom" textRotation="0" wrapText="false" indent="0" shrinkToFit="false"/>
      <protection locked="true" hidden="true"/>
    </xf>
    <xf numFmtId="182" fontId="0" fillId="8" borderId="12" xfId="0" applyFont="false" applyBorder="true" applyAlignment="false" applyProtection="true">
      <alignment horizontal="general" vertical="bottom" textRotation="0" wrapText="false" indent="0" shrinkToFit="false"/>
      <protection locked="true" hidden="true"/>
    </xf>
    <xf numFmtId="164" fontId="8" fillId="20" borderId="12"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83"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8" fillId="10" borderId="13" xfId="0" applyFont="true" applyBorder="true" applyAlignment="true" applyProtection="true">
      <alignment horizontal="center" vertical="bottom" textRotation="0" wrapText="false" indent="0" shrinkToFit="false"/>
      <protection locked="true" hidden="true"/>
    </xf>
    <xf numFmtId="164" fontId="4" fillId="10" borderId="43" xfId="0" applyFont="true" applyBorder="true" applyAlignment="true" applyProtection="true">
      <alignment horizontal="center" vertical="bottom" textRotation="0" wrapText="false" indent="0" shrinkToFit="false"/>
      <protection locked="true" hidden="true"/>
    </xf>
    <xf numFmtId="164" fontId="4" fillId="2" borderId="40" xfId="0" applyFont="true" applyBorder="true" applyAlignment="true" applyProtection="true">
      <alignment horizontal="center" vertical="bottom" textRotation="0" wrapText="false" indent="0" shrinkToFit="false"/>
      <protection locked="true" hidden="true"/>
    </xf>
    <xf numFmtId="164" fontId="4" fillId="10" borderId="12"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8" fillId="10" borderId="13" xfId="0" applyFont="true" applyBorder="true" applyAlignment="true" applyProtection="true">
      <alignment horizontal="right" vertical="bottom" textRotation="0" wrapText="fals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86" fontId="8" fillId="12" borderId="12" xfId="0" applyFont="true" applyBorder="true" applyAlignment="true" applyProtection="true">
      <alignment horizontal="left" vertical="bottom" textRotation="0" wrapText="false" indent="0" shrinkToFit="false"/>
      <protection locked="true" hidden="true"/>
    </xf>
    <xf numFmtId="164" fontId="8" fillId="12" borderId="12" xfId="0" applyFont="true" applyBorder="true" applyAlignment="true" applyProtection="true">
      <alignment horizontal="right" vertical="bottom" textRotation="0" wrapText="false" indent="0" shrinkToFit="false"/>
      <protection locked="true" hidden="true"/>
    </xf>
    <xf numFmtId="187" fontId="0" fillId="12" borderId="12" xfId="0" applyFont="false" applyBorder="true" applyAlignment="true" applyProtection="true">
      <alignment horizontal="center" vertical="bottom" textRotation="0" wrapText="false" indent="0" shrinkToFit="false"/>
      <protection locked="true" hidden="true"/>
    </xf>
    <xf numFmtId="164" fontId="8" fillId="12" borderId="12" xfId="0" applyFont="true" applyBorder="true" applyAlignment="false" applyProtection="true">
      <alignment horizontal="general" vertical="bottom" textRotation="0" wrapText="false" indent="0" shrinkToFit="false"/>
      <protection locked="true" hidden="true"/>
    </xf>
    <xf numFmtId="187" fontId="0" fillId="20" borderId="12" xfId="0" applyFont="false" applyBorder="true" applyAlignment="true" applyProtection="true">
      <alignment horizontal="center" vertical="bottom" textRotation="0" wrapText="false" indent="0" shrinkToFit="false"/>
      <protection locked="true" hidden="true"/>
    </xf>
    <xf numFmtId="164" fontId="0" fillId="20" borderId="0" xfId="0" applyFont="false" applyBorder="false" applyAlignment="false" applyProtection="true">
      <alignment horizontal="general" vertical="bottom" textRotation="0" wrapText="false" indent="0" shrinkToFit="false"/>
      <protection locked="true" hidden="true"/>
    </xf>
    <xf numFmtId="164" fontId="0" fillId="20" borderId="0" xfId="0" applyFont="false" applyBorder="false" applyAlignment="true" applyProtection="true">
      <alignment horizontal="center" vertical="bottom" textRotation="0" wrapText="false" indent="0" shrinkToFit="false"/>
      <protection locked="true" hidden="true"/>
    </xf>
    <xf numFmtId="164" fontId="8" fillId="2" borderId="44" xfId="0" applyFont="true" applyBorder="true" applyAlignment="true" applyProtection="true">
      <alignment horizontal="center" vertical="bottom" textRotation="0" wrapText="false" indent="0" shrinkToFit="false"/>
      <protection locked="true" hidden="true"/>
    </xf>
    <xf numFmtId="180" fontId="0" fillId="13" borderId="12" xfId="0" applyFont="false" applyBorder="true" applyAlignment="false" applyProtection="true">
      <alignment horizontal="general" vertical="bottom" textRotation="0" wrapText="false" indent="0" shrinkToFit="false"/>
      <protection locked="true" hidden="true"/>
    </xf>
    <xf numFmtId="186" fontId="8" fillId="13" borderId="12" xfId="0" applyFont="true" applyBorder="true" applyAlignment="true" applyProtection="true">
      <alignment horizontal="left" vertical="bottom" textRotation="0" wrapText="false" indent="0" shrinkToFit="false"/>
      <protection locked="true" hidden="true"/>
    </xf>
    <xf numFmtId="164" fontId="8" fillId="13" borderId="12" xfId="0" applyFont="true" applyBorder="true" applyAlignment="true" applyProtection="true">
      <alignment horizontal="right" vertical="bottom" textRotation="0" wrapText="false" indent="0" shrinkToFit="false"/>
      <protection locked="true" hidden="true"/>
    </xf>
    <xf numFmtId="187" fontId="0" fillId="13" borderId="12" xfId="0" applyFont="false" applyBorder="true" applyAlignment="true" applyProtection="true">
      <alignment horizontal="center" vertical="bottom" textRotation="0" wrapText="false" indent="0" shrinkToFit="false"/>
      <protection locked="true" hidden="true"/>
    </xf>
    <xf numFmtId="164" fontId="8" fillId="13" borderId="12" xfId="0" applyFont="true" applyBorder="true" applyAlignment="false" applyProtection="true">
      <alignment horizontal="general" vertical="bottom" textRotation="0" wrapText="false" indent="0" shrinkToFit="false"/>
      <protection locked="true" hidden="true"/>
    </xf>
    <xf numFmtId="182" fontId="0" fillId="2" borderId="0" xfId="0" applyFont="false" applyBorder="false" applyAlignment="false" applyProtection="true">
      <alignment horizontal="general" vertical="bottom" textRotation="0" wrapText="false" indent="0" shrinkToFit="false"/>
      <protection locked="true" hidden="true"/>
    </xf>
    <xf numFmtId="164" fontId="8" fillId="11" borderId="12" xfId="0" applyFont="true" applyBorder="true" applyAlignment="true" applyProtection="true">
      <alignment horizontal="left" vertical="bottom" textRotation="0" wrapText="false" indent="0" shrinkToFit="false"/>
      <protection locked="true" hidden="true"/>
    </xf>
    <xf numFmtId="164" fontId="4" fillId="2" borderId="0" xfId="0" applyFont="true" applyBorder="false" applyAlignment="true" applyProtection="true">
      <alignment horizontal="center" vertical="bottom" textRotation="0" wrapText="false" indent="0" shrinkToFit="false"/>
      <protection locked="true" hidden="true"/>
    </xf>
    <xf numFmtId="164" fontId="8" fillId="11" borderId="13" xfId="0" applyFont="true" applyBorder="true" applyAlignment="true" applyProtection="true">
      <alignment horizontal="right" vertical="bottom" textRotation="0" wrapText="false" indent="0" shrinkToFit="false"/>
      <protection locked="true" hidden="true"/>
    </xf>
    <xf numFmtId="164" fontId="4" fillId="11" borderId="12" xfId="0" applyFont="true" applyBorder="true" applyAlignment="true" applyProtection="true">
      <alignment horizontal="center" vertical="bottom" textRotation="0" wrapText="false" indent="0" shrinkToFit="false"/>
      <protection locked="true" hidden="true"/>
    </xf>
    <xf numFmtId="180" fontId="4" fillId="1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right" vertical="bottom" textRotation="0" wrapText="false" indent="0" shrinkToFit="false"/>
      <protection locked="true" hidden="true"/>
    </xf>
    <xf numFmtId="164" fontId="0" fillId="2" borderId="45" xfId="0" applyFont="false" applyBorder="true" applyAlignment="true" applyProtection="true">
      <alignment horizontal="center" vertical="bottom" textRotation="0" wrapText="false" indent="0" shrinkToFit="false"/>
      <protection locked="true" hidden="true"/>
    </xf>
    <xf numFmtId="180" fontId="4" fillId="13" borderId="12" xfId="0" applyFont="true" applyBorder="true" applyAlignment="true" applyProtection="true">
      <alignment horizontal="center" vertical="bottom" textRotation="0" wrapText="false" indent="0" shrinkToFit="false"/>
      <protection locked="true" hidden="true"/>
    </xf>
    <xf numFmtId="164" fontId="0" fillId="20" borderId="40" xfId="0" applyFont="false" applyBorder="true" applyAlignment="false" applyProtection="true">
      <alignment horizontal="general" vertical="bottom" textRotation="0" wrapText="false" indent="0" shrinkToFit="false"/>
      <protection locked="true" hidden="true"/>
    </xf>
    <xf numFmtId="164" fontId="4" fillId="20" borderId="40" xfId="0" applyFont="true" applyBorder="true" applyAlignment="true" applyProtection="true">
      <alignment horizontal="center" vertical="bottom" textRotation="0" wrapText="false" indent="0" shrinkToFit="false"/>
      <protection locked="true" hidden="true"/>
    </xf>
    <xf numFmtId="164" fontId="8" fillId="20" borderId="40" xfId="0" applyFont="true" applyBorder="true" applyAlignment="false" applyProtection="true">
      <alignment horizontal="general" vertical="bottom" textRotation="0" wrapText="false" indent="0" shrinkToFit="false"/>
      <protection locked="true" hidden="true"/>
    </xf>
    <xf numFmtId="164" fontId="8" fillId="20" borderId="40" xfId="0" applyFont="true" applyBorder="true" applyAlignment="true" applyProtection="true">
      <alignment horizontal="right" vertical="bottom" textRotation="0" wrapText="false" indent="0" shrinkToFit="false"/>
      <protection locked="true" hidden="true"/>
    </xf>
    <xf numFmtId="187" fontId="0" fillId="20" borderId="40" xfId="0" applyFont="false" applyBorder="true" applyAlignment="true" applyProtection="true">
      <alignment horizontal="center" vertical="bottom" textRotation="0" wrapText="false" indent="0" shrinkToFit="false"/>
      <protection locked="true" hidden="true"/>
    </xf>
    <xf numFmtId="182" fontId="0" fillId="20" borderId="40" xfId="0" applyFont="false" applyBorder="true" applyAlignment="true" applyProtection="true">
      <alignment horizontal="center" vertical="bottom" textRotation="0" wrapText="false" indent="0" shrinkToFit="false"/>
      <protection locked="true" hidden="true"/>
    </xf>
    <xf numFmtId="164" fontId="0" fillId="2" borderId="44" xfId="0" applyFont="false" applyBorder="true" applyAlignment="true" applyProtection="true">
      <alignment horizontal="center" vertical="bottom" textRotation="0" wrapText="false" indent="0" shrinkToFit="false"/>
      <protection locked="true" hidden="true"/>
    </xf>
    <xf numFmtId="164" fontId="8" fillId="10" borderId="41" xfId="0" applyFont="true" applyBorder="true" applyAlignment="true" applyProtection="true">
      <alignment horizontal="center" vertical="bottom" textRotation="0" wrapText="false" indent="0" shrinkToFit="false"/>
      <protection locked="true" hidden="true"/>
    </xf>
    <xf numFmtId="164" fontId="0" fillId="10" borderId="41" xfId="0" applyFont="true" applyBorder="true" applyAlignment="true" applyProtection="true">
      <alignment horizontal="center" vertical="bottom" textRotation="0" wrapText="false" indent="0" shrinkToFit="false"/>
      <protection locked="true" hidden="true"/>
    </xf>
    <xf numFmtId="180" fontId="0" fillId="6" borderId="12" xfId="0" applyFont="false" applyBorder="true" applyAlignment="false" applyProtection="true">
      <alignment horizontal="general" vertical="bottom" textRotation="0" wrapText="false" indent="0" shrinkToFit="false"/>
      <protection locked="true" hidden="true"/>
    </xf>
    <xf numFmtId="181" fontId="0" fillId="2" borderId="0" xfId="0" applyFont="false" applyBorder="false" applyAlignment="true" applyProtection="true">
      <alignment horizontal="center" vertical="bottom" textRotation="0" wrapText="false" indent="0" shrinkToFit="false"/>
      <protection locked="true" hidden="true"/>
    </xf>
    <xf numFmtId="164" fontId="8" fillId="10" borderId="12" xfId="0" applyFont="true" applyBorder="true" applyAlignment="true" applyProtection="true">
      <alignment horizontal="center" vertical="bottom" textRotation="0" wrapText="false" indent="0" shrinkToFit="false"/>
      <protection locked="true" hidden="true"/>
    </xf>
    <xf numFmtId="164" fontId="8" fillId="6" borderId="12" xfId="0" applyFont="true" applyBorder="true" applyAlignment="false" applyProtection="true">
      <alignment horizontal="general" vertical="bottom" textRotation="0" wrapText="false" indent="0" shrinkToFit="false"/>
      <protection locked="true" hidden="true"/>
    </xf>
    <xf numFmtId="164" fontId="8" fillId="10" borderId="12" xfId="0" applyFont="true" applyBorder="true" applyAlignment="true" applyProtection="true">
      <alignment horizontal="left" vertical="bottom" textRotation="0" wrapText="false" indent="0" shrinkToFit="false"/>
      <protection locked="true" hidden="true"/>
    </xf>
    <xf numFmtId="164" fontId="8" fillId="11" borderId="12" xfId="0" applyFont="true" applyBorder="true" applyAlignment="true" applyProtection="true">
      <alignment horizontal="right" vertical="bottom" textRotation="0" wrapText="false" indent="0" shrinkToFit="false"/>
      <protection locked="true" hidden="true"/>
    </xf>
    <xf numFmtId="183" fontId="0" fillId="11" borderId="12" xfId="0" applyFont="false" applyBorder="true" applyAlignment="true" applyProtection="true">
      <alignment horizontal="center" vertical="bottom" textRotation="0" wrapText="false" indent="0" shrinkToFit="false"/>
      <protection locked="true" hidden="true"/>
    </xf>
    <xf numFmtId="183" fontId="4" fillId="11" borderId="12" xfId="0" applyFont="true" applyBorder="true" applyAlignment="true" applyProtection="true">
      <alignment horizontal="center" vertical="bottom" textRotation="0" wrapText="false" indent="0" shrinkToFit="false"/>
      <protection locked="true" hidden="true"/>
    </xf>
    <xf numFmtId="164" fontId="0" fillId="11" borderId="12" xfId="0" applyFont="true" applyBorder="true" applyAlignment="true" applyProtection="true">
      <alignment horizontal="right" vertical="bottom" textRotation="0" wrapText="false" indent="0" shrinkToFit="false"/>
      <protection locked="true" hidden="true"/>
    </xf>
    <xf numFmtId="164" fontId="8" fillId="6" borderId="12"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true" hidden="true"/>
    </xf>
    <xf numFmtId="164" fontId="4" fillId="10" borderId="1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4" fontId="34" fillId="2" borderId="0" xfId="0" applyFont="true" applyBorder="true" applyAlignment="false" applyProtection="true">
      <alignment horizontal="general" vertical="bottom" textRotation="0" wrapText="false" indent="0" shrinkToFit="false"/>
      <protection locked="true" hidden="true"/>
    </xf>
    <xf numFmtId="164" fontId="25"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true">
      <alignment horizontal="general" vertical="bottom" textRotation="0" wrapText="false" indent="0" shrinkToFit="false"/>
      <protection locked="true" hidden="true"/>
    </xf>
    <xf numFmtId="164" fontId="25" fillId="2" borderId="0" xfId="0" applyFont="true" applyBorder="true" applyAlignment="true" applyProtection="true">
      <alignment horizontal="right" vertical="bottom" textRotation="0" wrapText="false" indent="0" shrinkToFit="false"/>
      <protection locked="true" hidden="true"/>
    </xf>
    <xf numFmtId="164" fontId="8"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true">
      <alignment horizontal="center" vertical="bottom" textRotation="0" wrapText="false" indent="0" shrinkToFit="false"/>
      <protection locked="true" hidden="true"/>
    </xf>
    <xf numFmtId="183" fontId="25"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83" fontId="4" fillId="0" borderId="0" xfId="0" applyFont="true" applyBorder="true" applyAlignment="true" applyProtection="false">
      <alignment horizontal="center" vertical="bottom" textRotation="0" wrapText="false" indent="0" shrinkToFit="false"/>
      <protection locked="true" hidden="false"/>
    </xf>
    <xf numFmtId="183"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5">
    <dxf>
      <font>
        <name val="Arial"/>
        <family val="0"/>
        <b val="1"/>
        <i val="0"/>
        <color rgb="FFFF0000"/>
      </font>
    </dxf>
    <dxf>
      <font>
        <name val="Arial"/>
        <family val="0"/>
        <b val="1"/>
        <i val="0"/>
        <color rgb="FFFF0000"/>
      </font>
    </dxf>
    <dxf>
      <font>
        <name val="Arial"/>
        <family val="0"/>
        <b val="1"/>
        <i val="0"/>
        <strike val="0"/>
        <color rgb="FFFF0000"/>
      </font>
      <fill>
        <patternFill>
          <bgColor rgb="FF99CCFF"/>
        </patternFill>
      </fill>
    </dxf>
    <dxf>
      <font>
        <name val="Arial"/>
        <family val="0"/>
        <b val="1"/>
        <i val="0"/>
        <strike val="0"/>
        <color rgb="FF00CCFF"/>
      </font>
      <fill>
        <patternFill>
          <bgColor rgb="FFFFFFFF"/>
        </patternFill>
      </fill>
    </dxf>
    <dxf>
      <font>
        <name val="Arial"/>
        <family val="0"/>
        <b val="1"/>
        <i val="0"/>
        <strike val="0"/>
        <color rgb="FFFF000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140456908014"/>
          <c:y val="0.0207573841232051"/>
          <c:w val="0.951891695878158"/>
          <c:h val="0.978052228256826"/>
        </c:manualLayout>
      </c:layout>
      <c:scatterChart>
        <c:scatterStyle val="lineMarker"/>
        <c:varyColors val="0"/>
        <c:ser>
          <c:idx val="0"/>
          <c:order val="0"/>
          <c:tx>
            <c:strRef>
              <c:f>"Centro de Gravidade"</c:f>
              <c:strCache>
                <c:ptCount val="1"/>
                <c:pt idx="0">
                  <c:v>Centro de Gravidade</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E$46</c:f>
              <c:numCache>
                <c:formatCode>General</c:formatCode>
                <c:ptCount val="1"/>
                <c:pt idx="0">
                  <c:v>-0.218402294920758</c:v>
                </c:pt>
              </c:numCache>
            </c:numRef>
          </c:xVal>
          <c:yVal>
            <c:numRef>
              <c:f>Dados!$AF$46</c:f>
              <c:numCache>
                <c:formatCode>General</c:formatCode>
                <c:ptCount val="1"/>
                <c:pt idx="0">
                  <c:v>0.743786505626577</c:v>
                </c:pt>
              </c:numCache>
            </c:numRef>
          </c:yVal>
          <c:smooth val="0"/>
        </c:ser>
        <c:ser>
          <c:idx val="1"/>
          <c:order val="1"/>
          <c:tx>
            <c:strRef>
              <c:f>"Cantos"</c:f>
              <c:strCache>
                <c:ptCount val="1"/>
                <c:pt idx="0">
                  <c:v>Cantos</c:v>
                </c:pt>
              </c:strCache>
            </c:strRef>
          </c:tx>
          <c:spPr>
            <a:solidFill>
              <a:srgbClr val="000000"/>
            </a:solidFill>
            <a:ln w="12600">
              <a:solidFill>
                <a:srgbClr val="000000"/>
              </a:solidFill>
              <a:round/>
            </a:ln>
          </c:spPr>
          <c:marker>
            <c:symbol val="x"/>
            <c:size val="5"/>
            <c:spPr>
              <a:solidFill>
                <a:srgbClr val="000000"/>
              </a:solidFill>
            </c:spPr>
          </c:marker>
          <c:dPt>
            <c:idx val="1"/>
            <c:marker>
              <c:symbol val="x"/>
              <c:size val="5"/>
              <c:spPr>
                <a:solidFill>
                  <a:srgbClr val="00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R$91:$R$92</c:f>
              <c:numCache>
                <c:formatCode>General</c:formatCode>
                <c:ptCount val="2"/>
                <c:pt idx="0">
                  <c:v>0.365714285714286</c:v>
                </c:pt>
                <c:pt idx="1">
                  <c:v>-0.457142857142857</c:v>
                </c:pt>
              </c:numCache>
            </c:numRef>
          </c:xVal>
          <c:yVal>
            <c:numRef>
              <c:f>Dados!$S$91:$S$92</c:f>
              <c:numCache>
                <c:formatCode>General</c:formatCode>
                <c:ptCount val="2"/>
                <c:pt idx="0">
                  <c:v>1.7</c:v>
                </c:pt>
                <c:pt idx="1">
                  <c:v>-0.1</c:v>
                </c:pt>
              </c:numCache>
            </c:numRef>
          </c:yVal>
          <c:smooth val="0"/>
        </c:ser>
        <c:ser>
          <c:idx val="2"/>
          <c:order val="2"/>
          <c:tx>
            <c:strRef>
              <c:f>"Bumper"</c:f>
              <c:strCache>
                <c:ptCount val="1"/>
                <c:pt idx="0">
                  <c:v>Bumper</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E$53:$E$57</c:f>
              <c:numCache>
                <c:formatCode>General</c:formatCode>
                <c:ptCount val="5"/>
                <c:pt idx="0">
                  <c:v>0</c:v>
                </c:pt>
                <c:pt idx="1">
                  <c:v>0</c:v>
                </c:pt>
                <c:pt idx="2">
                  <c:v>-0.66</c:v>
                </c:pt>
                <c:pt idx="3">
                  <c:v>-0.66</c:v>
                </c:pt>
                <c:pt idx="4">
                  <c:v>0</c:v>
                </c:pt>
              </c:numCache>
            </c:numRef>
          </c:xVal>
          <c:yVal>
            <c:numRef>
              <c:f>Dados!$F$53:$F$57</c:f>
              <c:numCache>
                <c:formatCode>General</c:formatCode>
                <c:ptCount val="5"/>
                <c:pt idx="0">
                  <c:v>0.05</c:v>
                </c:pt>
                <c:pt idx="1">
                  <c:v>0</c:v>
                </c:pt>
                <c:pt idx="2">
                  <c:v>0</c:v>
                </c:pt>
                <c:pt idx="3">
                  <c:v>0.05</c:v>
                </c:pt>
                <c:pt idx="4">
                  <c:v>0.05</c:v>
                </c:pt>
              </c:numCache>
            </c:numRef>
          </c:yVal>
          <c:smooth val="0"/>
        </c:ser>
        <c:ser>
          <c:idx val="3"/>
          <c:order val="3"/>
          <c:tx>
            <c:strRef>
              <c:f>"Caixa 1"</c:f>
              <c:strCache>
                <c:ptCount val="1"/>
                <c:pt idx="0">
                  <c:v>Caixa 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9:$K$69</c:f>
              <c:numCache>
                <c:formatCode>General</c:formatCode>
                <c:ptCount val="5"/>
                <c:pt idx="0">
                  <c:v>-0.00907386914265025</c:v>
                </c:pt>
                <c:pt idx="1">
                  <c:v>0</c:v>
                </c:pt>
                <c:pt idx="2">
                  <c:v>-0.320780505578946</c:v>
                </c:pt>
                <c:pt idx="3">
                  <c:v>-0.327903492855926</c:v>
                </c:pt>
                <c:pt idx="4">
                  <c:v>-0.00907386914265025</c:v>
                </c:pt>
              </c:numCache>
            </c:numRef>
          </c:xVal>
          <c:yVal>
            <c:numRef>
              <c:f>Dados!$M$69:$Q$69</c:f>
              <c:numCache>
                <c:formatCode>General</c:formatCode>
                <c:ptCount val="5"/>
                <c:pt idx="0">
                  <c:v>0.309841615024965</c:v>
                </c:pt>
                <c:pt idx="1">
                  <c:v>0.05</c:v>
                </c:pt>
                <c:pt idx="2">
                  <c:v>0.0667651346703834</c:v>
                </c:pt>
                <c:pt idx="3">
                  <c:v>0.270740802464981</c:v>
                </c:pt>
                <c:pt idx="4">
                  <c:v>0.309841615024965</c:v>
                </c:pt>
              </c:numCache>
            </c:numRef>
          </c:yVal>
          <c:smooth val="0"/>
        </c:ser>
        <c:ser>
          <c:idx val="4"/>
          <c:order val="4"/>
          <c:tx>
            <c:strRef>
              <c:f>"Caixa  2"</c:f>
              <c:strCache>
                <c:ptCount val="1"/>
                <c:pt idx="0">
                  <c:v>Caixa  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0:$K$70</c:f>
              <c:numCache>
                <c:formatCode>General</c:formatCode>
                <c:ptCount val="5"/>
                <c:pt idx="0">
                  <c:v>-0.0272105523161228</c:v>
                </c:pt>
                <c:pt idx="1">
                  <c:v>-0.00907386914265025</c:v>
                </c:pt>
                <c:pt idx="2">
                  <c:v>-0.330244058666942</c:v>
                </c:pt>
                <c:pt idx="3">
                  <c:v>-0.344481354958118</c:v>
                </c:pt>
                <c:pt idx="4">
                  <c:v>-0.0272105523161228</c:v>
                </c:pt>
              </c:numCache>
            </c:numRef>
          </c:xVal>
          <c:yVal>
            <c:numRef>
              <c:f>Dados!$M$70:$Q$70</c:f>
              <c:numCache>
                <c:formatCode>General</c:formatCode>
                <c:ptCount val="5"/>
                <c:pt idx="0">
                  <c:v>0.569208268092519</c:v>
                </c:pt>
                <c:pt idx="1">
                  <c:v>0.309841615024965</c:v>
                </c:pt>
                <c:pt idx="2">
                  <c:v>0.315401458631607</c:v>
                </c:pt>
                <c:pt idx="3">
                  <c:v>0.519004281289637</c:v>
                </c:pt>
                <c:pt idx="4">
                  <c:v>0.569208268092519</c:v>
                </c:pt>
              </c:numCache>
            </c:numRef>
          </c:yVal>
          <c:smooth val="0"/>
        </c:ser>
        <c:ser>
          <c:idx val="5"/>
          <c:order val="5"/>
          <c:tx>
            <c:strRef>
              <c:f>"Caixa  3"</c:f>
              <c:strCache>
                <c:ptCount val="1"/>
                <c:pt idx="0">
                  <c:v>Caixa  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1:$K$71</c:f>
              <c:numCache>
                <c:formatCode>General</c:formatCode>
                <c:ptCount val="5"/>
                <c:pt idx="0">
                  <c:v>-0.0543879527657127</c:v>
                </c:pt>
                <c:pt idx="1">
                  <c:v>-0.0272105523161228</c:v>
                </c:pt>
                <c:pt idx="2">
                  <c:v>-0.348379129382301</c:v>
                </c:pt>
                <c:pt idx="3">
                  <c:v>-0.369713388735229</c:v>
                </c:pt>
                <c:pt idx="4">
                  <c:v>-0.0543879527657127</c:v>
                </c:pt>
              </c:numCache>
            </c:numRef>
          </c:xVal>
          <c:yVal>
            <c:numRef>
              <c:f>Dados!$M$71:$Q$71</c:f>
              <c:numCache>
                <c:formatCode>General</c:formatCode>
                <c:ptCount val="5"/>
                <c:pt idx="0">
                  <c:v>0.82778396088827</c:v>
                </c:pt>
                <c:pt idx="1">
                  <c:v>0.569208268092519</c:v>
                </c:pt>
                <c:pt idx="2">
                  <c:v>0.563556046822413</c:v>
                </c:pt>
                <c:pt idx="3">
                  <c:v>0.766537965667078</c:v>
                </c:pt>
                <c:pt idx="4">
                  <c:v>0.82778396088827</c:v>
                </c:pt>
              </c:numCache>
            </c:numRef>
          </c:yVal>
          <c:smooth val="0"/>
        </c:ser>
        <c:ser>
          <c:idx val="6"/>
          <c:order val="6"/>
          <c:tx>
            <c:strRef>
              <c:f>"Caixa  4"</c:f>
              <c:strCache>
                <c:ptCount val="1"/>
                <c:pt idx="0">
                  <c:v>Caixa  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2:$K$72</c:f>
              <c:numCache>
                <c:formatCode>General</c:formatCode>
                <c:ptCount val="5"/>
                <c:pt idx="0">
                  <c:v>-0.0905729590153298</c:v>
                </c:pt>
                <c:pt idx="1">
                  <c:v>-0.0543879527657127</c:v>
                </c:pt>
                <c:pt idx="2">
                  <c:v>-0.375163622934849</c:v>
                </c:pt>
                <c:pt idx="3">
                  <c:v>-0.403568852840798</c:v>
                </c:pt>
                <c:pt idx="4">
                  <c:v>-0.0905729590153298</c:v>
                </c:pt>
              </c:numCache>
            </c:numRef>
          </c:xVal>
          <c:yVal>
            <c:numRef>
              <c:f>Dados!$M$72:$Q$72</c:f>
              <c:numCache>
                <c:formatCode>General</c:formatCode>
                <c:ptCount val="5"/>
                <c:pt idx="0">
                  <c:v>1.08525365876108</c:v>
                </c:pt>
                <c:pt idx="1">
                  <c:v>0.82778396088827</c:v>
                </c:pt>
                <c:pt idx="2">
                  <c:v>0.810926561102376</c:v>
                </c:pt>
                <c:pt idx="3">
                  <c:v>1.01304027393253</c:v>
                </c:pt>
                <c:pt idx="4">
                  <c:v>1.08525365876108</c:v>
                </c:pt>
              </c:numCache>
            </c:numRef>
          </c:yVal>
          <c:smooth val="0"/>
        </c:ser>
        <c:ser>
          <c:idx val="7"/>
          <c:order val="7"/>
          <c:tx>
            <c:strRef>
              <c:f>"Caixa  5"</c:f>
              <c:strCache>
                <c:ptCount val="1"/>
                <c:pt idx="0">
                  <c:v>Caixa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3:$K$73</c:f>
              <c:numCache>
                <c:formatCode>General</c:formatCode>
                <c:ptCount val="5"/>
                <c:pt idx="0">
                  <c:v>-0.135721485208732</c:v>
                </c:pt>
                <c:pt idx="1">
                  <c:v>-0.0905729590153298</c:v>
                </c:pt>
                <c:pt idx="2">
                  <c:v>-0.410564906545027</c:v>
                </c:pt>
                <c:pt idx="3">
                  <c:v>-0.446006499606847</c:v>
                </c:pt>
                <c:pt idx="4">
                  <c:v>-0.135721485208732</c:v>
                </c:pt>
              </c:numCache>
            </c:numRef>
          </c:xVal>
          <c:yVal>
            <c:numRef>
              <c:f>Dados!$M$73:$Q$73</c:f>
              <c:numCache>
                <c:formatCode>General</c:formatCode>
                <c:ptCount val="5"/>
                <c:pt idx="0">
                  <c:v>1.34130367454425</c:v>
                </c:pt>
                <c:pt idx="1">
                  <c:v>1.08525365876108</c:v>
                </c:pt>
                <c:pt idx="2">
                  <c:v>1.05721161860435</c:v>
                </c:pt>
                <c:pt idx="3">
                  <c:v>1.25821088099414</c:v>
                </c:pt>
                <c:pt idx="4">
                  <c:v>1.34130367454425</c:v>
                </c:pt>
              </c:numCache>
            </c:numRef>
          </c:yVal>
          <c:smooth val="0"/>
        </c:ser>
        <c:ser>
          <c:idx val="8"/>
          <c:order val="8"/>
          <c:tx>
            <c:strRef>
              <c:f>"Caixa  6"</c:f>
              <c:strCache>
                <c:ptCount val="1"/>
                <c:pt idx="0">
                  <c:v>Caixa  6</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4:$K$74</c:f>
              <c:numCache>
                <c:formatCode>General</c:formatCode>
                <c:ptCount val="5"/>
                <c:pt idx="0">
                  <c:v>-0.180870011402134</c:v>
                </c:pt>
                <c:pt idx="1">
                  <c:v>-0.135721485208732</c:v>
                </c:pt>
                <c:pt idx="2">
                  <c:v>-0.455713432738429</c:v>
                </c:pt>
                <c:pt idx="3">
                  <c:v>-0.491155025800249</c:v>
                </c:pt>
                <c:pt idx="4">
                  <c:v>-0.180870011402134</c:v>
                </c:pt>
              </c:numCache>
            </c:numRef>
          </c:xVal>
          <c:yVal>
            <c:numRef>
              <c:f>Dados!$M$74:$Q$74</c:f>
              <c:numCache>
                <c:formatCode>General</c:formatCode>
                <c:ptCount val="5"/>
                <c:pt idx="0">
                  <c:v>1.59735369032743</c:v>
                </c:pt>
                <c:pt idx="1">
                  <c:v>1.34130367454425</c:v>
                </c:pt>
                <c:pt idx="2">
                  <c:v>1.31326163438753</c:v>
                </c:pt>
                <c:pt idx="3">
                  <c:v>1.51426089677732</c:v>
                </c:pt>
                <c:pt idx="4">
                  <c:v>1.59735369032743</c:v>
                </c:pt>
              </c:numCache>
            </c:numRef>
          </c:yVal>
          <c:smooth val="0"/>
        </c:ser>
        <c:ser>
          <c:idx val="9"/>
          <c:order val="9"/>
          <c:tx>
            <c:strRef>
              <c:f>"SUB1"</c:f>
              <c:strCache>
                <c:ptCount val="1"/>
                <c:pt idx="0">
                  <c:v>SUB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58:$K$58</c:f>
              <c:numCache>
                <c:formatCode>General</c:formatCode>
                <c:ptCount val="5"/>
                <c:pt idx="0">
                  <c:v>0</c:v>
                </c:pt>
                <c:pt idx="1">
                  <c:v>0</c:v>
                </c:pt>
                <c:pt idx="2">
                  <c:v>0</c:v>
                </c:pt>
                <c:pt idx="3">
                  <c:v>0</c:v>
                </c:pt>
                <c:pt idx="4">
                  <c:v>0</c:v>
                </c:pt>
              </c:numCache>
            </c:numRef>
          </c:xVal>
          <c:yVal>
            <c:numRef>
              <c:f>Dados!$M$58:$Q$58</c:f>
              <c:numCache>
                <c:formatCode>General</c:formatCode>
                <c:ptCount val="5"/>
                <c:pt idx="0">
                  <c:v>0.05</c:v>
                </c:pt>
                <c:pt idx="1">
                  <c:v>0.05</c:v>
                </c:pt>
                <c:pt idx="2">
                  <c:v>0.05</c:v>
                </c:pt>
                <c:pt idx="3">
                  <c:v>0.05</c:v>
                </c:pt>
                <c:pt idx="4">
                  <c:v>0.05</c:v>
                </c:pt>
              </c:numCache>
            </c:numRef>
          </c:yVal>
          <c:smooth val="0"/>
        </c:ser>
        <c:ser>
          <c:idx val="10"/>
          <c:order val="10"/>
          <c:tx>
            <c:strRef>
              <c:f>"SUB2"</c:f>
              <c:strCache>
                <c:ptCount val="1"/>
                <c:pt idx="0">
                  <c:v>SUB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59:$K$59</c:f>
              <c:numCache>
                <c:formatCode>General</c:formatCode>
                <c:ptCount val="5"/>
                <c:pt idx="0">
                  <c:v>0</c:v>
                </c:pt>
                <c:pt idx="1">
                  <c:v>0</c:v>
                </c:pt>
                <c:pt idx="2">
                  <c:v>0</c:v>
                </c:pt>
                <c:pt idx="3">
                  <c:v>0</c:v>
                </c:pt>
                <c:pt idx="4">
                  <c:v>0</c:v>
                </c:pt>
              </c:numCache>
            </c:numRef>
          </c:xVal>
          <c:yVal>
            <c:numRef>
              <c:f>Dados!$M$59:$Q$59</c:f>
              <c:numCache>
                <c:formatCode>General</c:formatCode>
                <c:ptCount val="5"/>
                <c:pt idx="0">
                  <c:v>0.05</c:v>
                </c:pt>
                <c:pt idx="1">
                  <c:v>0.05</c:v>
                </c:pt>
                <c:pt idx="2">
                  <c:v>0.05</c:v>
                </c:pt>
                <c:pt idx="3">
                  <c:v>0.05</c:v>
                </c:pt>
                <c:pt idx="4">
                  <c:v>0.05</c:v>
                </c:pt>
              </c:numCache>
            </c:numRef>
          </c:yVal>
          <c:smooth val="0"/>
        </c:ser>
        <c:ser>
          <c:idx val="11"/>
          <c:order val="11"/>
          <c:tx>
            <c:strRef>
              <c:f>"SUB3"</c:f>
              <c:strCache>
                <c:ptCount val="1"/>
                <c:pt idx="0">
                  <c:v>SUB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0:$K$60</c:f>
              <c:numCache>
                <c:formatCode>General</c:formatCode>
                <c:ptCount val="5"/>
                <c:pt idx="0">
                  <c:v>0</c:v>
                </c:pt>
                <c:pt idx="1">
                  <c:v>0</c:v>
                </c:pt>
                <c:pt idx="2">
                  <c:v>0</c:v>
                </c:pt>
                <c:pt idx="3">
                  <c:v>0</c:v>
                </c:pt>
                <c:pt idx="4">
                  <c:v>0</c:v>
                </c:pt>
              </c:numCache>
            </c:numRef>
          </c:xVal>
          <c:yVal>
            <c:numRef>
              <c:f>Dados!$M$60:$Q$60</c:f>
              <c:numCache>
                <c:formatCode>General</c:formatCode>
                <c:ptCount val="5"/>
                <c:pt idx="0">
                  <c:v>0.05</c:v>
                </c:pt>
                <c:pt idx="1">
                  <c:v>0.05</c:v>
                </c:pt>
                <c:pt idx="2">
                  <c:v>0.05</c:v>
                </c:pt>
                <c:pt idx="3">
                  <c:v>0.05</c:v>
                </c:pt>
                <c:pt idx="4">
                  <c:v>0.05</c:v>
                </c:pt>
              </c:numCache>
            </c:numRef>
          </c:yVal>
          <c:smooth val="0"/>
        </c:ser>
        <c:ser>
          <c:idx val="12"/>
          <c:order val="12"/>
          <c:tx>
            <c:strRef>
              <c:f>"SUB4"</c:f>
              <c:strCache>
                <c:ptCount val="1"/>
                <c:pt idx="0">
                  <c:v>SUB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1:$K$61</c:f>
              <c:numCache>
                <c:formatCode>General</c:formatCode>
                <c:ptCount val="5"/>
                <c:pt idx="0">
                  <c:v>0</c:v>
                </c:pt>
                <c:pt idx="1">
                  <c:v>0</c:v>
                </c:pt>
                <c:pt idx="2">
                  <c:v>0</c:v>
                </c:pt>
                <c:pt idx="3">
                  <c:v>0</c:v>
                </c:pt>
                <c:pt idx="4">
                  <c:v>0</c:v>
                </c:pt>
              </c:numCache>
            </c:numRef>
          </c:xVal>
          <c:yVal>
            <c:numRef>
              <c:f>Dados!$M$61:$Q$61</c:f>
              <c:numCache>
                <c:formatCode>General</c:formatCode>
                <c:ptCount val="5"/>
                <c:pt idx="0">
                  <c:v>0.05</c:v>
                </c:pt>
                <c:pt idx="1">
                  <c:v>0.05</c:v>
                </c:pt>
                <c:pt idx="2">
                  <c:v>0.05</c:v>
                </c:pt>
                <c:pt idx="3">
                  <c:v>0.05</c:v>
                </c:pt>
                <c:pt idx="4">
                  <c:v>0.05</c:v>
                </c:pt>
              </c:numCache>
            </c:numRef>
          </c:yVal>
          <c:smooth val="0"/>
        </c:ser>
        <c:axId val="13709461"/>
        <c:axId val="12064246"/>
      </c:scatterChart>
      <c:valAx>
        <c:axId val="13709461"/>
        <c:scaling>
          <c:orientation val="minMax"/>
        </c:scaling>
        <c:delete val="0"/>
        <c:axPos val="b"/>
        <c:minorGridlines>
          <c:spPr>
            <a:ln w="0">
              <a:solidFill>
                <a:srgbClr val="c0c0c0"/>
              </a:solidFill>
              <a:custDash>
                <a:ds d="385900" sp="385900"/>
              </a:custDash>
            </a:ln>
          </c:spPr>
        </c:min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64246"/>
        <c:crosses val="max"/>
        <c:crossBetween val="midCat"/>
        <c:majorUnit val="0.5"/>
        <c:minorUnit val="0.25"/>
      </c:valAx>
      <c:valAx>
        <c:axId val="12064246"/>
        <c:scaling>
          <c:orientation val="minMax"/>
        </c:scaling>
        <c:delete val="0"/>
        <c:axPos val="l"/>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09461"/>
        <c:crossesAt val="-100"/>
        <c:crossBetween val="midCat"/>
        <c:majorUnit val="0.5"/>
        <c:minorUnit val="0.25"/>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ista Superior</a:t>
            </a:r>
          </a:p>
        </c:rich>
      </c:tx>
      <c:layout>
        <c:manualLayout>
          <c:xMode val="edge"/>
          <c:yMode val="edge"/>
          <c:x val="0.389810338415768"/>
          <c:y val="0.0549329817622501"/>
        </c:manualLayout>
      </c:layout>
      <c:overlay val="0"/>
      <c:spPr>
        <a:noFill/>
        <a:ln w="0">
          <a:noFill/>
        </a:ln>
      </c:spPr>
    </c:title>
    <c:autoTitleDeleted val="0"/>
    <c:plotArea>
      <c:layout>
        <c:manualLayout>
          <c:xMode val="edge"/>
          <c:yMode val="edge"/>
          <c:x val="0.026775753068055"/>
          <c:y val="0.168534388046583"/>
          <c:w val="0.970844179992562"/>
          <c:h val="0.831465611953417"/>
        </c:manualLayout>
      </c:layout>
      <c:scatterChart>
        <c:scatterStyle val="lineMarker"/>
        <c:varyColors val="0"/>
        <c:ser>
          <c:idx val="0"/>
          <c:order val="0"/>
          <c:tx>
            <c:strRef>
              <c:f>"Plano 1"</c:f>
              <c:strCache>
                <c:ptCount val="1"/>
                <c:pt idx="0">
                  <c:v>Plano 1</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3</c:f>
              <c:numCache>
                <c:formatCode>General</c:formatCode>
                <c:ptCount val="5"/>
                <c:pt idx="0">
                  <c:v>10</c:v>
                </c:pt>
                <c:pt idx="1">
                  <c:v>30</c:v>
                </c:pt>
                <c:pt idx="2">
                  <c:v>30</c:v>
                </c:pt>
                <c:pt idx="3">
                  <c:v>10</c:v>
                </c:pt>
                <c:pt idx="4">
                  <c:v>10</c:v>
                </c:pt>
              </c:numCache>
            </c:numRef>
          </c:xVal>
          <c:yVal>
            <c:numRef>
              <c:f>Dados!$J$99:$J$103</c:f>
              <c:numCache>
                <c:formatCode>General</c:formatCode>
                <c:ptCount val="5"/>
                <c:pt idx="0">
                  <c:v>20</c:v>
                </c:pt>
                <c:pt idx="1">
                  <c:v>20</c:v>
                </c:pt>
                <c:pt idx="2">
                  <c:v>-20</c:v>
                </c:pt>
                <c:pt idx="3">
                  <c:v>-20</c:v>
                </c:pt>
                <c:pt idx="4">
                  <c:v>20</c:v>
                </c:pt>
              </c:numCache>
            </c:numRef>
          </c:yVal>
          <c:smooth val="0"/>
        </c:ser>
        <c:ser>
          <c:idx val="1"/>
          <c:order val="1"/>
          <c:tx>
            <c:strRef>
              <c:f>"Plano 2"</c:f>
              <c:strCache>
                <c:ptCount val="1"/>
                <c:pt idx="0">
                  <c:v>Plano 2</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9</c:f>
              <c:numCache>
                <c:formatCode>General</c:formatCode>
                <c:ptCount val="5"/>
                <c:pt idx="0">
                  <c:v>30</c:v>
                </c:pt>
                <c:pt idx="1">
                  <c:v>50</c:v>
                </c:pt>
                <c:pt idx="2">
                  <c:v>50</c:v>
                </c:pt>
                <c:pt idx="3">
                  <c:v>30</c:v>
                </c:pt>
                <c:pt idx="4">
                  <c:v>30</c:v>
                </c:pt>
              </c:numCache>
            </c:numRef>
          </c:xVal>
          <c:yVal>
            <c:numRef>
              <c:f>Dados!$J$105:$J$109</c:f>
              <c:numCache>
                <c:formatCode>General</c:formatCode>
                <c:ptCount val="5"/>
                <c:pt idx="0">
                  <c:v>20</c:v>
                </c:pt>
                <c:pt idx="1">
                  <c:v>20</c:v>
                </c:pt>
                <c:pt idx="2">
                  <c:v>-20</c:v>
                </c:pt>
                <c:pt idx="3">
                  <c:v>-20</c:v>
                </c:pt>
                <c:pt idx="4">
                  <c:v>20</c:v>
                </c:pt>
              </c:numCache>
            </c:numRef>
          </c:yVal>
          <c:smooth val="0"/>
        </c:ser>
        <c:ser>
          <c:idx val="2"/>
          <c:order val="2"/>
          <c:tx>
            <c:strRef>
              <c:f>"Pontos Escala Mínima"</c:f>
              <c:strCache>
                <c:ptCount val="1"/>
                <c:pt idx="0">
                  <c:v>Pontos Escala Mínima</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G$53:$AG$54</c:f>
              <c:numCache>
                <c:formatCode>General</c:formatCode>
                <c:ptCount val="2"/>
                <c:pt idx="0">
                  <c:v>-10</c:v>
                </c:pt>
                <c:pt idx="1">
                  <c:v>10</c:v>
                </c:pt>
              </c:numCache>
            </c:numRef>
          </c:yVal>
          <c:smooth val="0"/>
        </c:ser>
        <c:ser>
          <c:idx val="3"/>
          <c:order val="3"/>
          <c:tx>
            <c:strRef>
              <c:f>"Array L"</c:f>
              <c:strCache>
                <c:ptCount val="1"/>
                <c:pt idx="0">
                  <c:v>Array L</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P$21:$AP$40</c:f>
              <c:numCache>
                <c:formatCode>General</c:formatCode>
                <c:ptCount val="20"/>
                <c:pt idx="0">
                  <c:v>-0.00453693457132513</c:v>
                </c:pt>
                <c:pt idx="1">
                  <c:v>-0.0181422107293865</c:v>
                </c:pt>
                <c:pt idx="2">
                  <c:v>-0.0407992525409178</c:v>
                </c:pt>
                <c:pt idx="3">
                  <c:v>-0.0724804558905212</c:v>
                </c:pt>
                <c:pt idx="4">
                  <c:v>-0.113147222112031</c:v>
                </c:pt>
                <c:pt idx="5">
                  <c:v>-0.158295748305433</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xVal>
          <c:yVal>
            <c:numRef>
              <c:f>Dados!$AQ$21:$AQ$40</c:f>
              <c:numCache>
                <c:formatCode>General</c:formatCode>
                <c:ptCount val="20"/>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numCache>
            </c:numRef>
          </c:yVal>
          <c:smooth val="0"/>
        </c:ser>
        <c:ser>
          <c:idx val="4"/>
          <c:order val="4"/>
          <c:tx>
            <c:strRef>
              <c:f>"Array R"</c:f>
              <c:strCache>
                <c:ptCount val="1"/>
                <c:pt idx="0">
                  <c:v>Array R</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T$21:$AT$40</c:f>
              <c:numCache>
                <c:formatCode>General</c:formatCode>
                <c:ptCount val="20"/>
                <c:pt idx="0">
                  <c:v>-0.00453693457132513</c:v>
                </c:pt>
                <c:pt idx="1">
                  <c:v>-0.0181422107293865</c:v>
                </c:pt>
                <c:pt idx="2">
                  <c:v>-0.0407992525409178</c:v>
                </c:pt>
                <c:pt idx="3">
                  <c:v>-0.0724804558905212</c:v>
                </c:pt>
                <c:pt idx="4">
                  <c:v>-0.113147222112031</c:v>
                </c:pt>
                <c:pt idx="5">
                  <c:v>-0.158295748305433</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xVal>
          <c:yVal>
            <c:numRef>
              <c:f>Dados!$AU$21:$AU$40</c:f>
              <c:numCache>
                <c:formatCode>General</c:formatCode>
                <c:ptCount val="20"/>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numCache>
            </c:numRef>
          </c:yVal>
          <c:smooth val="0"/>
        </c:ser>
        <c:ser>
          <c:idx val="5"/>
          <c:order val="5"/>
          <c:tx>
            <c:strRef>
              <c:f>"Eixo Principal L"</c:f>
              <c:strCache>
                <c:ptCount val="1"/>
                <c:pt idx="0">
                  <c:v>Eixo Principal L</c:v>
                </c:pt>
              </c:strCache>
            </c:strRef>
          </c:tx>
          <c:spPr>
            <a:solidFill>
              <a:srgbClr val="0000ff"/>
            </a:solidFill>
            <a:ln w="12600">
              <a:solidFill>
                <a:srgbClr val="0000ff"/>
              </a:solidFill>
              <a:custDash>
                <a:ds d="1200000" sp="300000"/>
              </a:custDash>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N$125:$AN$126</c:f>
              <c:numCache>
                <c:formatCode>General</c:formatCode>
                <c:ptCount val="2"/>
                <c:pt idx="0">
                  <c:v>-0.00453693457132513</c:v>
                </c:pt>
                <c:pt idx="1">
                  <c:v>49.9990137105795</c:v>
                </c:pt>
              </c:numCache>
            </c:numRef>
          </c:xVal>
          <c:yVal>
            <c:numRef>
              <c:f>Dados!$AO$125:$AO$126</c:f>
              <c:numCache>
                <c:formatCode>General</c:formatCode>
                <c:ptCount val="2"/>
                <c:pt idx="0">
                  <c:v>-10</c:v>
                </c:pt>
                <c:pt idx="1">
                  <c:v>-10</c:v>
                </c:pt>
              </c:numCache>
            </c:numRef>
          </c:yVal>
          <c:smooth val="0"/>
        </c:ser>
        <c:ser>
          <c:idx val="6"/>
          <c:order val="6"/>
          <c:tx>
            <c:strRef>
              <c:f>"Eixo Principal R"</c:f>
              <c:strCache>
                <c:ptCount val="1"/>
                <c:pt idx="0">
                  <c:v>Eixo Principal R</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Q$125:$AQ$126</c:f>
              <c:numCache>
                <c:formatCode>General</c:formatCode>
                <c:ptCount val="2"/>
                <c:pt idx="0">
                  <c:v>-0.00453693457132513</c:v>
                </c:pt>
                <c:pt idx="1">
                  <c:v>49.9990137105795</c:v>
                </c:pt>
              </c:numCache>
            </c:numRef>
          </c:xVal>
          <c:yVal>
            <c:numRef>
              <c:f>Dados!$AR$125:$AR$126</c:f>
              <c:numCache>
                <c:formatCode>General</c:formatCode>
                <c:ptCount val="2"/>
                <c:pt idx="0">
                  <c:v>10</c:v>
                </c:pt>
                <c:pt idx="1">
                  <c:v>10</c:v>
                </c:pt>
              </c:numCache>
            </c:numRef>
          </c:yVal>
          <c:smooth val="0"/>
        </c:ser>
        <c:ser>
          <c:idx val="7"/>
          <c:order val="7"/>
          <c:tx>
            <c:strRef>
              <c:f>"Dispersão R"</c:f>
              <c:strCache>
                <c:ptCount val="1"/>
                <c:pt idx="0">
                  <c:v>Dispersão R</c:v>
                </c:pt>
              </c:strCache>
            </c:strRef>
          </c:tx>
          <c:spPr>
            <a:solidFill>
              <a:srgbClr val="0000ff"/>
            </a:solidFill>
            <a:ln w="0">
              <a:solidFill>
                <a:srgbClr val="0000ff"/>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Q$121:$AQ$123</c:f>
              <c:numCache>
                <c:formatCode>General</c:formatCode>
                <c:ptCount val="3"/>
                <c:pt idx="0">
                  <c:v>14.2863730846974</c:v>
                </c:pt>
                <c:pt idx="1">
                  <c:v>-0.00453693457132513</c:v>
                </c:pt>
                <c:pt idx="2">
                  <c:v>8.21983610376662</c:v>
                </c:pt>
              </c:numCache>
            </c:numRef>
          </c:xVal>
          <c:yVal>
            <c:numRef>
              <c:f>Dados!$AR$121:$AR$123</c:f>
              <c:numCache>
                <c:formatCode>General</c:formatCode>
                <c:ptCount val="3"/>
                <c:pt idx="0">
                  <c:v>-14.7525822397686</c:v>
                </c:pt>
                <c:pt idx="1">
                  <c:v>10</c:v>
                </c:pt>
                <c:pt idx="2">
                  <c:v>24.2450319628009</c:v>
                </c:pt>
              </c:numCache>
            </c:numRef>
          </c:yVal>
          <c:smooth val="0"/>
        </c:ser>
        <c:ser>
          <c:idx val="8"/>
          <c:order val="8"/>
          <c:tx>
            <c:strRef>
              <c:f>"Dispersão L"</c:f>
              <c:strCache>
                <c:ptCount val="1"/>
                <c:pt idx="0">
                  <c:v>Dispersão L</c:v>
                </c:pt>
              </c:strCache>
            </c:strRef>
          </c:tx>
          <c:spPr>
            <a:solidFill>
              <a:srgbClr val="0000ff"/>
            </a:solidFill>
            <a:ln w="0">
              <a:solidFill>
                <a:srgbClr val="0000ff"/>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N$121:$AN$123</c:f>
              <c:numCache>
                <c:formatCode>General</c:formatCode>
                <c:ptCount val="3"/>
                <c:pt idx="0">
                  <c:v>14.2863730846974</c:v>
                </c:pt>
                <c:pt idx="1">
                  <c:v>-0.00453693457132513</c:v>
                </c:pt>
                <c:pt idx="2">
                  <c:v>8.21983610376662</c:v>
                </c:pt>
              </c:numCache>
            </c:numRef>
          </c:xVal>
          <c:yVal>
            <c:numRef>
              <c:f>Dados!$AO$121:$AO$123</c:f>
              <c:numCache>
                <c:formatCode>General</c:formatCode>
                <c:ptCount val="3"/>
                <c:pt idx="0">
                  <c:v>14.7525822397686</c:v>
                </c:pt>
                <c:pt idx="1">
                  <c:v>-10</c:v>
                </c:pt>
                <c:pt idx="2">
                  <c:v>-24.2450319628009</c:v>
                </c:pt>
              </c:numCache>
            </c:numRef>
          </c:yVal>
          <c:smooth val="0"/>
        </c:ser>
        <c:ser>
          <c:idx val="9"/>
          <c:order val="9"/>
          <c:tx>
            <c:strRef>
              <c:f>"Plano 3"</c:f>
              <c:strCache>
                <c:ptCount val="1"/>
                <c:pt idx="0">
                  <c:v>Plano 3</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5</c:f>
              <c:numCache>
                <c:formatCode>General</c:formatCode>
                <c:ptCount val="5"/>
                <c:pt idx="0">
                  <c:v>0</c:v>
                </c:pt>
                <c:pt idx="1">
                  <c:v>0</c:v>
                </c:pt>
                <c:pt idx="2">
                  <c:v>0</c:v>
                </c:pt>
                <c:pt idx="3">
                  <c:v>0</c:v>
                </c:pt>
                <c:pt idx="4">
                  <c:v>0</c:v>
                </c:pt>
              </c:numCache>
            </c:numRef>
          </c:xVal>
          <c:yVal>
            <c:numRef>
              <c:f>Dados!$J$111:$J$115</c:f>
              <c:numCache>
                <c:formatCode>General</c:formatCode>
                <c:ptCount val="5"/>
                <c:pt idx="0">
                  <c:v>0</c:v>
                </c:pt>
                <c:pt idx="1">
                  <c:v>0</c:v>
                </c:pt>
                <c:pt idx="2">
                  <c:v>0</c:v>
                </c:pt>
                <c:pt idx="3">
                  <c:v>0</c:v>
                </c:pt>
                <c:pt idx="4">
                  <c:v>0</c:v>
                </c:pt>
              </c:numCache>
            </c:numRef>
          </c:yVal>
          <c:smooth val="0"/>
        </c:ser>
        <c:axId val="66846684"/>
        <c:axId val="57298612"/>
      </c:scatterChart>
      <c:valAx>
        <c:axId val="66846684"/>
        <c:scaling>
          <c:orientation val="minMax"/>
        </c:scaling>
        <c:delete val="0"/>
        <c:axPos val="b"/>
        <c:majorGridlines>
          <c:spPr>
            <a:ln w="0">
              <a:solidFill>
                <a:srgbClr val="c0c0c0"/>
              </a:solidFill>
              <a:custDash>
                <a:ds d="385900" sp="385900"/>
              </a:custDash>
            </a:ln>
          </c:spPr>
        </c:maj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98612"/>
        <c:crosses val="max"/>
        <c:crossBetween val="midCat"/>
        <c:majorUnit val="10"/>
        <c:minorUnit val="5"/>
      </c:valAx>
      <c:valAx>
        <c:axId val="57298612"/>
        <c:scaling>
          <c:orientation val="minMax"/>
        </c:scaling>
        <c:delete val="0"/>
        <c:axPos val="l"/>
        <c:majorGridlines>
          <c:spPr>
            <a:ln w="0">
              <a:solidFill>
                <a:srgbClr val="c0c0c0"/>
              </a:solidFill>
              <a:custDash>
                <a:ds d="385900" sp="385900"/>
              </a:custDash>
            </a:ln>
          </c:spPr>
        </c:maj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46684"/>
        <c:crossesAt val="-100"/>
        <c:crossBetween val="midCat"/>
        <c:majorUnit val="10"/>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Nível Som Direto x Distância (dBspl pico)</a:t>
            </a:r>
          </a:p>
        </c:rich>
      </c:tx>
      <c:layout>
        <c:manualLayout>
          <c:xMode val="edge"/>
          <c:yMode val="edge"/>
          <c:x val="0.278843999701292"/>
          <c:y val="0.804588215877207"/>
        </c:manualLayout>
      </c:layout>
      <c:overlay val="0"/>
      <c:spPr>
        <a:noFill/>
        <a:ln w="0">
          <a:noFill/>
        </a:ln>
      </c:spPr>
    </c:title>
    <c:autoTitleDeleted val="0"/>
    <c:plotArea>
      <c:layout>
        <c:manualLayout>
          <c:xMode val="edge"/>
          <c:yMode val="edge"/>
          <c:x val="0.0268837278769323"/>
          <c:y val="0.0864829179732629"/>
          <c:w val="0.970054514225973"/>
          <c:h val="0.904604720250867"/>
        </c:manualLayout>
      </c:layout>
      <c:scatterChart>
        <c:scatterStyle val="lineMarker"/>
        <c:varyColors val="0"/>
        <c:ser>
          <c:idx val="0"/>
          <c:order val="0"/>
          <c:tx>
            <c:strRef>
              <c:f>"F1 - Plano 1"</c:f>
              <c:strCache>
                <c:ptCount val="1"/>
                <c:pt idx="0">
                  <c:v>F1 - Plano 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566:$AD$566</c:f>
              <c:numCache>
                <c:formatCode>General</c:formatCode>
                <c:ptCount val="11"/>
                <c:pt idx="0">
                  <c:v>137.316902640298</c:v>
                </c:pt>
                <c:pt idx="1">
                  <c:v>136.006670664592</c:v>
                </c:pt>
                <c:pt idx="2">
                  <c:v>134.818309167118</c:v>
                </c:pt>
                <c:pt idx="3">
                  <c:v>133.746216148696</c:v>
                </c:pt>
                <c:pt idx="4">
                  <c:v>132.776232237839</c:v>
                </c:pt>
                <c:pt idx="5">
                  <c:v>131.893865123212</c:v>
                </c:pt>
                <c:pt idx="6">
                  <c:v>131.086389050173</c:v>
                </c:pt>
                <c:pt idx="7">
                  <c:v>130.34314198279</c:v>
                </c:pt>
                <c:pt idx="8">
                  <c:v>129.655317415066</c:v>
                </c:pt>
                <c:pt idx="9">
                  <c:v>129.015652826992</c:v>
                </c:pt>
                <c:pt idx="10">
                  <c:v>128.418135848138</c:v>
                </c:pt>
              </c:numCache>
            </c:numRef>
          </c:yVal>
          <c:smooth val="1"/>
        </c:ser>
        <c:ser>
          <c:idx val="1"/>
          <c:order val="1"/>
          <c:tx>
            <c:strRef>
              <c:f>"Pontos Escala Mínima"</c:f>
              <c:strCache>
                <c:ptCount val="1"/>
                <c:pt idx="0">
                  <c:v>Pontos Escala Mínima</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I$53:$AI$54</c:f>
              <c:numCache>
                <c:formatCode>General</c:formatCode>
                <c:ptCount val="2"/>
                <c:pt idx="0">
                  <c:v>0</c:v>
                </c:pt>
                <c:pt idx="1">
                  <c:v>0</c:v>
                </c:pt>
              </c:numCache>
            </c:numRef>
          </c:yVal>
          <c:smooth val="1"/>
        </c:ser>
        <c:ser>
          <c:idx val="2"/>
          <c:order val="2"/>
          <c:tx>
            <c:strRef>
              <c:f>"F1 - Plano 2"</c:f>
              <c:strCache>
                <c:ptCount val="1"/>
                <c:pt idx="0">
                  <c:v>F1 - Plano 2</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566:$BA$566</c:f>
              <c:numCache>
                <c:formatCode>General</c:formatCode>
                <c:ptCount val="11"/>
                <c:pt idx="0">
                  <c:v>127.853580393094</c:v>
                </c:pt>
                <c:pt idx="1">
                  <c:v>127.234866115029</c:v>
                </c:pt>
                <c:pt idx="2">
                  <c:v>126.653827678253</c:v>
                </c:pt>
                <c:pt idx="3">
                  <c:v>126.106451435556</c:v>
                </c:pt>
                <c:pt idx="4">
                  <c:v>125.58928537951</c:v>
                </c:pt>
                <c:pt idx="5">
                  <c:v>125.099349408162</c:v>
                </c:pt>
                <c:pt idx="6">
                  <c:v>124.634059787474</c:v>
                </c:pt>
                <c:pt idx="7">
                  <c:v>124.191166345409</c:v>
                </c:pt>
                <c:pt idx="8">
                  <c:v>123.768700518004</c:v>
                </c:pt>
                <c:pt idx="9">
                  <c:v>123.364932418085</c:v>
                </c:pt>
                <c:pt idx="10">
                  <c:v>122.978335314115</c:v>
                </c:pt>
              </c:numCache>
            </c:numRef>
          </c:yVal>
          <c:smooth val="1"/>
        </c:ser>
        <c:ser>
          <c:idx val="3"/>
          <c:order val="3"/>
          <c:tx>
            <c:strRef>
              <c:f>"F1 - Plano 3"</c:f>
              <c:strCache>
                <c:ptCount val="1"/>
                <c:pt idx="0">
                  <c:v>F1 - Plano 3</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566:$BX$566</c:f>
              <c:numCache>
                <c:formatCode>General</c:formatCode>
                <c:ptCount val="11"/>
                <c:pt idx="0">
                  <c:v>-100</c:v>
                </c:pt>
                <c:pt idx="1">
                  <c:v>-100</c:v>
                </c:pt>
                <c:pt idx="2">
                  <c:v>-100</c:v>
                </c:pt>
                <c:pt idx="3">
                  <c:v>-100</c:v>
                </c:pt>
                <c:pt idx="4">
                  <c:v>-100</c:v>
                </c:pt>
                <c:pt idx="5">
                  <c:v>-100</c:v>
                </c:pt>
                <c:pt idx="6">
                  <c:v>-100</c:v>
                </c:pt>
                <c:pt idx="7">
                  <c:v>-100</c:v>
                </c:pt>
                <c:pt idx="8">
                  <c:v>-100</c:v>
                </c:pt>
                <c:pt idx="9">
                  <c:v>-100</c:v>
                </c:pt>
                <c:pt idx="10">
                  <c:v>-100</c:v>
                </c:pt>
              </c:numCache>
            </c:numRef>
          </c:yVal>
          <c:smooth val="1"/>
        </c:ser>
        <c:ser>
          <c:idx val="4"/>
          <c:order val="4"/>
          <c:tx>
            <c:strRef>
              <c:f>"F2 - Plano 1"</c:f>
              <c:strCache>
                <c:ptCount val="1"/>
                <c:pt idx="0">
                  <c:v>F2 - Plano 1</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680:$AD$680</c:f>
              <c:numCache>
                <c:formatCode>General</c:formatCode>
                <c:ptCount val="11"/>
              </c:numCache>
            </c:numRef>
          </c:yVal>
          <c:smooth val="1"/>
        </c:ser>
        <c:ser>
          <c:idx val="5"/>
          <c:order val="5"/>
          <c:tx>
            <c:strRef>
              <c:f>"F2 - Plano 2"</c:f>
              <c:strCache>
                <c:ptCount val="1"/>
                <c:pt idx="0">
                  <c:v>F2 - Plano 2</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680:$BA$680</c:f>
              <c:numCache>
                <c:formatCode>General</c:formatCode>
                <c:ptCount val="11"/>
              </c:numCache>
            </c:numRef>
          </c:yVal>
          <c:smooth val="1"/>
        </c:ser>
        <c:ser>
          <c:idx val="6"/>
          <c:order val="6"/>
          <c:tx>
            <c:strRef>
              <c:f>"F2 - Plano 3"</c:f>
              <c:strCache>
                <c:ptCount val="1"/>
                <c:pt idx="0">
                  <c:v>F2 - Plano 3</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680:$BX$680</c:f>
              <c:numCache>
                <c:formatCode>General</c:formatCode>
                <c:ptCount val="11"/>
                <c:pt idx="0">
                  <c:v>-105</c:v>
                </c:pt>
                <c:pt idx="1">
                  <c:v>-105</c:v>
                </c:pt>
                <c:pt idx="2">
                  <c:v>-105</c:v>
                </c:pt>
                <c:pt idx="3">
                  <c:v>-105</c:v>
                </c:pt>
                <c:pt idx="4">
                  <c:v>-105</c:v>
                </c:pt>
                <c:pt idx="5">
                  <c:v>-105</c:v>
                </c:pt>
                <c:pt idx="6">
                  <c:v>-105</c:v>
                </c:pt>
                <c:pt idx="7">
                  <c:v>-105</c:v>
                </c:pt>
                <c:pt idx="8">
                  <c:v>-105</c:v>
                </c:pt>
                <c:pt idx="9">
                  <c:v>-105</c:v>
                </c:pt>
                <c:pt idx="10">
                  <c:v>-105</c:v>
                </c:pt>
              </c:numCache>
            </c:numRef>
          </c:yVal>
          <c:smooth val="1"/>
        </c:ser>
        <c:axId val="63647203"/>
        <c:axId val="1056438"/>
      </c:scatterChart>
      <c:valAx>
        <c:axId val="63647203"/>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6438"/>
        <c:crosses val="max"/>
        <c:crossBetween val="midCat"/>
        <c:majorUnit val="10"/>
        <c:minorUnit val="5"/>
      </c:valAx>
      <c:valAx>
        <c:axId val="1056438"/>
        <c:scaling>
          <c:orientation val="minMax"/>
          <c:max val="140"/>
          <c:min val="86"/>
        </c:scaling>
        <c:delete val="0"/>
        <c:axPos val="l"/>
        <c:majorGridlines>
          <c:spPr>
            <a:ln w="0">
              <a:solidFill>
                <a:srgbClr val="c0c0c0"/>
              </a:solidFill>
              <a:custDash>
                <a:ds d="385900" sp="385900"/>
              </a:custDash>
            </a:ln>
          </c:spPr>
        </c:majorGridlines>
        <c:numFmt formatCode="0&quot; dB&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47203"/>
        <c:crossesAt val="-100"/>
        <c:crossBetween val="midCat"/>
        <c:majorUnit val="6"/>
        <c:minorUnit val="3"/>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ista Lateral
</a:t>
            </a:r>
          </a:p>
        </c:rich>
      </c:tx>
      <c:layout>
        <c:manualLayout>
          <c:xMode val="edge"/>
          <c:yMode val="edge"/>
          <c:x val="0.409046873835606"/>
          <c:y val="0.0536826283014816"/>
        </c:manualLayout>
      </c:layout>
      <c:overlay val="0"/>
      <c:spPr>
        <a:noFill/>
        <a:ln w="0">
          <a:noFill/>
        </a:ln>
      </c:spPr>
    </c:title>
    <c:autoTitleDeleted val="0"/>
    <c:plotArea>
      <c:layout>
        <c:manualLayout>
          <c:xMode val="edge"/>
          <c:yMode val="edge"/>
          <c:x val="0.0284670988896341"/>
          <c:y val="0.197766802662658"/>
          <c:w val="0.96959534987704"/>
          <c:h val="0.748980030062272"/>
        </c:manualLayout>
      </c:layout>
      <c:scatterChart>
        <c:scatterStyle val="lineMarker"/>
        <c:varyColors val="0"/>
        <c:ser>
          <c:idx val="0"/>
          <c:order val="0"/>
          <c:tx>
            <c:strRef>
              <c:f>"Plano 1"</c:f>
              <c:strCache>
                <c:ptCount val="1"/>
                <c:pt idx="0">
                  <c:v>Plano 1</c:v>
                </c:pt>
              </c:strCache>
            </c:strRef>
          </c:tx>
          <c:spPr>
            <a:solidFill>
              <a:srgbClr val="000000"/>
            </a:solidFill>
            <a:ln w="252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0</c:f>
              <c:numCache>
                <c:formatCode>General</c:formatCode>
                <c:ptCount val="2"/>
                <c:pt idx="0">
                  <c:v>10</c:v>
                </c:pt>
                <c:pt idx="1">
                  <c:v>30</c:v>
                </c:pt>
              </c:numCache>
            </c:numRef>
          </c:xVal>
          <c:yVal>
            <c:numRef>
              <c:f>Dados!$K$99:$K$100</c:f>
              <c:numCache>
                <c:formatCode>General</c:formatCode>
                <c:ptCount val="2"/>
                <c:pt idx="0">
                  <c:v>1</c:v>
                </c:pt>
                <c:pt idx="1">
                  <c:v>4.0001</c:v>
                </c:pt>
              </c:numCache>
            </c:numRef>
          </c:yVal>
          <c:smooth val="0"/>
        </c:ser>
        <c:ser>
          <c:idx val="1"/>
          <c:order val="1"/>
          <c:tx>
            <c:strRef>
              <c:f>"Plano 2"</c:f>
              <c:strCache>
                <c:ptCount val="1"/>
                <c:pt idx="0">
                  <c:v>Plano 2</c:v>
                </c:pt>
              </c:strCache>
            </c:strRef>
          </c:tx>
          <c:spPr>
            <a:solidFill>
              <a:srgbClr val="008000"/>
            </a:solidFill>
            <a:ln w="252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6</c:f>
              <c:numCache>
                <c:formatCode>General</c:formatCode>
                <c:ptCount val="2"/>
                <c:pt idx="0">
                  <c:v>30</c:v>
                </c:pt>
                <c:pt idx="1">
                  <c:v>50</c:v>
                </c:pt>
              </c:numCache>
            </c:numRef>
          </c:xVal>
          <c:yVal>
            <c:numRef>
              <c:f>Dados!$K$105:$K$106</c:f>
              <c:numCache>
                <c:formatCode>General</c:formatCode>
                <c:ptCount val="2"/>
                <c:pt idx="0">
                  <c:v>5</c:v>
                </c:pt>
                <c:pt idx="1">
                  <c:v>9.0001</c:v>
                </c:pt>
              </c:numCache>
            </c:numRef>
          </c:yVal>
          <c:smooth val="0"/>
        </c:ser>
        <c:ser>
          <c:idx val="2"/>
          <c:order val="2"/>
          <c:tx>
            <c:strRef>
              <c:f>"Plano 3"</c:f>
              <c:strCache>
                <c:ptCount val="1"/>
                <c:pt idx="0">
                  <c:v>Plano 3</c:v>
                </c:pt>
              </c:strCache>
            </c:strRef>
          </c:tx>
          <c:spPr>
            <a:solidFill>
              <a:srgbClr val="ff0000"/>
            </a:solidFill>
            <a:ln w="252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2</c:f>
              <c:numCache>
                <c:formatCode>General</c:formatCode>
                <c:ptCount val="2"/>
                <c:pt idx="0">
                  <c:v>0</c:v>
                </c:pt>
                <c:pt idx="1">
                  <c:v>0</c:v>
                </c:pt>
              </c:numCache>
            </c:numRef>
          </c:xVal>
          <c:yVal>
            <c:numRef>
              <c:f>Dados!$K$111:$K$112</c:f>
              <c:numCache>
                <c:formatCode>General</c:formatCode>
                <c:ptCount val="2"/>
                <c:pt idx="0">
                  <c:v>-10</c:v>
                </c:pt>
                <c:pt idx="1">
                  <c:v>-10</c:v>
                </c:pt>
              </c:numCache>
            </c:numRef>
          </c:yVal>
          <c:smooth val="0"/>
        </c:ser>
        <c:ser>
          <c:idx val="3"/>
          <c:order val="3"/>
          <c:tx>
            <c:strRef>
              <c:f>"Array"</c:f>
              <c:strCache>
                <c:ptCount val="1"/>
                <c:pt idx="0">
                  <c:v>Array</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G$21:$AG$40</c:f>
              <c:numCache>
                <c:formatCode>General</c:formatCode>
                <c:ptCount val="20"/>
                <c:pt idx="0">
                  <c:v>-0.00453693457132513</c:v>
                </c:pt>
                <c:pt idx="1">
                  <c:v>-0.0181422107293865</c:v>
                </c:pt>
                <c:pt idx="2">
                  <c:v>-0.0407992525409178</c:v>
                </c:pt>
                <c:pt idx="3">
                  <c:v>-0.0724804558905212</c:v>
                </c:pt>
                <c:pt idx="4">
                  <c:v>-0.113147222112031</c:v>
                </c:pt>
                <c:pt idx="5">
                  <c:v>-0.158295748305433</c:v>
                </c:pt>
              </c:numCache>
            </c:numRef>
          </c:xVal>
          <c:yVal>
            <c:numRef>
              <c:f>Dados!$AI$21:$AI$40</c:f>
              <c:numCache>
                <c:formatCode>General</c:formatCode>
                <c:ptCount val="20"/>
                <c:pt idx="0">
                  <c:v>1.17992080751248</c:v>
                </c:pt>
                <c:pt idx="1">
                  <c:v>1.43952494155874</c:v>
                </c:pt>
                <c:pt idx="2">
                  <c:v>1.69849611449039</c:v>
                </c:pt>
                <c:pt idx="3">
                  <c:v>1.95651880982467</c:v>
                </c:pt>
                <c:pt idx="4">
                  <c:v>2.21327866665267</c:v>
                </c:pt>
                <c:pt idx="5">
                  <c:v>2.46932868243584</c:v>
                </c:pt>
              </c:numCache>
            </c:numRef>
          </c:yVal>
          <c:smooth val="0"/>
        </c:ser>
        <c:ser>
          <c:idx val="4"/>
          <c:order val="4"/>
          <c:tx>
            <c:strRef>
              <c:f>"Pontos Escala Mínima"</c:f>
              <c:strCache>
                <c:ptCount val="1"/>
                <c:pt idx="0">
                  <c:v>Pontos Escala Mínima</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H$53:$AH$54</c:f>
              <c:numCache>
                <c:formatCode>General</c:formatCode>
                <c:ptCount val="2"/>
                <c:pt idx="0">
                  <c:v>0</c:v>
                </c:pt>
                <c:pt idx="1">
                  <c:v>5</c:v>
                </c:pt>
              </c:numCache>
            </c:numRef>
          </c:yVal>
          <c:smooth val="0"/>
        </c:ser>
        <c:ser>
          <c:idx val="5"/>
          <c:order val="5"/>
          <c:tx>
            <c:strRef>
              <c:f>"Caixa 1"</c:f>
              <c:strCache>
                <c:ptCount val="1"/>
                <c:pt idx="0">
                  <c:v>Caixa 1</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68:$CE$68</c:f>
              <c:numCache>
                <c:formatCode>General</c:formatCode>
                <c:ptCount val="2"/>
                <c:pt idx="0">
                  <c:v>-0.00453693457132513</c:v>
                </c:pt>
                <c:pt idx="1">
                  <c:v>14.5991265122842</c:v>
                </c:pt>
              </c:numCache>
            </c:numRef>
          </c:xVal>
          <c:yVal>
            <c:numRef>
              <c:f>Dados!$CF$68:$CG$68</c:f>
              <c:numCache>
                <c:formatCode>General</c:formatCode>
                <c:ptCount val="2"/>
                <c:pt idx="0">
                  <c:v>1.17992080751248</c:v>
                </c:pt>
                <c:pt idx="1">
                  <c:v>1.68989197247518</c:v>
                </c:pt>
              </c:numCache>
            </c:numRef>
          </c:yVal>
          <c:smooth val="0"/>
        </c:ser>
        <c:ser>
          <c:idx val="6"/>
          <c:order val="6"/>
          <c:tx>
            <c:strRef>
              <c:f>"Plano Ouvinte 1"</c:f>
              <c:strCache>
                <c:ptCount val="1"/>
                <c:pt idx="0">
                  <c:v>Plano Ouvinte 1</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0</c:f>
              <c:numCache>
                <c:formatCode>General</c:formatCode>
                <c:ptCount val="2"/>
                <c:pt idx="0">
                  <c:v>10</c:v>
                </c:pt>
                <c:pt idx="1">
                  <c:v>30</c:v>
                </c:pt>
              </c:numCache>
            </c:numRef>
          </c:xVal>
          <c:yVal>
            <c:numRef>
              <c:f>Dados!$L$99:$L$100</c:f>
              <c:numCache>
                <c:formatCode>General</c:formatCode>
                <c:ptCount val="2"/>
                <c:pt idx="0">
                  <c:v>2.7</c:v>
                </c:pt>
                <c:pt idx="1">
                  <c:v>5.7001</c:v>
                </c:pt>
              </c:numCache>
            </c:numRef>
          </c:yVal>
          <c:smooth val="0"/>
        </c:ser>
        <c:ser>
          <c:idx val="7"/>
          <c:order val="7"/>
          <c:tx>
            <c:strRef>
              <c:f>"Plano Ouvinte 2"</c:f>
              <c:strCache>
                <c:ptCount val="1"/>
                <c:pt idx="0">
                  <c:v>Plano Ouvinte 2</c:v>
                </c:pt>
              </c:strCache>
            </c:strRef>
          </c:tx>
          <c:spPr>
            <a:solidFill>
              <a:srgbClr val="008000"/>
            </a:solidFill>
            <a:ln w="0">
              <a:solidFill>
                <a:srgbClr val="008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6</c:f>
              <c:numCache>
                <c:formatCode>General</c:formatCode>
                <c:ptCount val="2"/>
                <c:pt idx="0">
                  <c:v>30</c:v>
                </c:pt>
                <c:pt idx="1">
                  <c:v>50</c:v>
                </c:pt>
              </c:numCache>
            </c:numRef>
          </c:xVal>
          <c:yVal>
            <c:numRef>
              <c:f>Dados!$L$105:$L$106</c:f>
              <c:numCache>
                <c:formatCode>General</c:formatCode>
                <c:ptCount val="2"/>
                <c:pt idx="0">
                  <c:v>6.7</c:v>
                </c:pt>
                <c:pt idx="1">
                  <c:v>10.7001</c:v>
                </c:pt>
              </c:numCache>
            </c:numRef>
          </c:yVal>
          <c:smooth val="0"/>
        </c:ser>
        <c:ser>
          <c:idx val="8"/>
          <c:order val="8"/>
          <c:tx>
            <c:strRef>
              <c:f>"Plano Ouvinte 3"</c:f>
              <c:strCache>
                <c:ptCount val="1"/>
                <c:pt idx="0">
                  <c:v>Plano Ouvinte 3</c:v>
                </c:pt>
              </c:strCache>
            </c:strRef>
          </c:tx>
          <c:spPr>
            <a:solidFill>
              <a:srgbClr val="ff0000"/>
            </a:solidFill>
            <a:ln w="0">
              <a:solidFill>
                <a:srgbClr val="ff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2</c:f>
              <c:numCache>
                <c:formatCode>General</c:formatCode>
                <c:ptCount val="2"/>
                <c:pt idx="0">
                  <c:v>0</c:v>
                </c:pt>
                <c:pt idx="1">
                  <c:v>0</c:v>
                </c:pt>
              </c:numCache>
            </c:numRef>
          </c:xVal>
          <c:yVal>
            <c:numRef>
              <c:f>Dados!$L$111:$L$112</c:f>
              <c:numCache>
                <c:formatCode>General</c:formatCode>
                <c:ptCount val="2"/>
                <c:pt idx="0">
                  <c:v>-8.3</c:v>
                </c:pt>
                <c:pt idx="1">
                  <c:v>-8.3</c:v>
                </c:pt>
              </c:numCache>
            </c:numRef>
          </c:yVal>
          <c:smooth val="0"/>
        </c:ser>
        <c:ser>
          <c:idx val="9"/>
          <c:order val="9"/>
          <c:tx>
            <c:strRef>
              <c:f>"Caixa 2"</c:f>
              <c:strCache>
                <c:ptCount val="1"/>
                <c:pt idx="0">
                  <c:v>Caixa 2</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69:$CE$69</c:f>
              <c:numCache>
                <c:formatCode>General</c:formatCode>
                <c:ptCount val="2"/>
                <c:pt idx="0">
                  <c:v>-0.0181422107293865</c:v>
                </c:pt>
                <c:pt idx="1">
                  <c:v>24.2368566974508</c:v>
                </c:pt>
              </c:numCache>
            </c:numRef>
          </c:xVal>
          <c:yVal>
            <c:numRef>
              <c:f>Dados!$CF$69:$CG$69</c:f>
              <c:numCache>
                <c:formatCode>General</c:formatCode>
                <c:ptCount val="2"/>
                <c:pt idx="0">
                  <c:v>1.43952494155874</c:v>
                </c:pt>
                <c:pt idx="1">
                  <c:v>3.13559968890111</c:v>
                </c:pt>
              </c:numCache>
            </c:numRef>
          </c:yVal>
          <c:smooth val="0"/>
        </c:ser>
        <c:ser>
          <c:idx val="10"/>
          <c:order val="10"/>
          <c:tx>
            <c:strRef>
              <c:f>"Caixa 3"</c:f>
              <c:strCache>
                <c:ptCount val="1"/>
                <c:pt idx="0">
                  <c:v>Caixa 3</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0:$CE$70</c:f>
              <c:numCache>
                <c:formatCode>General</c:formatCode>
                <c:ptCount val="2"/>
                <c:pt idx="0">
                  <c:v>-0.0407992525409178</c:v>
                </c:pt>
                <c:pt idx="1">
                  <c:v>49.9612520309224</c:v>
                </c:pt>
              </c:numCache>
            </c:numRef>
          </c:xVal>
          <c:yVal>
            <c:numRef>
              <c:f>Dados!$CF$70:$CG$70</c:f>
              <c:numCache>
                <c:formatCode>General</c:formatCode>
                <c:ptCount val="2"/>
                <c:pt idx="0">
                  <c:v>1.69849611449039</c:v>
                </c:pt>
                <c:pt idx="1">
                  <c:v>6.95392347635394</c:v>
                </c:pt>
              </c:numCache>
            </c:numRef>
          </c:yVal>
          <c:smooth val="0"/>
        </c:ser>
        <c:ser>
          <c:idx val="11"/>
          <c:order val="11"/>
          <c:tx>
            <c:strRef>
              <c:f>"Caixa 4"</c:f>
              <c:strCache>
                <c:ptCount val="1"/>
                <c:pt idx="0">
                  <c:v>Caixa 4</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1:$CE$71</c:f>
              <c:numCache>
                <c:formatCode>General</c:formatCode>
                <c:ptCount val="2"/>
                <c:pt idx="0">
                  <c:v>-0.0724804558905212</c:v>
                </c:pt>
                <c:pt idx="1">
                  <c:v>49.8931626929682</c:v>
                </c:pt>
              </c:numCache>
            </c:numRef>
          </c:xVal>
          <c:yVal>
            <c:numRef>
              <c:f>Dados!$CF$71:$CG$71</c:f>
              <c:numCache>
                <c:formatCode>General</c:formatCode>
                <c:ptCount val="2"/>
                <c:pt idx="0">
                  <c:v>1.95651880982467</c:v>
                </c:pt>
                <c:pt idx="1">
                  <c:v>8.97873200440711</c:v>
                </c:pt>
              </c:numCache>
            </c:numRef>
          </c:yVal>
          <c:smooth val="0"/>
        </c:ser>
        <c:ser>
          <c:idx val="12"/>
          <c:order val="12"/>
          <c:tx>
            <c:strRef>
              <c:f>"Caixa 5"</c:f>
              <c:strCache>
                <c:ptCount val="1"/>
                <c:pt idx="0">
                  <c:v>Caixa 5</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2:$CE$72</c:f>
              <c:numCache>
                <c:formatCode>General</c:formatCode>
                <c:ptCount val="2"/>
                <c:pt idx="0">
                  <c:v>-0.113147222112031</c:v>
                </c:pt>
                <c:pt idx="1">
                  <c:v>49.8925980730001</c:v>
                </c:pt>
              </c:numCache>
            </c:numRef>
          </c:xVal>
          <c:yVal>
            <c:numRef>
              <c:f>Dados!$CF$72:$CG$72</c:f>
              <c:numCache>
                <c:formatCode>General</c:formatCode>
                <c:ptCount val="2"/>
                <c:pt idx="0">
                  <c:v>2.21327866665267</c:v>
                </c:pt>
                <c:pt idx="1">
                  <c:v>11.0306407526163</c:v>
                </c:pt>
              </c:numCache>
            </c:numRef>
          </c:yVal>
          <c:smooth val="0"/>
        </c:ser>
        <c:ser>
          <c:idx val="13"/>
          <c:order val="13"/>
          <c:tx>
            <c:strRef>
              <c:f>"Caixa 6"</c:f>
              <c:strCache>
                <c:ptCount val="1"/>
                <c:pt idx="0">
                  <c:v>Caixa 6</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3:$CE$73</c:f>
              <c:numCache>
                <c:formatCode>General</c:formatCode>
                <c:ptCount val="2"/>
                <c:pt idx="0">
                  <c:v>-0.158295748305433</c:v>
                </c:pt>
                <c:pt idx="1">
                  <c:v>49.8497424295018</c:v>
                </c:pt>
              </c:numCache>
            </c:numRef>
          </c:xVal>
          <c:yVal>
            <c:numRef>
              <c:f>Dados!$CF$73:$CG$73</c:f>
              <c:numCache>
                <c:formatCode>General</c:formatCode>
                <c:ptCount val="2"/>
                <c:pt idx="0">
                  <c:v>2.46932868243584</c:v>
                </c:pt>
                <c:pt idx="1">
                  <c:v>11.2870950654822</c:v>
                </c:pt>
              </c:numCache>
            </c:numRef>
          </c:yVal>
          <c:smooth val="0"/>
        </c:ser>
        <c:axId val="50578888"/>
        <c:axId val="85194927"/>
      </c:scatterChart>
      <c:valAx>
        <c:axId val="50578888"/>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94927"/>
        <c:crosses val="max"/>
        <c:crossBetween val="midCat"/>
        <c:majorUnit val="10"/>
        <c:minorUnit val="5"/>
      </c:valAx>
      <c:valAx>
        <c:axId val="85194927"/>
        <c:scaling>
          <c:orientation val="minMax"/>
          <c:min val="0"/>
        </c:scaling>
        <c:delete val="0"/>
        <c:axPos val="l"/>
        <c:majorGridlines>
          <c:spPr>
            <a:ln w="0">
              <a:solidFill>
                <a:srgbClr val="c0c0c0"/>
              </a:solidFill>
              <a:custDash>
                <a:ds d="385900" sp="385900"/>
              </a:custDash>
            </a:ln>
          </c:spPr>
        </c:majorGridlines>
        <c:numFmt formatCode="0&quot; m&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78888"/>
        <c:crossesAt val="-100"/>
        <c:crossBetween val="midCat"/>
        <c:majorUnit val="2"/>
        <c:minorUnit val="2"/>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4661236579045"/>
          <c:y val="0.0240963855421687"/>
          <c:w val="0.951129211403184"/>
          <c:h val="0.974516772124469"/>
        </c:manualLayout>
      </c:layout>
      <c:scatterChart>
        <c:scatterStyle val="lineMarker"/>
        <c:varyColors val="0"/>
        <c:ser>
          <c:idx val="0"/>
          <c:order val="0"/>
          <c:tx>
            <c:strRef>
              <c:f>"Centre of Gravity"</c:f>
              <c:strCache>
                <c:ptCount val="1"/>
                <c:pt idx="0">
                  <c:v>Centre of Gravity</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E$46</c:f>
              <c:numCache>
                <c:formatCode>General</c:formatCode>
                <c:ptCount val="1"/>
                <c:pt idx="0">
                  <c:v>-0.218402294920758</c:v>
                </c:pt>
              </c:numCache>
            </c:numRef>
          </c:xVal>
          <c:yVal>
            <c:numRef>
              <c:f>Dados!$AF$46</c:f>
              <c:numCache>
                <c:formatCode>General</c:formatCode>
                <c:ptCount val="1"/>
                <c:pt idx="0">
                  <c:v>0.743786505626577</c:v>
                </c:pt>
              </c:numCache>
            </c:numRef>
          </c:yVal>
          <c:smooth val="0"/>
        </c:ser>
        <c:ser>
          <c:idx val="1"/>
          <c:order val="1"/>
          <c:tx>
            <c:strRef>
              <c:f>"ScaleCorners"</c:f>
              <c:strCache>
                <c:ptCount val="1"/>
                <c:pt idx="0">
                  <c:v>ScaleCorners</c:v>
                </c:pt>
              </c:strCache>
            </c:strRef>
          </c:tx>
          <c:spPr>
            <a:solidFill>
              <a:srgbClr val="000000"/>
            </a:solidFill>
            <a:ln w="12600">
              <a:solidFill>
                <a:srgbClr val="000000"/>
              </a:solidFill>
              <a:round/>
            </a:ln>
          </c:spPr>
          <c:marker>
            <c:symbol val="x"/>
            <c:size val="5"/>
            <c:spPr>
              <a:solidFill>
                <a:srgbClr val="000000"/>
              </a:solidFill>
            </c:spPr>
          </c:marker>
          <c:dPt>
            <c:idx val="1"/>
            <c:marker>
              <c:symbol val="x"/>
              <c:size val="5"/>
              <c:spPr>
                <a:solidFill>
                  <a:srgbClr val="00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R$91:$R$92</c:f>
              <c:numCache>
                <c:formatCode>General</c:formatCode>
                <c:ptCount val="2"/>
                <c:pt idx="0">
                  <c:v>0.365714285714286</c:v>
                </c:pt>
                <c:pt idx="1">
                  <c:v>-0.457142857142857</c:v>
                </c:pt>
              </c:numCache>
            </c:numRef>
          </c:xVal>
          <c:yVal>
            <c:numRef>
              <c:f>Dados!$S$91:$S$92</c:f>
              <c:numCache>
                <c:formatCode>General</c:formatCode>
                <c:ptCount val="2"/>
                <c:pt idx="0">
                  <c:v>1.7</c:v>
                </c:pt>
                <c:pt idx="1">
                  <c:v>-0.1</c:v>
                </c:pt>
              </c:numCache>
            </c:numRef>
          </c:yVal>
          <c:smooth val="0"/>
        </c:ser>
        <c:ser>
          <c:idx val="2"/>
          <c:order val="2"/>
          <c:tx>
            <c:strRef>
              <c:f>"Frame"</c:f>
              <c:strCache>
                <c:ptCount val="1"/>
                <c:pt idx="0">
                  <c:v>Frame</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E$53:$E$57</c:f>
              <c:numCache>
                <c:formatCode>General</c:formatCode>
                <c:ptCount val="5"/>
                <c:pt idx="0">
                  <c:v>0</c:v>
                </c:pt>
                <c:pt idx="1">
                  <c:v>0</c:v>
                </c:pt>
                <c:pt idx="2">
                  <c:v>-0.66</c:v>
                </c:pt>
                <c:pt idx="3">
                  <c:v>-0.66</c:v>
                </c:pt>
                <c:pt idx="4">
                  <c:v>0</c:v>
                </c:pt>
              </c:numCache>
            </c:numRef>
          </c:xVal>
          <c:yVal>
            <c:numRef>
              <c:f>Dados!$F$53:$F$57</c:f>
              <c:numCache>
                <c:formatCode>General</c:formatCode>
                <c:ptCount val="5"/>
                <c:pt idx="0">
                  <c:v>0.05</c:v>
                </c:pt>
                <c:pt idx="1">
                  <c:v>0</c:v>
                </c:pt>
                <c:pt idx="2">
                  <c:v>0</c:v>
                </c:pt>
                <c:pt idx="3">
                  <c:v>0.05</c:v>
                </c:pt>
                <c:pt idx="4">
                  <c:v>0.05</c:v>
                </c:pt>
              </c:numCache>
            </c:numRef>
          </c:yVal>
          <c:smooth val="0"/>
        </c:ser>
        <c:ser>
          <c:idx val="3"/>
          <c:order val="3"/>
          <c:tx>
            <c:strRef>
              <c:f>"Box1"</c:f>
              <c:strCache>
                <c:ptCount val="1"/>
                <c:pt idx="0">
                  <c:v>Box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9:$K$69</c:f>
              <c:numCache>
                <c:formatCode>General</c:formatCode>
                <c:ptCount val="5"/>
                <c:pt idx="0">
                  <c:v>-0.00907386914265025</c:v>
                </c:pt>
                <c:pt idx="1">
                  <c:v>0</c:v>
                </c:pt>
                <c:pt idx="2">
                  <c:v>-0.320780505578946</c:v>
                </c:pt>
                <c:pt idx="3">
                  <c:v>-0.327903492855926</c:v>
                </c:pt>
                <c:pt idx="4">
                  <c:v>-0.00907386914265025</c:v>
                </c:pt>
              </c:numCache>
            </c:numRef>
          </c:xVal>
          <c:yVal>
            <c:numRef>
              <c:f>Dados!$M$69:$Q$69</c:f>
              <c:numCache>
                <c:formatCode>General</c:formatCode>
                <c:ptCount val="5"/>
                <c:pt idx="0">
                  <c:v>0.309841615024965</c:v>
                </c:pt>
                <c:pt idx="1">
                  <c:v>0.05</c:v>
                </c:pt>
                <c:pt idx="2">
                  <c:v>0.0667651346703834</c:v>
                </c:pt>
                <c:pt idx="3">
                  <c:v>0.270740802464981</c:v>
                </c:pt>
                <c:pt idx="4">
                  <c:v>0.309841615024965</c:v>
                </c:pt>
              </c:numCache>
            </c:numRef>
          </c:yVal>
          <c:smooth val="0"/>
        </c:ser>
        <c:ser>
          <c:idx val="4"/>
          <c:order val="4"/>
          <c:tx>
            <c:strRef>
              <c:f>"Box2"</c:f>
              <c:strCache>
                <c:ptCount val="1"/>
                <c:pt idx="0">
                  <c:v>Box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0:$K$70</c:f>
              <c:numCache>
                <c:formatCode>General</c:formatCode>
                <c:ptCount val="5"/>
                <c:pt idx="0">
                  <c:v>-0.0272105523161228</c:v>
                </c:pt>
                <c:pt idx="1">
                  <c:v>-0.00907386914265025</c:v>
                </c:pt>
                <c:pt idx="2">
                  <c:v>-0.330244058666942</c:v>
                </c:pt>
                <c:pt idx="3">
                  <c:v>-0.344481354958118</c:v>
                </c:pt>
                <c:pt idx="4">
                  <c:v>-0.0272105523161228</c:v>
                </c:pt>
              </c:numCache>
            </c:numRef>
          </c:xVal>
          <c:yVal>
            <c:numRef>
              <c:f>Dados!$M$70:$Q$70</c:f>
              <c:numCache>
                <c:formatCode>General</c:formatCode>
                <c:ptCount val="5"/>
                <c:pt idx="0">
                  <c:v>0.569208268092519</c:v>
                </c:pt>
                <c:pt idx="1">
                  <c:v>0.309841615024965</c:v>
                </c:pt>
                <c:pt idx="2">
                  <c:v>0.315401458631607</c:v>
                </c:pt>
                <c:pt idx="3">
                  <c:v>0.519004281289637</c:v>
                </c:pt>
                <c:pt idx="4">
                  <c:v>0.569208268092519</c:v>
                </c:pt>
              </c:numCache>
            </c:numRef>
          </c:yVal>
          <c:smooth val="0"/>
        </c:ser>
        <c:ser>
          <c:idx val="5"/>
          <c:order val="5"/>
          <c:tx>
            <c:strRef>
              <c:f>"Box3"</c:f>
              <c:strCache>
                <c:ptCount val="1"/>
                <c:pt idx="0">
                  <c:v>Box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1:$K$71</c:f>
              <c:numCache>
                <c:formatCode>General</c:formatCode>
                <c:ptCount val="5"/>
                <c:pt idx="0">
                  <c:v>-0.0543879527657127</c:v>
                </c:pt>
                <c:pt idx="1">
                  <c:v>-0.0272105523161228</c:v>
                </c:pt>
                <c:pt idx="2">
                  <c:v>-0.348379129382301</c:v>
                </c:pt>
                <c:pt idx="3">
                  <c:v>-0.369713388735229</c:v>
                </c:pt>
                <c:pt idx="4">
                  <c:v>-0.0543879527657127</c:v>
                </c:pt>
              </c:numCache>
            </c:numRef>
          </c:xVal>
          <c:yVal>
            <c:numRef>
              <c:f>Dados!$M$71:$Q$71</c:f>
              <c:numCache>
                <c:formatCode>General</c:formatCode>
                <c:ptCount val="5"/>
                <c:pt idx="0">
                  <c:v>0.82778396088827</c:v>
                </c:pt>
                <c:pt idx="1">
                  <c:v>0.569208268092519</c:v>
                </c:pt>
                <c:pt idx="2">
                  <c:v>0.563556046822413</c:v>
                </c:pt>
                <c:pt idx="3">
                  <c:v>0.766537965667078</c:v>
                </c:pt>
                <c:pt idx="4">
                  <c:v>0.82778396088827</c:v>
                </c:pt>
              </c:numCache>
            </c:numRef>
          </c:yVal>
          <c:smooth val="0"/>
        </c:ser>
        <c:ser>
          <c:idx val="6"/>
          <c:order val="6"/>
          <c:tx>
            <c:strRef>
              <c:f>"Box4"</c:f>
              <c:strCache>
                <c:ptCount val="1"/>
                <c:pt idx="0">
                  <c:v>Box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2:$K$72</c:f>
              <c:numCache>
                <c:formatCode>General</c:formatCode>
                <c:ptCount val="5"/>
                <c:pt idx="0">
                  <c:v>-0.0905729590153298</c:v>
                </c:pt>
                <c:pt idx="1">
                  <c:v>-0.0543879527657127</c:v>
                </c:pt>
                <c:pt idx="2">
                  <c:v>-0.375163622934849</c:v>
                </c:pt>
                <c:pt idx="3">
                  <c:v>-0.403568852840798</c:v>
                </c:pt>
                <c:pt idx="4">
                  <c:v>-0.0905729590153298</c:v>
                </c:pt>
              </c:numCache>
            </c:numRef>
          </c:xVal>
          <c:yVal>
            <c:numRef>
              <c:f>Dados!$M$72:$Q$72</c:f>
              <c:numCache>
                <c:formatCode>General</c:formatCode>
                <c:ptCount val="5"/>
                <c:pt idx="0">
                  <c:v>1.08525365876108</c:v>
                </c:pt>
                <c:pt idx="1">
                  <c:v>0.82778396088827</c:v>
                </c:pt>
                <c:pt idx="2">
                  <c:v>0.810926561102376</c:v>
                </c:pt>
                <c:pt idx="3">
                  <c:v>1.01304027393253</c:v>
                </c:pt>
                <c:pt idx="4">
                  <c:v>1.08525365876108</c:v>
                </c:pt>
              </c:numCache>
            </c:numRef>
          </c:yVal>
          <c:smooth val="0"/>
        </c:ser>
        <c:ser>
          <c:idx val="7"/>
          <c:order val="7"/>
          <c:tx>
            <c:strRef>
              <c:f>"Box5"</c:f>
              <c:strCache>
                <c:ptCount val="1"/>
                <c:pt idx="0">
                  <c:v>Box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3:$K$73</c:f>
              <c:numCache>
                <c:formatCode>General</c:formatCode>
                <c:ptCount val="5"/>
                <c:pt idx="0">
                  <c:v>-0.135721485208732</c:v>
                </c:pt>
                <c:pt idx="1">
                  <c:v>-0.0905729590153298</c:v>
                </c:pt>
                <c:pt idx="2">
                  <c:v>-0.410564906545027</c:v>
                </c:pt>
                <c:pt idx="3">
                  <c:v>-0.446006499606847</c:v>
                </c:pt>
                <c:pt idx="4">
                  <c:v>-0.135721485208732</c:v>
                </c:pt>
              </c:numCache>
            </c:numRef>
          </c:xVal>
          <c:yVal>
            <c:numRef>
              <c:f>Dados!$M$73:$Q$73</c:f>
              <c:numCache>
                <c:formatCode>General</c:formatCode>
                <c:ptCount val="5"/>
                <c:pt idx="0">
                  <c:v>1.34130367454425</c:v>
                </c:pt>
                <c:pt idx="1">
                  <c:v>1.08525365876108</c:v>
                </c:pt>
                <c:pt idx="2">
                  <c:v>1.05721161860435</c:v>
                </c:pt>
                <c:pt idx="3">
                  <c:v>1.25821088099414</c:v>
                </c:pt>
                <c:pt idx="4">
                  <c:v>1.34130367454425</c:v>
                </c:pt>
              </c:numCache>
            </c:numRef>
          </c:yVal>
          <c:smooth val="0"/>
        </c:ser>
        <c:ser>
          <c:idx val="8"/>
          <c:order val="8"/>
          <c:tx>
            <c:strRef>
              <c:f>"Box6"</c:f>
              <c:strCache>
                <c:ptCount val="1"/>
                <c:pt idx="0">
                  <c:v>Box6</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4:$K$74</c:f>
              <c:numCache>
                <c:formatCode>General</c:formatCode>
                <c:ptCount val="5"/>
                <c:pt idx="0">
                  <c:v>-0.180870011402134</c:v>
                </c:pt>
                <c:pt idx="1">
                  <c:v>-0.135721485208732</c:v>
                </c:pt>
                <c:pt idx="2">
                  <c:v>-0.455713432738429</c:v>
                </c:pt>
                <c:pt idx="3">
                  <c:v>-0.491155025800249</c:v>
                </c:pt>
                <c:pt idx="4">
                  <c:v>-0.180870011402134</c:v>
                </c:pt>
              </c:numCache>
            </c:numRef>
          </c:xVal>
          <c:yVal>
            <c:numRef>
              <c:f>Dados!$M$74:$Q$74</c:f>
              <c:numCache>
                <c:formatCode>General</c:formatCode>
                <c:ptCount val="5"/>
                <c:pt idx="0">
                  <c:v>1.59735369032743</c:v>
                </c:pt>
                <c:pt idx="1">
                  <c:v>1.34130367454425</c:v>
                </c:pt>
                <c:pt idx="2">
                  <c:v>1.31326163438753</c:v>
                </c:pt>
                <c:pt idx="3">
                  <c:v>1.51426089677732</c:v>
                </c:pt>
                <c:pt idx="4">
                  <c:v>1.59735369032743</c:v>
                </c:pt>
              </c:numCache>
            </c:numRef>
          </c:yVal>
          <c:smooth val="0"/>
        </c:ser>
        <c:ser>
          <c:idx val="9"/>
          <c:order val="9"/>
          <c:tx>
            <c:strRef>
              <c:f>"SUB1"</c:f>
              <c:strCache>
                <c:ptCount val="1"/>
                <c:pt idx="0">
                  <c:v>SUB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58:$K$58</c:f>
              <c:numCache>
                <c:formatCode>General</c:formatCode>
                <c:ptCount val="5"/>
                <c:pt idx="0">
                  <c:v>0</c:v>
                </c:pt>
                <c:pt idx="1">
                  <c:v>0</c:v>
                </c:pt>
                <c:pt idx="2">
                  <c:v>0</c:v>
                </c:pt>
                <c:pt idx="3">
                  <c:v>0</c:v>
                </c:pt>
                <c:pt idx="4">
                  <c:v>0</c:v>
                </c:pt>
              </c:numCache>
            </c:numRef>
          </c:xVal>
          <c:yVal>
            <c:numRef>
              <c:f>Dados!$M$58:$Q$58</c:f>
              <c:numCache>
                <c:formatCode>General</c:formatCode>
                <c:ptCount val="5"/>
                <c:pt idx="0">
                  <c:v>0.05</c:v>
                </c:pt>
                <c:pt idx="1">
                  <c:v>0.05</c:v>
                </c:pt>
                <c:pt idx="2">
                  <c:v>0.05</c:v>
                </c:pt>
                <c:pt idx="3">
                  <c:v>0.05</c:v>
                </c:pt>
                <c:pt idx="4">
                  <c:v>0.05</c:v>
                </c:pt>
              </c:numCache>
            </c:numRef>
          </c:yVal>
          <c:smooth val="0"/>
        </c:ser>
        <c:ser>
          <c:idx val="10"/>
          <c:order val="10"/>
          <c:tx>
            <c:strRef>
              <c:f>"SUB2"</c:f>
              <c:strCache>
                <c:ptCount val="1"/>
                <c:pt idx="0">
                  <c:v>SUB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59:$K$59</c:f>
              <c:numCache>
                <c:formatCode>General</c:formatCode>
                <c:ptCount val="5"/>
                <c:pt idx="0">
                  <c:v>0</c:v>
                </c:pt>
                <c:pt idx="1">
                  <c:v>0</c:v>
                </c:pt>
                <c:pt idx="2">
                  <c:v>0</c:v>
                </c:pt>
                <c:pt idx="3">
                  <c:v>0</c:v>
                </c:pt>
                <c:pt idx="4">
                  <c:v>0</c:v>
                </c:pt>
              </c:numCache>
            </c:numRef>
          </c:xVal>
          <c:yVal>
            <c:numRef>
              <c:f>Dados!$M$59:$Q$59</c:f>
              <c:numCache>
                <c:formatCode>General</c:formatCode>
                <c:ptCount val="5"/>
                <c:pt idx="0">
                  <c:v>0.05</c:v>
                </c:pt>
                <c:pt idx="1">
                  <c:v>0.05</c:v>
                </c:pt>
                <c:pt idx="2">
                  <c:v>0.05</c:v>
                </c:pt>
                <c:pt idx="3">
                  <c:v>0.05</c:v>
                </c:pt>
                <c:pt idx="4">
                  <c:v>0.05</c:v>
                </c:pt>
              </c:numCache>
            </c:numRef>
          </c:yVal>
          <c:smooth val="0"/>
        </c:ser>
        <c:ser>
          <c:idx val="11"/>
          <c:order val="11"/>
          <c:tx>
            <c:strRef>
              <c:f>"SUB3"</c:f>
              <c:strCache>
                <c:ptCount val="1"/>
                <c:pt idx="0">
                  <c:v>SUB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0:$K$60</c:f>
              <c:numCache>
                <c:formatCode>General</c:formatCode>
                <c:ptCount val="5"/>
                <c:pt idx="0">
                  <c:v>0</c:v>
                </c:pt>
                <c:pt idx="1">
                  <c:v>0</c:v>
                </c:pt>
                <c:pt idx="2">
                  <c:v>0</c:v>
                </c:pt>
                <c:pt idx="3">
                  <c:v>0</c:v>
                </c:pt>
                <c:pt idx="4">
                  <c:v>0</c:v>
                </c:pt>
              </c:numCache>
            </c:numRef>
          </c:xVal>
          <c:yVal>
            <c:numRef>
              <c:f>Dados!$M$60:$Q$60</c:f>
              <c:numCache>
                <c:formatCode>General</c:formatCode>
                <c:ptCount val="5"/>
                <c:pt idx="0">
                  <c:v>0.05</c:v>
                </c:pt>
                <c:pt idx="1">
                  <c:v>0.05</c:v>
                </c:pt>
                <c:pt idx="2">
                  <c:v>0.05</c:v>
                </c:pt>
                <c:pt idx="3">
                  <c:v>0.05</c:v>
                </c:pt>
                <c:pt idx="4">
                  <c:v>0.05</c:v>
                </c:pt>
              </c:numCache>
            </c:numRef>
          </c:yVal>
          <c:smooth val="0"/>
        </c:ser>
        <c:ser>
          <c:idx val="12"/>
          <c:order val="12"/>
          <c:tx>
            <c:strRef>
              <c:f>"SUB4"</c:f>
              <c:strCache>
                <c:ptCount val="1"/>
                <c:pt idx="0">
                  <c:v>SUB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1:$K$61</c:f>
              <c:numCache>
                <c:formatCode>General</c:formatCode>
                <c:ptCount val="5"/>
                <c:pt idx="0">
                  <c:v>0</c:v>
                </c:pt>
                <c:pt idx="1">
                  <c:v>0</c:v>
                </c:pt>
                <c:pt idx="2">
                  <c:v>0</c:v>
                </c:pt>
                <c:pt idx="3">
                  <c:v>0</c:v>
                </c:pt>
                <c:pt idx="4">
                  <c:v>0</c:v>
                </c:pt>
              </c:numCache>
            </c:numRef>
          </c:xVal>
          <c:yVal>
            <c:numRef>
              <c:f>Dados!$M$61:$Q$61</c:f>
              <c:numCache>
                <c:formatCode>General</c:formatCode>
                <c:ptCount val="5"/>
                <c:pt idx="0">
                  <c:v>0.05</c:v>
                </c:pt>
                <c:pt idx="1">
                  <c:v>0.05</c:v>
                </c:pt>
                <c:pt idx="2">
                  <c:v>0.05</c:v>
                </c:pt>
                <c:pt idx="3">
                  <c:v>0.05</c:v>
                </c:pt>
                <c:pt idx="4">
                  <c:v>0.05</c:v>
                </c:pt>
              </c:numCache>
            </c:numRef>
          </c:yVal>
          <c:smooth val="0"/>
        </c:ser>
        <c:axId val="37606729"/>
        <c:axId val="49018029"/>
      </c:scatterChart>
      <c:valAx>
        <c:axId val="37606729"/>
        <c:scaling>
          <c:orientation val="minMax"/>
        </c:scaling>
        <c:delete val="0"/>
        <c:axPos val="b"/>
        <c:minorGridlines>
          <c:spPr>
            <a:ln w="0">
              <a:solidFill>
                <a:srgbClr val="c0c0c0"/>
              </a:solidFill>
              <a:custDash>
                <a:ds d="385900" sp="385900"/>
              </a:custDash>
            </a:ln>
          </c:spPr>
        </c:min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18029"/>
        <c:crosses val="max"/>
        <c:crossBetween val="midCat"/>
        <c:majorUnit val="0.5"/>
        <c:minorUnit val="0.25"/>
      </c:valAx>
      <c:valAx>
        <c:axId val="49018029"/>
        <c:scaling>
          <c:orientation val="minMax"/>
        </c:scaling>
        <c:delete val="0"/>
        <c:axPos val="l"/>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06729"/>
        <c:crossesAt val="-100"/>
        <c:crossBetween val="midCat"/>
        <c:majorUnit val="0.5"/>
        <c:minorUnit val="0.25"/>
      </c:valAx>
      <c:spPr>
        <a:solidFill>
          <a:srgbClr val="ffff99"/>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ista Superior</a:t>
            </a:r>
          </a:p>
        </c:rich>
      </c:tx>
      <c:layout>
        <c:manualLayout>
          <c:xMode val="edge"/>
          <c:yMode val="edge"/>
          <c:x val="0.368884971353019"/>
          <c:y val="0.0405471421592575"/>
        </c:manualLayout>
      </c:layout>
      <c:overlay val="0"/>
      <c:spPr>
        <a:noFill/>
        <a:ln w="0">
          <a:noFill/>
        </a:ln>
      </c:spPr>
    </c:title>
    <c:autoTitleDeleted val="0"/>
    <c:plotArea>
      <c:layout>
        <c:manualLayout>
          <c:xMode val="edge"/>
          <c:yMode val="edge"/>
          <c:x val="0.0315557514323491"/>
          <c:y val="0.133691581175704"/>
          <c:w val="0.965535478184222"/>
          <c:h val="0.866308418824296"/>
        </c:manualLayout>
      </c:layout>
      <c:scatterChart>
        <c:scatterStyle val="lineMarker"/>
        <c:varyColors val="0"/>
        <c:ser>
          <c:idx val="0"/>
          <c:order val="0"/>
          <c:tx>
            <c:strRef>
              <c:f>"Plane1"</c:f>
              <c:strCache>
                <c:ptCount val="1"/>
                <c:pt idx="0">
                  <c:v>Plane1</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3</c:f>
              <c:numCache>
                <c:formatCode>General</c:formatCode>
                <c:ptCount val="5"/>
                <c:pt idx="0">
                  <c:v>10</c:v>
                </c:pt>
                <c:pt idx="1">
                  <c:v>30</c:v>
                </c:pt>
                <c:pt idx="2">
                  <c:v>30</c:v>
                </c:pt>
                <c:pt idx="3">
                  <c:v>10</c:v>
                </c:pt>
                <c:pt idx="4">
                  <c:v>10</c:v>
                </c:pt>
              </c:numCache>
            </c:numRef>
          </c:xVal>
          <c:yVal>
            <c:numRef>
              <c:f>Dados!$J$99:$J$103</c:f>
              <c:numCache>
                <c:formatCode>General</c:formatCode>
                <c:ptCount val="5"/>
                <c:pt idx="0">
                  <c:v>20</c:v>
                </c:pt>
                <c:pt idx="1">
                  <c:v>20</c:v>
                </c:pt>
                <c:pt idx="2">
                  <c:v>-20</c:v>
                </c:pt>
                <c:pt idx="3">
                  <c:v>-20</c:v>
                </c:pt>
                <c:pt idx="4">
                  <c:v>20</c:v>
                </c:pt>
              </c:numCache>
            </c:numRef>
          </c:yVal>
          <c:smooth val="0"/>
        </c:ser>
        <c:ser>
          <c:idx val="1"/>
          <c:order val="1"/>
          <c:tx>
            <c:strRef>
              <c:f>"Plane2"</c:f>
              <c:strCache>
                <c:ptCount val="1"/>
                <c:pt idx="0">
                  <c:v>Plane2</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9</c:f>
              <c:numCache>
                <c:formatCode>General</c:formatCode>
                <c:ptCount val="5"/>
                <c:pt idx="0">
                  <c:v>30</c:v>
                </c:pt>
                <c:pt idx="1">
                  <c:v>50</c:v>
                </c:pt>
                <c:pt idx="2">
                  <c:v>50</c:v>
                </c:pt>
                <c:pt idx="3">
                  <c:v>30</c:v>
                </c:pt>
                <c:pt idx="4">
                  <c:v>30</c:v>
                </c:pt>
              </c:numCache>
            </c:numRef>
          </c:xVal>
          <c:yVal>
            <c:numRef>
              <c:f>Dados!$J$105:$J$109</c:f>
              <c:numCache>
                <c:formatCode>General</c:formatCode>
                <c:ptCount val="5"/>
                <c:pt idx="0">
                  <c:v>20</c:v>
                </c:pt>
                <c:pt idx="1">
                  <c:v>20</c:v>
                </c:pt>
                <c:pt idx="2">
                  <c:v>-20</c:v>
                </c:pt>
                <c:pt idx="3">
                  <c:v>-20</c:v>
                </c:pt>
                <c:pt idx="4">
                  <c:v>20</c:v>
                </c:pt>
              </c:numCache>
            </c:numRef>
          </c:yVal>
          <c:smooth val="0"/>
        </c:ser>
        <c:ser>
          <c:idx val="2"/>
          <c:order val="2"/>
          <c:tx>
            <c:strRef>
              <c:f>"Plane3"</c:f>
              <c:strCache>
                <c:ptCount val="1"/>
                <c:pt idx="0">
                  <c:v>Plane3</c:v>
                </c:pt>
              </c:strCache>
            </c:strRef>
          </c:tx>
          <c:spPr>
            <a:solidFill>
              <a:srgbClr val="339966"/>
            </a:solidFill>
            <a:ln w="12600">
              <a:solidFill>
                <a:srgbClr val="339966"/>
              </a:solidFill>
              <a:round/>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5</c:f>
              <c:numCache>
                <c:formatCode>General</c:formatCode>
                <c:ptCount val="5"/>
                <c:pt idx="0">
                  <c:v>0</c:v>
                </c:pt>
                <c:pt idx="1">
                  <c:v>0</c:v>
                </c:pt>
                <c:pt idx="2">
                  <c:v>0</c:v>
                </c:pt>
                <c:pt idx="3">
                  <c:v>0</c:v>
                </c:pt>
                <c:pt idx="4">
                  <c:v>0</c:v>
                </c:pt>
              </c:numCache>
            </c:numRef>
          </c:xVal>
          <c:yVal>
            <c:numRef>
              <c:f>Dados!$J$111:$J$115</c:f>
              <c:numCache>
                <c:formatCode>General</c:formatCode>
                <c:ptCount val="5"/>
                <c:pt idx="0">
                  <c:v>0</c:v>
                </c:pt>
                <c:pt idx="1">
                  <c:v>0</c:v>
                </c:pt>
                <c:pt idx="2">
                  <c:v>0</c:v>
                </c:pt>
                <c:pt idx="3">
                  <c:v>0</c:v>
                </c:pt>
                <c:pt idx="4">
                  <c:v>0</c:v>
                </c:pt>
              </c:numCache>
            </c:numRef>
          </c:yVal>
          <c:smooth val="0"/>
        </c:ser>
        <c:ser>
          <c:idx val="3"/>
          <c:order val="3"/>
          <c:tx>
            <c:strRef>
              <c:f>"MinScalePoints"</c:f>
              <c:strCache>
                <c:ptCount val="1"/>
                <c:pt idx="0">
                  <c:v>MinScalePoints</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G$53:$AG$54</c:f>
              <c:numCache>
                <c:formatCode>General</c:formatCode>
                <c:ptCount val="2"/>
                <c:pt idx="0">
                  <c:v>-10</c:v>
                </c:pt>
                <c:pt idx="1">
                  <c:v>10</c:v>
                </c:pt>
              </c:numCache>
            </c:numRef>
          </c:yVal>
          <c:smooth val="0"/>
        </c:ser>
        <c:ser>
          <c:idx val="4"/>
          <c:order val="4"/>
          <c:tx>
            <c:strRef>
              <c:f>"ArrayL"</c:f>
              <c:strCache>
                <c:ptCount val="1"/>
                <c:pt idx="0">
                  <c:v>ArrayL</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P$21:$AP$40</c:f>
              <c:numCache>
                <c:formatCode>General</c:formatCode>
                <c:ptCount val="20"/>
                <c:pt idx="0">
                  <c:v>-0.00453693457132513</c:v>
                </c:pt>
                <c:pt idx="1">
                  <c:v>-0.0181422107293865</c:v>
                </c:pt>
                <c:pt idx="2">
                  <c:v>-0.0407992525409178</c:v>
                </c:pt>
                <c:pt idx="3">
                  <c:v>-0.0724804558905212</c:v>
                </c:pt>
                <c:pt idx="4">
                  <c:v>-0.113147222112031</c:v>
                </c:pt>
                <c:pt idx="5">
                  <c:v>-0.158295748305433</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xVal>
          <c:yVal>
            <c:numRef>
              <c:f>Dados!$AQ$21:$AQ$40</c:f>
              <c:numCache>
                <c:formatCode>General</c:formatCode>
                <c:ptCount val="20"/>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numCache>
            </c:numRef>
          </c:yVal>
          <c:smooth val="0"/>
        </c:ser>
        <c:ser>
          <c:idx val="5"/>
          <c:order val="5"/>
          <c:tx>
            <c:strRef>
              <c:f>"ArrayR"</c:f>
              <c:strCache>
                <c:ptCount val="1"/>
                <c:pt idx="0">
                  <c:v>ArrayR</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T$21:$AT$40</c:f>
              <c:numCache>
                <c:formatCode>General</c:formatCode>
                <c:ptCount val="20"/>
                <c:pt idx="0">
                  <c:v>-0.00453693457132513</c:v>
                </c:pt>
                <c:pt idx="1">
                  <c:v>-0.0181422107293865</c:v>
                </c:pt>
                <c:pt idx="2">
                  <c:v>-0.0407992525409178</c:v>
                </c:pt>
                <c:pt idx="3">
                  <c:v>-0.0724804558905212</c:v>
                </c:pt>
                <c:pt idx="4">
                  <c:v>-0.113147222112031</c:v>
                </c:pt>
                <c:pt idx="5">
                  <c:v>-0.158295748305433</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xVal>
          <c:yVal>
            <c:numRef>
              <c:f>Dados!$AU$21:$AU$40</c:f>
              <c:numCache>
                <c:formatCode>General</c:formatCode>
                <c:ptCount val="20"/>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numCache>
            </c:numRef>
          </c:yVal>
          <c:smooth val="0"/>
        </c:ser>
        <c:ser>
          <c:idx val="6"/>
          <c:order val="6"/>
          <c:tx>
            <c:strRef>
              <c:f>"MainAxisUpperL"</c:f>
              <c:strCache>
                <c:ptCount val="1"/>
                <c:pt idx="0">
                  <c:v>MainAxisUpperL</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N$125:$AN$126</c:f>
              <c:numCache>
                <c:formatCode>General</c:formatCode>
                <c:ptCount val="2"/>
                <c:pt idx="0">
                  <c:v>-0.00453693457132513</c:v>
                </c:pt>
                <c:pt idx="1">
                  <c:v>49.9990137105795</c:v>
                </c:pt>
              </c:numCache>
            </c:numRef>
          </c:xVal>
          <c:yVal>
            <c:numRef>
              <c:f>Dados!$AO$125:$AO$126</c:f>
              <c:numCache>
                <c:formatCode>General</c:formatCode>
                <c:ptCount val="2"/>
                <c:pt idx="0">
                  <c:v>-10</c:v>
                </c:pt>
                <c:pt idx="1">
                  <c:v>-10</c:v>
                </c:pt>
              </c:numCache>
            </c:numRef>
          </c:yVal>
          <c:smooth val="0"/>
        </c:ser>
        <c:ser>
          <c:idx val="7"/>
          <c:order val="7"/>
          <c:tx>
            <c:strRef>
              <c:f>"MainAxisUpperR"</c:f>
              <c:strCache>
                <c:ptCount val="1"/>
                <c:pt idx="0">
                  <c:v>MainAxisUpperR</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Q$125:$AQ$126</c:f>
              <c:numCache>
                <c:formatCode>General</c:formatCode>
                <c:ptCount val="2"/>
                <c:pt idx="0">
                  <c:v>-0.00453693457132513</c:v>
                </c:pt>
                <c:pt idx="1">
                  <c:v>49.9990137105795</c:v>
                </c:pt>
              </c:numCache>
            </c:numRef>
          </c:xVal>
          <c:yVal>
            <c:numRef>
              <c:f>Dados!$AR$125:$AR$126</c:f>
              <c:numCache>
                <c:formatCode>General</c:formatCode>
                <c:ptCount val="2"/>
                <c:pt idx="0">
                  <c:v>10</c:v>
                </c:pt>
                <c:pt idx="1">
                  <c:v>10</c:v>
                </c:pt>
              </c:numCache>
            </c:numRef>
          </c:yVal>
          <c:smooth val="0"/>
        </c:ser>
        <c:axId val="12074894"/>
        <c:axId val="98000074"/>
      </c:scatterChart>
      <c:valAx>
        <c:axId val="12074894"/>
        <c:scaling>
          <c:orientation val="minMax"/>
        </c:scaling>
        <c:delete val="0"/>
        <c:axPos val="b"/>
        <c:majorGridlines>
          <c:spPr>
            <a:ln w="0">
              <a:solidFill>
                <a:srgbClr val="c0c0c0"/>
              </a:solidFill>
              <a:custDash>
                <a:ds d="385900" sp="385900"/>
              </a:custDash>
            </a:ln>
          </c:spPr>
        </c:maj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00074"/>
        <c:crosses val="max"/>
        <c:crossBetween val="midCat"/>
        <c:majorUnit val="10"/>
        <c:minorUnit val="5"/>
      </c:valAx>
      <c:valAx>
        <c:axId val="98000074"/>
        <c:scaling>
          <c:orientation val="minMax"/>
        </c:scaling>
        <c:delete val="0"/>
        <c:axPos val="l"/>
        <c:majorGridlines>
          <c:spPr>
            <a:ln w="0">
              <a:solidFill>
                <a:srgbClr val="c0c0c0"/>
              </a:solidFill>
              <a:custDash>
                <a:ds d="385900" sp="385900"/>
              </a:custDash>
            </a:ln>
          </c:spPr>
        </c:maj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74894"/>
        <c:crossesAt val="-100"/>
        <c:crossBetween val="midCat"/>
        <c:majorUnit val="10"/>
      </c:valAx>
      <c:spPr>
        <a:solidFill>
          <a:srgbClr val="ffff99"/>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Nível Som Direto x Distância (dBspl pico)</a:t>
            </a:r>
          </a:p>
        </c:rich>
      </c:tx>
      <c:layout>
        <c:manualLayout>
          <c:xMode val="edge"/>
          <c:yMode val="edge"/>
          <c:x val="0.234599229961498"/>
          <c:y val="0.804142441860465"/>
        </c:manualLayout>
      </c:layout>
      <c:overlay val="0"/>
      <c:spPr>
        <a:noFill/>
        <a:ln w="0">
          <a:noFill/>
        </a:ln>
      </c:spPr>
    </c:title>
    <c:autoTitleDeleted val="0"/>
    <c:plotArea>
      <c:layout>
        <c:manualLayout>
          <c:xMode val="edge"/>
          <c:yMode val="edge"/>
          <c:x val="0.0314140707035352"/>
          <c:y val="0.0942950581395349"/>
          <c:w val="0.964998249912496"/>
          <c:h val="0.896075581395349"/>
        </c:manualLayout>
      </c:layout>
      <c:scatterChart>
        <c:scatterStyle val="lineMarker"/>
        <c:varyColors val="0"/>
        <c:ser>
          <c:idx val="0"/>
          <c:order val="0"/>
          <c:tx>
            <c:strRef>
              <c:f>"f1av_Plane1"</c:f>
              <c:strCache>
                <c:ptCount val="1"/>
                <c:pt idx="0">
                  <c:v>f1av_Plane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566:$AD$566</c:f>
              <c:numCache>
                <c:formatCode>General</c:formatCode>
                <c:ptCount val="11"/>
                <c:pt idx="0">
                  <c:v>137.316902640298</c:v>
                </c:pt>
                <c:pt idx="1">
                  <c:v>136.006670664592</c:v>
                </c:pt>
                <c:pt idx="2">
                  <c:v>134.818309167118</c:v>
                </c:pt>
                <c:pt idx="3">
                  <c:v>133.746216148696</c:v>
                </c:pt>
                <c:pt idx="4">
                  <c:v>132.776232237839</c:v>
                </c:pt>
                <c:pt idx="5">
                  <c:v>131.893865123212</c:v>
                </c:pt>
                <c:pt idx="6">
                  <c:v>131.086389050173</c:v>
                </c:pt>
                <c:pt idx="7">
                  <c:v>130.34314198279</c:v>
                </c:pt>
                <c:pt idx="8">
                  <c:v>129.655317415066</c:v>
                </c:pt>
                <c:pt idx="9">
                  <c:v>129.015652826992</c:v>
                </c:pt>
                <c:pt idx="10">
                  <c:v>128.418135848138</c:v>
                </c:pt>
              </c:numCache>
            </c:numRef>
          </c:yVal>
          <c:smooth val="1"/>
        </c:ser>
        <c:ser>
          <c:idx val="1"/>
          <c:order val="1"/>
          <c:tx>
            <c:strRef>
              <c:f>"MinScalePoints"</c:f>
              <c:strCache>
                <c:ptCount val="1"/>
                <c:pt idx="0">
                  <c:v>MinScalePoints</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I$53:$AI$54</c:f>
              <c:numCache>
                <c:formatCode>General</c:formatCode>
                <c:ptCount val="2"/>
                <c:pt idx="0">
                  <c:v>0</c:v>
                </c:pt>
                <c:pt idx="1">
                  <c:v>0</c:v>
                </c:pt>
              </c:numCache>
            </c:numRef>
          </c:yVal>
          <c:smooth val="1"/>
        </c:ser>
        <c:ser>
          <c:idx val="2"/>
          <c:order val="2"/>
          <c:tx>
            <c:strRef>
              <c:f>"f1av_Plane2"</c:f>
              <c:strCache>
                <c:ptCount val="1"/>
                <c:pt idx="0">
                  <c:v>f1av_Plane2</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566:$BA$566</c:f>
              <c:numCache>
                <c:formatCode>General</c:formatCode>
                <c:ptCount val="11"/>
                <c:pt idx="0">
                  <c:v>127.853580393094</c:v>
                </c:pt>
                <c:pt idx="1">
                  <c:v>127.234866115029</c:v>
                </c:pt>
                <c:pt idx="2">
                  <c:v>126.653827678253</c:v>
                </c:pt>
                <c:pt idx="3">
                  <c:v>126.106451435556</c:v>
                </c:pt>
                <c:pt idx="4">
                  <c:v>125.58928537951</c:v>
                </c:pt>
                <c:pt idx="5">
                  <c:v>125.099349408162</c:v>
                </c:pt>
                <c:pt idx="6">
                  <c:v>124.634059787474</c:v>
                </c:pt>
                <c:pt idx="7">
                  <c:v>124.191166345409</c:v>
                </c:pt>
                <c:pt idx="8">
                  <c:v>123.768700518004</c:v>
                </c:pt>
                <c:pt idx="9">
                  <c:v>123.364932418085</c:v>
                </c:pt>
                <c:pt idx="10">
                  <c:v>122.978335314115</c:v>
                </c:pt>
              </c:numCache>
            </c:numRef>
          </c:yVal>
          <c:smooth val="1"/>
        </c:ser>
        <c:ser>
          <c:idx val="3"/>
          <c:order val="3"/>
          <c:tx>
            <c:strRef>
              <c:f>"f1av_Plane3"</c:f>
              <c:strCache>
                <c:ptCount val="1"/>
                <c:pt idx="0">
                  <c:v>f1av_Plane3</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566:$BX$566</c:f>
              <c:numCache>
                <c:formatCode>General</c:formatCode>
                <c:ptCount val="11"/>
                <c:pt idx="0">
                  <c:v>-100</c:v>
                </c:pt>
                <c:pt idx="1">
                  <c:v>-100</c:v>
                </c:pt>
                <c:pt idx="2">
                  <c:v>-100</c:v>
                </c:pt>
                <c:pt idx="3">
                  <c:v>-100</c:v>
                </c:pt>
                <c:pt idx="4">
                  <c:v>-100</c:v>
                </c:pt>
                <c:pt idx="5">
                  <c:v>-100</c:v>
                </c:pt>
                <c:pt idx="6">
                  <c:v>-100</c:v>
                </c:pt>
                <c:pt idx="7">
                  <c:v>-100</c:v>
                </c:pt>
                <c:pt idx="8">
                  <c:v>-100</c:v>
                </c:pt>
                <c:pt idx="9">
                  <c:v>-100</c:v>
                </c:pt>
                <c:pt idx="10">
                  <c:v>-100</c:v>
                </c:pt>
              </c:numCache>
            </c:numRef>
          </c:yVal>
          <c:smooth val="1"/>
        </c:ser>
        <c:ser>
          <c:idx val="4"/>
          <c:order val="4"/>
          <c:tx>
            <c:strRef>
              <c:f>"f2_Plane1"</c:f>
              <c:strCache>
                <c:ptCount val="1"/>
                <c:pt idx="0">
                  <c:v>f2_Plane1</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680:$AD$680</c:f>
              <c:numCache>
                <c:formatCode>General</c:formatCode>
                <c:ptCount val="11"/>
              </c:numCache>
            </c:numRef>
          </c:yVal>
          <c:smooth val="1"/>
        </c:ser>
        <c:ser>
          <c:idx val="5"/>
          <c:order val="5"/>
          <c:tx>
            <c:strRef>
              <c:f>"f2_Plane2"</c:f>
              <c:strCache>
                <c:ptCount val="1"/>
                <c:pt idx="0">
                  <c:v>f2_Plane2</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680:$BA$680</c:f>
              <c:numCache>
                <c:formatCode>General</c:formatCode>
                <c:ptCount val="11"/>
              </c:numCache>
            </c:numRef>
          </c:yVal>
          <c:smooth val="1"/>
        </c:ser>
        <c:ser>
          <c:idx val="6"/>
          <c:order val="6"/>
          <c:tx>
            <c:strRef>
              <c:f>"f2_Plane3"</c:f>
              <c:strCache>
                <c:ptCount val="1"/>
                <c:pt idx="0">
                  <c:v>f2_Plane3</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680:$BX$680</c:f>
              <c:numCache>
                <c:formatCode>General</c:formatCode>
                <c:ptCount val="11"/>
                <c:pt idx="0">
                  <c:v>-105</c:v>
                </c:pt>
                <c:pt idx="1">
                  <c:v>-105</c:v>
                </c:pt>
                <c:pt idx="2">
                  <c:v>-105</c:v>
                </c:pt>
                <c:pt idx="3">
                  <c:v>-105</c:v>
                </c:pt>
                <c:pt idx="4">
                  <c:v>-105</c:v>
                </c:pt>
                <c:pt idx="5">
                  <c:v>-105</c:v>
                </c:pt>
                <c:pt idx="6">
                  <c:v>-105</c:v>
                </c:pt>
                <c:pt idx="7">
                  <c:v>-105</c:v>
                </c:pt>
                <c:pt idx="8">
                  <c:v>-105</c:v>
                </c:pt>
                <c:pt idx="9">
                  <c:v>-105</c:v>
                </c:pt>
                <c:pt idx="10">
                  <c:v>-105</c:v>
                </c:pt>
              </c:numCache>
            </c:numRef>
          </c:yVal>
          <c:smooth val="1"/>
        </c:ser>
        <c:axId val="80446875"/>
        <c:axId val="46874658"/>
      </c:scatterChart>
      <c:valAx>
        <c:axId val="80446875"/>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74658"/>
        <c:crosses val="max"/>
        <c:crossBetween val="midCat"/>
        <c:majorUnit val="10"/>
        <c:minorUnit val="5"/>
      </c:valAx>
      <c:valAx>
        <c:axId val="46874658"/>
        <c:scaling>
          <c:orientation val="minMax"/>
          <c:max val="134"/>
          <c:min val="86"/>
        </c:scaling>
        <c:delete val="0"/>
        <c:axPos val="l"/>
        <c:majorGridlines>
          <c:spPr>
            <a:ln w="0">
              <a:solidFill>
                <a:srgbClr val="c0c0c0"/>
              </a:solidFill>
              <a:custDash>
                <a:ds d="385900" sp="385900"/>
              </a:custDash>
            </a:ln>
          </c:spPr>
        </c:majorGridlines>
        <c:numFmt formatCode="0&quot; dB&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46875"/>
        <c:crossesAt val="-100"/>
        <c:crossBetween val="midCat"/>
        <c:majorUnit val="6"/>
        <c:minorUnit val="3"/>
      </c:valAx>
      <c:spPr>
        <a:solidFill>
          <a:srgbClr val="ffff99"/>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ista Lateral
</a:t>
            </a:r>
          </a:p>
        </c:rich>
      </c:tx>
      <c:layout>
        <c:manualLayout>
          <c:xMode val="edge"/>
          <c:yMode val="edge"/>
          <c:x val="0.391927541329581"/>
          <c:y val="0.0439910742747848"/>
        </c:manualLayout>
      </c:layout>
      <c:overlay val="0"/>
      <c:spPr>
        <a:noFill/>
        <a:ln w="0">
          <a:noFill/>
        </a:ln>
      </c:spPr>
    </c:title>
    <c:autoTitleDeleted val="0"/>
    <c:plotArea>
      <c:layout>
        <c:manualLayout>
          <c:xMode val="edge"/>
          <c:yMode val="edge"/>
          <c:x val="0.0336792120998945"/>
          <c:y val="0.151737328657953"/>
          <c:w val="0.963946535349982"/>
          <c:h val="0.808096907873765"/>
        </c:manualLayout>
      </c:layout>
      <c:scatterChart>
        <c:scatterStyle val="lineMarker"/>
        <c:varyColors val="0"/>
        <c:ser>
          <c:idx val="0"/>
          <c:order val="0"/>
          <c:tx>
            <c:strRef>
              <c:f>"Plane1"</c:f>
              <c:strCache>
                <c:ptCount val="1"/>
                <c:pt idx="0">
                  <c:v>Plane1</c:v>
                </c:pt>
              </c:strCache>
            </c:strRef>
          </c:tx>
          <c:spPr>
            <a:solidFill>
              <a:srgbClr val="000000"/>
            </a:solidFill>
            <a:ln w="252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0</c:f>
              <c:numCache>
                <c:formatCode>General</c:formatCode>
                <c:ptCount val="2"/>
                <c:pt idx="0">
                  <c:v>10</c:v>
                </c:pt>
                <c:pt idx="1">
                  <c:v>30</c:v>
                </c:pt>
              </c:numCache>
            </c:numRef>
          </c:xVal>
          <c:yVal>
            <c:numRef>
              <c:f>Dados!$K$99:$K$100</c:f>
              <c:numCache>
                <c:formatCode>General</c:formatCode>
                <c:ptCount val="2"/>
                <c:pt idx="0">
                  <c:v>1</c:v>
                </c:pt>
                <c:pt idx="1">
                  <c:v>4.0001</c:v>
                </c:pt>
              </c:numCache>
            </c:numRef>
          </c:yVal>
          <c:smooth val="0"/>
        </c:ser>
        <c:ser>
          <c:idx val="1"/>
          <c:order val="1"/>
          <c:tx>
            <c:strRef>
              <c:f>"Plane2"</c:f>
              <c:strCache>
                <c:ptCount val="1"/>
                <c:pt idx="0">
                  <c:v>Plane2</c:v>
                </c:pt>
              </c:strCache>
            </c:strRef>
          </c:tx>
          <c:spPr>
            <a:solidFill>
              <a:srgbClr val="ff0000"/>
            </a:solidFill>
            <a:ln w="252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6</c:f>
              <c:numCache>
                <c:formatCode>General</c:formatCode>
                <c:ptCount val="2"/>
                <c:pt idx="0">
                  <c:v>30</c:v>
                </c:pt>
                <c:pt idx="1">
                  <c:v>50</c:v>
                </c:pt>
              </c:numCache>
            </c:numRef>
          </c:xVal>
          <c:yVal>
            <c:numRef>
              <c:f>Dados!$K$105:$K$106</c:f>
              <c:numCache>
                <c:formatCode>General</c:formatCode>
                <c:ptCount val="2"/>
                <c:pt idx="0">
                  <c:v>5</c:v>
                </c:pt>
                <c:pt idx="1">
                  <c:v>9.0001</c:v>
                </c:pt>
              </c:numCache>
            </c:numRef>
          </c:yVal>
          <c:smooth val="0"/>
        </c:ser>
        <c:ser>
          <c:idx val="2"/>
          <c:order val="2"/>
          <c:tx>
            <c:strRef>
              <c:f>"Plane3"</c:f>
              <c:strCache>
                <c:ptCount val="1"/>
                <c:pt idx="0">
                  <c:v>Plane3</c:v>
                </c:pt>
              </c:strCache>
            </c:strRef>
          </c:tx>
          <c:spPr>
            <a:solidFill>
              <a:srgbClr val="339966"/>
            </a:solidFill>
            <a:ln w="25200">
              <a:solidFill>
                <a:srgbClr val="339966"/>
              </a:solidFill>
              <a:round/>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2</c:f>
              <c:numCache>
                <c:formatCode>General</c:formatCode>
                <c:ptCount val="2"/>
                <c:pt idx="0">
                  <c:v>0</c:v>
                </c:pt>
                <c:pt idx="1">
                  <c:v>0</c:v>
                </c:pt>
              </c:numCache>
            </c:numRef>
          </c:xVal>
          <c:yVal>
            <c:numRef>
              <c:f>Dados!$K$111:$K$112</c:f>
              <c:numCache>
                <c:formatCode>General</c:formatCode>
                <c:ptCount val="2"/>
                <c:pt idx="0">
                  <c:v>-10</c:v>
                </c:pt>
                <c:pt idx="1">
                  <c:v>-10</c:v>
                </c:pt>
              </c:numCache>
            </c:numRef>
          </c:yVal>
          <c:smooth val="0"/>
        </c:ser>
        <c:ser>
          <c:idx val="3"/>
          <c:order val="3"/>
          <c:tx>
            <c:strRef>
              <c:f>"Array"</c:f>
              <c:strCache>
                <c:ptCount val="1"/>
                <c:pt idx="0">
                  <c:v>Array</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G$21:$AG$40</c:f>
              <c:numCache>
                <c:formatCode>General</c:formatCode>
                <c:ptCount val="20"/>
                <c:pt idx="0">
                  <c:v>-0.00453693457132513</c:v>
                </c:pt>
                <c:pt idx="1">
                  <c:v>-0.0181422107293865</c:v>
                </c:pt>
                <c:pt idx="2">
                  <c:v>-0.0407992525409178</c:v>
                </c:pt>
                <c:pt idx="3">
                  <c:v>-0.0724804558905212</c:v>
                </c:pt>
                <c:pt idx="4">
                  <c:v>-0.113147222112031</c:v>
                </c:pt>
                <c:pt idx="5">
                  <c:v>-0.158295748305433</c:v>
                </c:pt>
              </c:numCache>
            </c:numRef>
          </c:xVal>
          <c:yVal>
            <c:numRef>
              <c:f>Dados!$AI$21:$AI$40</c:f>
              <c:numCache>
                <c:formatCode>General</c:formatCode>
                <c:ptCount val="20"/>
                <c:pt idx="0">
                  <c:v>1.17992080751248</c:v>
                </c:pt>
                <c:pt idx="1">
                  <c:v>1.43952494155874</c:v>
                </c:pt>
                <c:pt idx="2">
                  <c:v>1.69849611449039</c:v>
                </c:pt>
                <c:pt idx="3">
                  <c:v>1.95651880982467</c:v>
                </c:pt>
                <c:pt idx="4">
                  <c:v>2.21327866665267</c:v>
                </c:pt>
                <c:pt idx="5">
                  <c:v>2.46932868243584</c:v>
                </c:pt>
              </c:numCache>
            </c:numRef>
          </c:yVal>
          <c:smooth val="0"/>
        </c:ser>
        <c:ser>
          <c:idx val="4"/>
          <c:order val="4"/>
          <c:tx>
            <c:strRef>
              <c:f>"MinScalePoints"</c:f>
              <c:strCache>
                <c:ptCount val="1"/>
                <c:pt idx="0">
                  <c:v>MinScalePoints</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H$53:$AH$54</c:f>
              <c:numCache>
                <c:formatCode>General</c:formatCode>
                <c:ptCount val="2"/>
                <c:pt idx="0">
                  <c:v>0</c:v>
                </c:pt>
                <c:pt idx="1">
                  <c:v>5</c:v>
                </c:pt>
              </c:numCache>
            </c:numRef>
          </c:yVal>
          <c:smooth val="0"/>
        </c:ser>
        <c:ser>
          <c:idx val="5"/>
          <c:order val="5"/>
          <c:tx>
            <c:strRef>
              <c:f>"BeamBox1"</c:f>
              <c:strCache>
                <c:ptCount val="1"/>
                <c:pt idx="0">
                  <c:v>BeamBox1</c:v>
                </c:pt>
              </c:strCache>
            </c:strRef>
          </c:tx>
          <c:spPr>
            <a:solidFill>
              <a:srgbClr val="0000ff"/>
            </a:solidFill>
            <a:ln w="0">
              <a:solidFill>
                <a:srgbClr val="0000ff"/>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68:$CE$68</c:f>
              <c:numCache>
                <c:formatCode>General</c:formatCode>
                <c:ptCount val="2"/>
                <c:pt idx="0">
                  <c:v>-0.00453693457132513</c:v>
                </c:pt>
                <c:pt idx="1">
                  <c:v>14.5991265122842</c:v>
                </c:pt>
              </c:numCache>
            </c:numRef>
          </c:xVal>
          <c:yVal>
            <c:numRef>
              <c:f>Dados!$CF$68:$CG$68</c:f>
              <c:numCache>
                <c:formatCode>General</c:formatCode>
                <c:ptCount val="2"/>
                <c:pt idx="0">
                  <c:v>1.17992080751248</c:v>
                </c:pt>
                <c:pt idx="1">
                  <c:v>1.68989197247518</c:v>
                </c:pt>
              </c:numCache>
            </c:numRef>
          </c:yVal>
          <c:smooth val="0"/>
        </c:ser>
        <c:ser>
          <c:idx val="6"/>
          <c:order val="6"/>
          <c:tx>
            <c:strRef>
              <c:f>"ListeningPlane1"</c:f>
              <c:strCache>
                <c:ptCount val="1"/>
                <c:pt idx="0">
                  <c:v>ListeningPlane1</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0</c:f>
              <c:numCache>
                <c:formatCode>General</c:formatCode>
                <c:ptCount val="2"/>
                <c:pt idx="0">
                  <c:v>10</c:v>
                </c:pt>
                <c:pt idx="1">
                  <c:v>30</c:v>
                </c:pt>
              </c:numCache>
            </c:numRef>
          </c:xVal>
          <c:yVal>
            <c:numRef>
              <c:f>Dados!$L$99:$L$100</c:f>
              <c:numCache>
                <c:formatCode>General</c:formatCode>
                <c:ptCount val="2"/>
                <c:pt idx="0">
                  <c:v>2.7</c:v>
                </c:pt>
                <c:pt idx="1">
                  <c:v>5.7001</c:v>
                </c:pt>
              </c:numCache>
            </c:numRef>
          </c:yVal>
          <c:smooth val="0"/>
        </c:ser>
        <c:ser>
          <c:idx val="7"/>
          <c:order val="7"/>
          <c:tx>
            <c:strRef>
              <c:f>"ListeninPlane2"</c:f>
              <c:strCache>
                <c:ptCount val="1"/>
                <c:pt idx="0">
                  <c:v>ListeninPlane2</c:v>
                </c:pt>
              </c:strCache>
            </c:strRef>
          </c:tx>
          <c:spPr>
            <a:solidFill>
              <a:srgbClr val="ff0000"/>
            </a:solidFill>
            <a:ln w="0">
              <a:solidFill>
                <a:srgbClr val="ff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6</c:f>
              <c:numCache>
                <c:formatCode>General</c:formatCode>
                <c:ptCount val="2"/>
                <c:pt idx="0">
                  <c:v>30</c:v>
                </c:pt>
                <c:pt idx="1">
                  <c:v>50</c:v>
                </c:pt>
              </c:numCache>
            </c:numRef>
          </c:xVal>
          <c:yVal>
            <c:numRef>
              <c:f>Dados!$L$105:$L$106</c:f>
              <c:numCache>
                <c:formatCode>General</c:formatCode>
                <c:ptCount val="2"/>
                <c:pt idx="0">
                  <c:v>6.7</c:v>
                </c:pt>
                <c:pt idx="1">
                  <c:v>10.7001</c:v>
                </c:pt>
              </c:numCache>
            </c:numRef>
          </c:yVal>
          <c:smooth val="0"/>
        </c:ser>
        <c:ser>
          <c:idx val="8"/>
          <c:order val="8"/>
          <c:tx>
            <c:strRef>
              <c:f>"ListeningPlane3"</c:f>
              <c:strCache>
                <c:ptCount val="1"/>
                <c:pt idx="0">
                  <c:v>ListeningPlane3</c:v>
                </c:pt>
              </c:strCache>
            </c:strRef>
          </c:tx>
          <c:spPr>
            <a:solidFill>
              <a:srgbClr val="339966"/>
            </a:solidFill>
            <a:ln w="0">
              <a:solidFill>
                <a:srgbClr val="339966"/>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2</c:f>
              <c:numCache>
                <c:formatCode>General</c:formatCode>
                <c:ptCount val="2"/>
                <c:pt idx="0">
                  <c:v>0</c:v>
                </c:pt>
                <c:pt idx="1">
                  <c:v>0</c:v>
                </c:pt>
              </c:numCache>
            </c:numRef>
          </c:xVal>
          <c:yVal>
            <c:numRef>
              <c:f>Dados!$L$111:$L$112</c:f>
              <c:numCache>
                <c:formatCode>General</c:formatCode>
                <c:ptCount val="2"/>
                <c:pt idx="0">
                  <c:v>-8.3</c:v>
                </c:pt>
                <c:pt idx="1">
                  <c:v>-8.3</c:v>
                </c:pt>
              </c:numCache>
            </c:numRef>
          </c:yVal>
          <c:smooth val="0"/>
        </c:ser>
        <c:ser>
          <c:idx val="9"/>
          <c:order val="9"/>
          <c:tx>
            <c:strRef>
              <c:f>"BeamBox2"</c:f>
              <c:strCache>
                <c:ptCount val="1"/>
                <c:pt idx="0">
                  <c:v>BeamBox2</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69:$CE$69</c:f>
              <c:numCache>
                <c:formatCode>General</c:formatCode>
                <c:ptCount val="2"/>
                <c:pt idx="0">
                  <c:v>-0.0181422107293865</c:v>
                </c:pt>
                <c:pt idx="1">
                  <c:v>24.2368566974508</c:v>
                </c:pt>
              </c:numCache>
            </c:numRef>
          </c:xVal>
          <c:yVal>
            <c:numRef>
              <c:f>Dados!$CF$69:$CG$69</c:f>
              <c:numCache>
                <c:formatCode>General</c:formatCode>
                <c:ptCount val="2"/>
                <c:pt idx="0">
                  <c:v>1.43952494155874</c:v>
                </c:pt>
                <c:pt idx="1">
                  <c:v>3.13559968890111</c:v>
                </c:pt>
              </c:numCache>
            </c:numRef>
          </c:yVal>
          <c:smooth val="0"/>
        </c:ser>
        <c:ser>
          <c:idx val="10"/>
          <c:order val="10"/>
          <c:tx>
            <c:strRef>
              <c:f>"BeamBox3"</c:f>
              <c:strCache>
                <c:ptCount val="1"/>
                <c:pt idx="0">
                  <c:v>BeamBox3</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0:$CE$70</c:f>
              <c:numCache>
                <c:formatCode>General</c:formatCode>
                <c:ptCount val="2"/>
                <c:pt idx="0">
                  <c:v>-0.0407992525409178</c:v>
                </c:pt>
                <c:pt idx="1">
                  <c:v>49.9612520309224</c:v>
                </c:pt>
              </c:numCache>
            </c:numRef>
          </c:xVal>
          <c:yVal>
            <c:numRef>
              <c:f>Dados!$CF$70:$CG$70</c:f>
              <c:numCache>
                <c:formatCode>General</c:formatCode>
                <c:ptCount val="2"/>
                <c:pt idx="0">
                  <c:v>1.69849611449039</c:v>
                </c:pt>
                <c:pt idx="1">
                  <c:v>6.95392347635394</c:v>
                </c:pt>
              </c:numCache>
            </c:numRef>
          </c:yVal>
          <c:smooth val="0"/>
        </c:ser>
        <c:ser>
          <c:idx val="11"/>
          <c:order val="11"/>
          <c:tx>
            <c:strRef>
              <c:f>"BeamBox4"</c:f>
              <c:strCache>
                <c:ptCount val="1"/>
                <c:pt idx="0">
                  <c:v>BeamBox4</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1:$CE$71</c:f>
              <c:numCache>
                <c:formatCode>General</c:formatCode>
                <c:ptCount val="2"/>
                <c:pt idx="0">
                  <c:v>-0.0724804558905212</c:v>
                </c:pt>
                <c:pt idx="1">
                  <c:v>49.8931626929682</c:v>
                </c:pt>
              </c:numCache>
            </c:numRef>
          </c:xVal>
          <c:yVal>
            <c:numRef>
              <c:f>Dados!$CF$71:$CG$71</c:f>
              <c:numCache>
                <c:formatCode>General</c:formatCode>
                <c:ptCount val="2"/>
                <c:pt idx="0">
                  <c:v>1.95651880982467</c:v>
                </c:pt>
                <c:pt idx="1">
                  <c:v>8.97873200440711</c:v>
                </c:pt>
              </c:numCache>
            </c:numRef>
          </c:yVal>
          <c:smooth val="0"/>
        </c:ser>
        <c:ser>
          <c:idx val="12"/>
          <c:order val="12"/>
          <c:tx>
            <c:strRef>
              <c:f>"BeamBox5"</c:f>
              <c:strCache>
                <c:ptCount val="1"/>
                <c:pt idx="0">
                  <c:v>BeamBox5</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2:$CE$72</c:f>
              <c:numCache>
                <c:formatCode>General</c:formatCode>
                <c:ptCount val="2"/>
                <c:pt idx="0">
                  <c:v>-0.113147222112031</c:v>
                </c:pt>
                <c:pt idx="1">
                  <c:v>49.8925980730001</c:v>
                </c:pt>
              </c:numCache>
            </c:numRef>
          </c:xVal>
          <c:yVal>
            <c:numRef>
              <c:f>Dados!$CF$72:$CG$72</c:f>
              <c:numCache>
                <c:formatCode>General</c:formatCode>
                <c:ptCount val="2"/>
                <c:pt idx="0">
                  <c:v>2.21327866665267</c:v>
                </c:pt>
                <c:pt idx="1">
                  <c:v>11.0306407526163</c:v>
                </c:pt>
              </c:numCache>
            </c:numRef>
          </c:yVal>
          <c:smooth val="0"/>
        </c:ser>
        <c:ser>
          <c:idx val="13"/>
          <c:order val="13"/>
          <c:tx>
            <c:strRef>
              <c:f>"BeamBox6"</c:f>
              <c:strCache>
                <c:ptCount val="1"/>
                <c:pt idx="0">
                  <c:v>BeamBox6</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3:$CE$73</c:f>
              <c:numCache>
                <c:formatCode>General</c:formatCode>
                <c:ptCount val="2"/>
                <c:pt idx="0">
                  <c:v>-0.158295748305433</c:v>
                </c:pt>
                <c:pt idx="1">
                  <c:v>49.8497424295018</c:v>
                </c:pt>
              </c:numCache>
            </c:numRef>
          </c:xVal>
          <c:yVal>
            <c:numRef>
              <c:f>Dados!$CF$73:$CG$73</c:f>
              <c:numCache>
                <c:formatCode>General</c:formatCode>
                <c:ptCount val="2"/>
                <c:pt idx="0">
                  <c:v>2.46932868243584</c:v>
                </c:pt>
                <c:pt idx="1">
                  <c:v>11.2870950654822</c:v>
                </c:pt>
              </c:numCache>
            </c:numRef>
          </c:yVal>
          <c:smooth val="0"/>
        </c:ser>
        <c:ser>
          <c:idx val="14"/>
          <c:order val="14"/>
          <c:tx>
            <c:strRef>
              <c:f>"BeamBox7"</c:f>
              <c:strCache>
                <c:ptCount val="1"/>
                <c:pt idx="0">
                  <c:v>BeamBox7</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4:$CE$74</c:f>
              <c:numCache>
                <c:formatCode>General</c:formatCode>
                <c:ptCount val="2"/>
                <c:pt idx="0">
                  <c:v>0</c:v>
                </c:pt>
                <c:pt idx="1">
                  <c:v>0</c:v>
                </c:pt>
              </c:numCache>
            </c:numRef>
          </c:xVal>
          <c:yVal>
            <c:numRef>
              <c:f>Dados!$CF$74:$CG$74</c:f>
              <c:numCache>
                <c:formatCode>General</c:formatCode>
                <c:ptCount val="2"/>
                <c:pt idx="0">
                  <c:v>0</c:v>
                </c:pt>
                <c:pt idx="1">
                  <c:v>0</c:v>
                </c:pt>
              </c:numCache>
            </c:numRef>
          </c:yVal>
          <c:smooth val="0"/>
        </c:ser>
        <c:ser>
          <c:idx val="15"/>
          <c:order val="15"/>
          <c:tx>
            <c:strRef>
              <c:f>"BeamBox8"</c:f>
              <c:strCache>
                <c:ptCount val="1"/>
                <c:pt idx="0">
                  <c:v>BeamBox8</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5:$CE$75</c:f>
              <c:numCache>
                <c:formatCode>General</c:formatCode>
                <c:ptCount val="2"/>
                <c:pt idx="0">
                  <c:v>0</c:v>
                </c:pt>
                <c:pt idx="1">
                  <c:v>0</c:v>
                </c:pt>
              </c:numCache>
            </c:numRef>
          </c:xVal>
          <c:yVal>
            <c:numRef>
              <c:f>Dados!$CF$75:$CG$75</c:f>
              <c:numCache>
                <c:formatCode>General</c:formatCode>
                <c:ptCount val="2"/>
                <c:pt idx="0">
                  <c:v>0</c:v>
                </c:pt>
                <c:pt idx="1">
                  <c:v>0</c:v>
                </c:pt>
              </c:numCache>
            </c:numRef>
          </c:yVal>
          <c:smooth val="0"/>
        </c:ser>
        <c:ser>
          <c:idx val="16"/>
          <c:order val="16"/>
          <c:tx>
            <c:strRef>
              <c:f>"BeamBox9"</c:f>
              <c:strCache>
                <c:ptCount val="1"/>
                <c:pt idx="0">
                  <c:v>BeamBox9</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6:$CE$76</c:f>
              <c:numCache>
                <c:formatCode>General</c:formatCode>
                <c:ptCount val="2"/>
                <c:pt idx="0">
                  <c:v>0</c:v>
                </c:pt>
                <c:pt idx="1">
                  <c:v>0</c:v>
                </c:pt>
              </c:numCache>
            </c:numRef>
          </c:xVal>
          <c:yVal>
            <c:numRef>
              <c:f>Dados!$CF$76:$CG$76</c:f>
              <c:numCache>
                <c:formatCode>General</c:formatCode>
                <c:ptCount val="2"/>
                <c:pt idx="0">
                  <c:v>0</c:v>
                </c:pt>
                <c:pt idx="1">
                  <c:v>0</c:v>
                </c:pt>
              </c:numCache>
            </c:numRef>
          </c:yVal>
          <c:smooth val="0"/>
        </c:ser>
        <c:ser>
          <c:idx val="17"/>
          <c:order val="17"/>
          <c:tx>
            <c:strRef>
              <c:f>"BeamBox10"</c:f>
              <c:strCache>
                <c:ptCount val="1"/>
                <c:pt idx="0">
                  <c:v>BeamBox1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7:$CE$77</c:f>
              <c:numCache>
                <c:formatCode>General</c:formatCode>
                <c:ptCount val="2"/>
                <c:pt idx="0">
                  <c:v>0</c:v>
                </c:pt>
                <c:pt idx="1">
                  <c:v>0</c:v>
                </c:pt>
              </c:numCache>
            </c:numRef>
          </c:xVal>
          <c:yVal>
            <c:numRef>
              <c:f>Dados!$CF$77:$CG$77</c:f>
              <c:numCache>
                <c:formatCode>General</c:formatCode>
                <c:ptCount val="2"/>
                <c:pt idx="0">
                  <c:v>0</c:v>
                </c:pt>
                <c:pt idx="1">
                  <c:v>0</c:v>
                </c:pt>
              </c:numCache>
            </c:numRef>
          </c:yVal>
          <c:smooth val="0"/>
        </c:ser>
        <c:ser>
          <c:idx val="18"/>
          <c:order val="18"/>
          <c:tx>
            <c:strRef>
              <c:f>"BeamBox11"</c:f>
              <c:strCache>
                <c:ptCount val="1"/>
                <c:pt idx="0">
                  <c:v>BeamBox11</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8:$CE$78</c:f>
              <c:numCache>
                <c:formatCode>General</c:formatCode>
                <c:ptCount val="2"/>
                <c:pt idx="0">
                  <c:v>0</c:v>
                </c:pt>
                <c:pt idx="1">
                  <c:v>0</c:v>
                </c:pt>
              </c:numCache>
            </c:numRef>
          </c:xVal>
          <c:yVal>
            <c:numRef>
              <c:f>Dados!$CF$78:$CG$78</c:f>
              <c:numCache>
                <c:formatCode>General</c:formatCode>
                <c:ptCount val="2"/>
                <c:pt idx="0">
                  <c:v>0</c:v>
                </c:pt>
                <c:pt idx="1">
                  <c:v>0</c:v>
                </c:pt>
              </c:numCache>
            </c:numRef>
          </c:yVal>
          <c:smooth val="0"/>
        </c:ser>
        <c:ser>
          <c:idx val="19"/>
          <c:order val="19"/>
          <c:tx>
            <c:strRef>
              <c:f>"BeamBox12"</c:f>
              <c:strCache>
                <c:ptCount val="1"/>
                <c:pt idx="0">
                  <c:v>BeamBox12</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9:$CE$79</c:f>
              <c:numCache>
                <c:formatCode>General</c:formatCode>
                <c:ptCount val="2"/>
                <c:pt idx="0">
                  <c:v>0</c:v>
                </c:pt>
                <c:pt idx="1">
                  <c:v>0</c:v>
                </c:pt>
              </c:numCache>
            </c:numRef>
          </c:xVal>
          <c:yVal>
            <c:numRef>
              <c:f>Dados!$CF$79:$CG$79</c:f>
              <c:numCache>
                <c:formatCode>General</c:formatCode>
                <c:ptCount val="2"/>
                <c:pt idx="0">
                  <c:v>0</c:v>
                </c:pt>
                <c:pt idx="1">
                  <c:v>0</c:v>
                </c:pt>
              </c:numCache>
            </c:numRef>
          </c:yVal>
          <c:smooth val="0"/>
        </c:ser>
        <c:ser>
          <c:idx val="20"/>
          <c:order val="20"/>
          <c:tx>
            <c:strRef>
              <c:f>"BeamBox13"</c:f>
              <c:strCache>
                <c:ptCount val="1"/>
                <c:pt idx="0">
                  <c:v>BeamBox13</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0:$CE$80</c:f>
              <c:numCache>
                <c:formatCode>General</c:formatCode>
                <c:ptCount val="2"/>
                <c:pt idx="0">
                  <c:v>0</c:v>
                </c:pt>
                <c:pt idx="1">
                  <c:v>0</c:v>
                </c:pt>
              </c:numCache>
            </c:numRef>
          </c:xVal>
          <c:yVal>
            <c:numRef>
              <c:f>Dados!$CF$80:$CG$80</c:f>
              <c:numCache>
                <c:formatCode>General</c:formatCode>
                <c:ptCount val="2"/>
                <c:pt idx="0">
                  <c:v>0</c:v>
                </c:pt>
                <c:pt idx="1">
                  <c:v>0</c:v>
                </c:pt>
              </c:numCache>
            </c:numRef>
          </c:yVal>
          <c:smooth val="0"/>
        </c:ser>
        <c:ser>
          <c:idx val="21"/>
          <c:order val="21"/>
          <c:tx>
            <c:strRef>
              <c:f>"BeamBox14"</c:f>
              <c:strCache>
                <c:ptCount val="1"/>
                <c:pt idx="0">
                  <c:v>BeamBox14</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1:$CE$81</c:f>
              <c:numCache>
                <c:formatCode>General</c:formatCode>
                <c:ptCount val="2"/>
                <c:pt idx="0">
                  <c:v>0</c:v>
                </c:pt>
                <c:pt idx="1">
                  <c:v>0</c:v>
                </c:pt>
              </c:numCache>
            </c:numRef>
          </c:xVal>
          <c:yVal>
            <c:numRef>
              <c:f>Dados!$CF$81:$CG$81</c:f>
              <c:numCache>
                <c:formatCode>General</c:formatCode>
                <c:ptCount val="2"/>
                <c:pt idx="0">
                  <c:v>0</c:v>
                </c:pt>
                <c:pt idx="1">
                  <c:v>0</c:v>
                </c:pt>
              </c:numCache>
            </c:numRef>
          </c:yVal>
          <c:smooth val="0"/>
        </c:ser>
        <c:ser>
          <c:idx val="22"/>
          <c:order val="22"/>
          <c:tx>
            <c:strRef>
              <c:f>"BeamBox15"</c:f>
              <c:strCache>
                <c:ptCount val="1"/>
                <c:pt idx="0">
                  <c:v>BeamBox15</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2:$CE$82</c:f>
              <c:numCache>
                <c:formatCode>General</c:formatCode>
                <c:ptCount val="2"/>
                <c:pt idx="0">
                  <c:v>0</c:v>
                </c:pt>
                <c:pt idx="1">
                  <c:v>0</c:v>
                </c:pt>
              </c:numCache>
            </c:numRef>
          </c:xVal>
          <c:yVal>
            <c:numRef>
              <c:f>Dados!$CF$82:$CG$82</c:f>
              <c:numCache>
                <c:formatCode>General</c:formatCode>
                <c:ptCount val="2"/>
                <c:pt idx="0">
                  <c:v>0</c:v>
                </c:pt>
                <c:pt idx="1">
                  <c:v>0</c:v>
                </c:pt>
              </c:numCache>
            </c:numRef>
          </c:yVal>
          <c:smooth val="0"/>
        </c:ser>
        <c:ser>
          <c:idx val="23"/>
          <c:order val="23"/>
          <c:tx>
            <c:strRef>
              <c:f>"BeamBox16"</c:f>
              <c:strCache>
                <c:ptCount val="1"/>
                <c:pt idx="0">
                  <c:v>BeamBox16</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3:$CE$83</c:f>
              <c:numCache>
                <c:formatCode>General</c:formatCode>
                <c:ptCount val="2"/>
                <c:pt idx="0">
                  <c:v>0</c:v>
                </c:pt>
                <c:pt idx="1">
                  <c:v>0</c:v>
                </c:pt>
              </c:numCache>
            </c:numRef>
          </c:xVal>
          <c:yVal>
            <c:numRef>
              <c:f>Dados!$CF$83:$CG$83</c:f>
              <c:numCache>
                <c:formatCode>General</c:formatCode>
                <c:ptCount val="2"/>
                <c:pt idx="0">
                  <c:v>0</c:v>
                </c:pt>
                <c:pt idx="1">
                  <c:v>0</c:v>
                </c:pt>
              </c:numCache>
            </c:numRef>
          </c:yVal>
          <c:smooth val="0"/>
        </c:ser>
        <c:ser>
          <c:idx val="24"/>
          <c:order val="24"/>
          <c:tx>
            <c:strRef>
              <c:f>"BeamBox17"</c:f>
              <c:strCache>
                <c:ptCount val="1"/>
                <c:pt idx="0">
                  <c:v>BeamBox17</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4:$CE$84</c:f>
              <c:numCache>
                <c:formatCode>General</c:formatCode>
                <c:ptCount val="2"/>
                <c:pt idx="0">
                  <c:v>0</c:v>
                </c:pt>
                <c:pt idx="1">
                  <c:v>0</c:v>
                </c:pt>
              </c:numCache>
            </c:numRef>
          </c:xVal>
          <c:yVal>
            <c:numRef>
              <c:f>Dados!$CF$84:$CG$84</c:f>
              <c:numCache>
                <c:formatCode>General</c:formatCode>
                <c:ptCount val="2"/>
                <c:pt idx="0">
                  <c:v>0</c:v>
                </c:pt>
                <c:pt idx="1">
                  <c:v>0</c:v>
                </c:pt>
              </c:numCache>
            </c:numRef>
          </c:yVal>
          <c:smooth val="0"/>
        </c:ser>
        <c:ser>
          <c:idx val="25"/>
          <c:order val="25"/>
          <c:tx>
            <c:strRef>
              <c:f>"BeamBox18"</c:f>
              <c:strCache>
                <c:ptCount val="1"/>
                <c:pt idx="0">
                  <c:v>BeamBox18</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5:$CE$85</c:f>
              <c:numCache>
                <c:formatCode>General</c:formatCode>
                <c:ptCount val="2"/>
                <c:pt idx="0">
                  <c:v>0</c:v>
                </c:pt>
                <c:pt idx="1">
                  <c:v>0</c:v>
                </c:pt>
              </c:numCache>
            </c:numRef>
          </c:xVal>
          <c:yVal>
            <c:numRef>
              <c:f>Dados!$CF$85:$CG$85</c:f>
              <c:numCache>
                <c:formatCode>General</c:formatCode>
                <c:ptCount val="2"/>
                <c:pt idx="0">
                  <c:v>0</c:v>
                </c:pt>
                <c:pt idx="1">
                  <c:v>0</c:v>
                </c:pt>
              </c:numCache>
            </c:numRef>
          </c:yVal>
          <c:smooth val="0"/>
        </c:ser>
        <c:ser>
          <c:idx val="26"/>
          <c:order val="26"/>
          <c:tx>
            <c:strRef>
              <c:f>"BeamBox19"</c:f>
              <c:strCache>
                <c:ptCount val="1"/>
                <c:pt idx="0">
                  <c:v>BeamBox19</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6:$CE$86</c:f>
              <c:numCache>
                <c:formatCode>General</c:formatCode>
                <c:ptCount val="2"/>
                <c:pt idx="0">
                  <c:v>0</c:v>
                </c:pt>
                <c:pt idx="1">
                  <c:v>0</c:v>
                </c:pt>
              </c:numCache>
            </c:numRef>
          </c:xVal>
          <c:yVal>
            <c:numRef>
              <c:f>Dados!$CF$86:$CG$86</c:f>
              <c:numCache>
                <c:formatCode>General</c:formatCode>
                <c:ptCount val="2"/>
                <c:pt idx="0">
                  <c:v>0</c:v>
                </c:pt>
                <c:pt idx="1">
                  <c:v>0</c:v>
                </c:pt>
              </c:numCache>
            </c:numRef>
          </c:yVal>
          <c:smooth val="0"/>
        </c:ser>
        <c:ser>
          <c:idx val="27"/>
          <c:order val="27"/>
          <c:tx>
            <c:strRef>
              <c:f>"BeamBox20"</c:f>
              <c:strCache>
                <c:ptCount val="1"/>
                <c:pt idx="0">
                  <c:v>BeamBox2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7:$CE$87</c:f>
              <c:numCache>
                <c:formatCode>General</c:formatCode>
                <c:ptCount val="2"/>
                <c:pt idx="0">
                  <c:v>0</c:v>
                </c:pt>
                <c:pt idx="1">
                  <c:v>0</c:v>
                </c:pt>
              </c:numCache>
            </c:numRef>
          </c:xVal>
          <c:yVal>
            <c:numRef>
              <c:f>Dados!$CF$87:$CG$87</c:f>
              <c:numCache>
                <c:formatCode>General</c:formatCode>
                <c:ptCount val="2"/>
                <c:pt idx="0">
                  <c:v>0</c:v>
                </c:pt>
                <c:pt idx="1">
                  <c:v>0</c:v>
                </c:pt>
              </c:numCache>
            </c:numRef>
          </c:yVal>
          <c:smooth val="0"/>
        </c:ser>
        <c:axId val="26141760"/>
        <c:axId val="82315151"/>
      </c:scatterChart>
      <c:valAx>
        <c:axId val="26141760"/>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15151"/>
        <c:crosses val="max"/>
        <c:crossBetween val="midCat"/>
        <c:majorUnit val="10"/>
        <c:minorUnit val="5"/>
      </c:valAx>
      <c:valAx>
        <c:axId val="82315151"/>
        <c:scaling>
          <c:orientation val="minMax"/>
          <c:min val="0"/>
        </c:scaling>
        <c:delete val="0"/>
        <c:axPos val="l"/>
        <c:majorGridlines>
          <c:spPr>
            <a:ln w="0">
              <a:solidFill>
                <a:srgbClr val="c0c0c0"/>
              </a:solidFill>
              <a:custDash>
                <a:ds d="385900" sp="385900"/>
              </a:custDash>
            </a:ln>
          </c:spPr>
        </c:majorGridlines>
        <c:numFmt formatCode="0&quot; m&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41760"/>
        <c:crossesAt val="-100"/>
        <c:crossBetween val="midCat"/>
        <c:majorUnit val="2"/>
        <c:minorUnit val="2"/>
      </c:valAx>
      <c:spPr>
        <a:solidFill>
          <a:srgbClr val="ffff99"/>
        </a:solid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Nível Som Direto x Distância (dBspl pico)</a:t>
            </a:r>
          </a:p>
        </c:rich>
      </c:tx>
      <c:layout>
        <c:manualLayout>
          <c:xMode val="edge"/>
          <c:yMode val="edge"/>
          <c:x val="0.346964876161957"/>
          <c:y val="0.89532602423543"/>
        </c:manualLayout>
      </c:layout>
      <c:overlay val="0"/>
      <c:spPr>
        <a:noFill/>
        <a:ln w="0">
          <a:noFill/>
        </a:ln>
      </c:spPr>
    </c:title>
    <c:autoTitleDeleted val="0"/>
    <c:plotArea>
      <c:layout>
        <c:manualLayout>
          <c:xMode val="edge"/>
          <c:yMode val="edge"/>
          <c:x val="0.0112296462661426"/>
          <c:y val="0.0428159261396422"/>
          <c:w val="0.988271258344251"/>
          <c:h val="0.95401038661281"/>
        </c:manualLayout>
      </c:layout>
      <c:scatterChart>
        <c:scatterStyle val="lineMarker"/>
        <c:varyColors val="0"/>
        <c:ser>
          <c:idx val="0"/>
          <c:order val="0"/>
          <c:tx>
            <c:strRef>
              <c:f>"F1 - Plano 1"</c:f>
              <c:strCache>
                <c:ptCount val="1"/>
                <c:pt idx="0">
                  <c:v>F1 - Plano 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566:$AD$566</c:f>
              <c:numCache>
                <c:formatCode>General</c:formatCode>
                <c:ptCount val="11"/>
                <c:pt idx="0">
                  <c:v>137.316902640298</c:v>
                </c:pt>
                <c:pt idx="1">
                  <c:v>136.006670664592</c:v>
                </c:pt>
                <c:pt idx="2">
                  <c:v>134.818309167118</c:v>
                </c:pt>
                <c:pt idx="3">
                  <c:v>133.746216148696</c:v>
                </c:pt>
                <c:pt idx="4">
                  <c:v>132.776232237839</c:v>
                </c:pt>
                <c:pt idx="5">
                  <c:v>131.893865123212</c:v>
                </c:pt>
                <c:pt idx="6">
                  <c:v>131.086389050173</c:v>
                </c:pt>
                <c:pt idx="7">
                  <c:v>130.34314198279</c:v>
                </c:pt>
                <c:pt idx="8">
                  <c:v>129.655317415066</c:v>
                </c:pt>
                <c:pt idx="9">
                  <c:v>129.015652826992</c:v>
                </c:pt>
                <c:pt idx="10">
                  <c:v>128.418135848138</c:v>
                </c:pt>
              </c:numCache>
            </c:numRef>
          </c:yVal>
          <c:smooth val="1"/>
        </c:ser>
        <c:ser>
          <c:idx val="1"/>
          <c:order val="1"/>
          <c:tx>
            <c:strRef>
              <c:f>"Pontos Escala Mínima"</c:f>
              <c:strCache>
                <c:ptCount val="1"/>
                <c:pt idx="0">
                  <c:v>Pontos Escala Mínima</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I$53:$AI$54</c:f>
              <c:numCache>
                <c:formatCode>General</c:formatCode>
                <c:ptCount val="2"/>
                <c:pt idx="0">
                  <c:v>0</c:v>
                </c:pt>
                <c:pt idx="1">
                  <c:v>0</c:v>
                </c:pt>
              </c:numCache>
            </c:numRef>
          </c:yVal>
          <c:smooth val="1"/>
        </c:ser>
        <c:ser>
          <c:idx val="2"/>
          <c:order val="2"/>
          <c:tx>
            <c:strRef>
              <c:f>"F1 - Plano 2"</c:f>
              <c:strCache>
                <c:ptCount val="1"/>
                <c:pt idx="0">
                  <c:v>F1 - Plano 2</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566:$BA$566</c:f>
              <c:numCache>
                <c:formatCode>General</c:formatCode>
                <c:ptCount val="11"/>
                <c:pt idx="0">
                  <c:v>127.853580393094</c:v>
                </c:pt>
                <c:pt idx="1">
                  <c:v>127.234866115029</c:v>
                </c:pt>
                <c:pt idx="2">
                  <c:v>126.653827678253</c:v>
                </c:pt>
                <c:pt idx="3">
                  <c:v>126.106451435556</c:v>
                </c:pt>
                <c:pt idx="4">
                  <c:v>125.58928537951</c:v>
                </c:pt>
                <c:pt idx="5">
                  <c:v>125.099349408162</c:v>
                </c:pt>
                <c:pt idx="6">
                  <c:v>124.634059787474</c:v>
                </c:pt>
                <c:pt idx="7">
                  <c:v>124.191166345409</c:v>
                </c:pt>
                <c:pt idx="8">
                  <c:v>123.768700518004</c:v>
                </c:pt>
                <c:pt idx="9">
                  <c:v>123.364932418085</c:v>
                </c:pt>
                <c:pt idx="10">
                  <c:v>122.978335314115</c:v>
                </c:pt>
              </c:numCache>
            </c:numRef>
          </c:yVal>
          <c:smooth val="1"/>
        </c:ser>
        <c:ser>
          <c:idx val="3"/>
          <c:order val="3"/>
          <c:tx>
            <c:strRef>
              <c:f>"F1 - Plano 3"</c:f>
              <c:strCache>
                <c:ptCount val="1"/>
                <c:pt idx="0">
                  <c:v>F1 - Plano 3</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566:$BX$566</c:f>
              <c:numCache>
                <c:formatCode>General</c:formatCode>
                <c:ptCount val="11"/>
                <c:pt idx="0">
                  <c:v>-100</c:v>
                </c:pt>
                <c:pt idx="1">
                  <c:v>-100</c:v>
                </c:pt>
                <c:pt idx="2">
                  <c:v>-100</c:v>
                </c:pt>
                <c:pt idx="3">
                  <c:v>-100</c:v>
                </c:pt>
                <c:pt idx="4">
                  <c:v>-100</c:v>
                </c:pt>
                <c:pt idx="5">
                  <c:v>-100</c:v>
                </c:pt>
                <c:pt idx="6">
                  <c:v>-100</c:v>
                </c:pt>
                <c:pt idx="7">
                  <c:v>-100</c:v>
                </c:pt>
                <c:pt idx="8">
                  <c:v>-100</c:v>
                </c:pt>
                <c:pt idx="9">
                  <c:v>-100</c:v>
                </c:pt>
                <c:pt idx="10">
                  <c:v>-100</c:v>
                </c:pt>
              </c:numCache>
            </c:numRef>
          </c:yVal>
          <c:smooth val="1"/>
        </c:ser>
        <c:ser>
          <c:idx val="4"/>
          <c:order val="4"/>
          <c:tx>
            <c:strRef>
              <c:f>"F2 - Plano 1"</c:f>
              <c:strCache>
                <c:ptCount val="1"/>
                <c:pt idx="0">
                  <c:v>F2 - Plano 1</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680:$AD$680</c:f>
              <c:numCache>
                <c:formatCode>General</c:formatCode>
                <c:ptCount val="11"/>
              </c:numCache>
            </c:numRef>
          </c:yVal>
          <c:smooth val="1"/>
        </c:ser>
        <c:ser>
          <c:idx val="5"/>
          <c:order val="5"/>
          <c:tx>
            <c:strRef>
              <c:f>"F2 - Plano 2"</c:f>
              <c:strCache>
                <c:ptCount val="1"/>
                <c:pt idx="0">
                  <c:v>F2 - Plano 2</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680:$BA$680</c:f>
              <c:numCache>
                <c:formatCode>General</c:formatCode>
                <c:ptCount val="11"/>
              </c:numCache>
            </c:numRef>
          </c:yVal>
          <c:smooth val="1"/>
        </c:ser>
        <c:ser>
          <c:idx val="6"/>
          <c:order val="6"/>
          <c:tx>
            <c:strRef>
              <c:f>"F2 - Plano 3"</c:f>
              <c:strCache>
                <c:ptCount val="1"/>
                <c:pt idx="0">
                  <c:v>F2 - Plano 3</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680:$BX$680</c:f>
              <c:numCache>
                <c:formatCode>General</c:formatCode>
                <c:ptCount val="11"/>
                <c:pt idx="0">
                  <c:v>-105</c:v>
                </c:pt>
                <c:pt idx="1">
                  <c:v>-105</c:v>
                </c:pt>
                <c:pt idx="2">
                  <c:v>-105</c:v>
                </c:pt>
                <c:pt idx="3">
                  <c:v>-105</c:v>
                </c:pt>
                <c:pt idx="4">
                  <c:v>-105</c:v>
                </c:pt>
                <c:pt idx="5">
                  <c:v>-105</c:v>
                </c:pt>
                <c:pt idx="6">
                  <c:v>-105</c:v>
                </c:pt>
                <c:pt idx="7">
                  <c:v>-105</c:v>
                </c:pt>
                <c:pt idx="8">
                  <c:v>-105</c:v>
                </c:pt>
                <c:pt idx="9">
                  <c:v>-105</c:v>
                </c:pt>
                <c:pt idx="10">
                  <c:v>-105</c:v>
                </c:pt>
              </c:numCache>
            </c:numRef>
          </c:yVal>
          <c:smooth val="1"/>
        </c:ser>
        <c:axId val="48831496"/>
        <c:axId val="72086063"/>
      </c:scatterChart>
      <c:valAx>
        <c:axId val="48831496"/>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86063"/>
        <c:crosses val="max"/>
        <c:crossBetween val="midCat"/>
        <c:majorUnit val="10"/>
        <c:minorUnit val="5"/>
      </c:valAx>
      <c:valAx>
        <c:axId val="72086063"/>
        <c:scaling>
          <c:orientation val="minMax"/>
          <c:max val="140"/>
          <c:min val="86"/>
        </c:scaling>
        <c:delete val="0"/>
        <c:axPos val="l"/>
        <c:majorGridlines>
          <c:spPr>
            <a:ln w="0">
              <a:solidFill>
                <a:srgbClr val="c0c0c0"/>
              </a:solidFill>
              <a:custDash>
                <a:ds d="385900" sp="385900"/>
              </a:custDash>
            </a:ln>
          </c:spPr>
        </c:majorGridlines>
        <c:numFmt formatCode="0&quot; dB&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31496"/>
        <c:crossesAt val="-100"/>
        <c:crossBetween val="midCat"/>
        <c:majorUnit val="6"/>
        <c:minorUnit val="3"/>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CheckBox" checked="Checked" autoLine="false" print="true" fmlaLink="Cálculo Array!$T$6" lockText="1" noThreeD="1"/>
</file>

<file path=xl/ctrlProps/ctrlProps3.xml><?xml version="1.0" encoding="utf-8"?>
<formControlPr xmlns="http://schemas.microsoft.com/office/spreadsheetml/2009/9/main" objectType="CheckBox" checked="Checked" autoLine="false" print="true" fmlaLink="Cálculo Array!$T$7" lockText="1" noThreeD="1"/>
</file>

<file path=xl/ctrlProps/ctrlProps4.xml><?xml version="1.0" encoding="utf-8"?>
<formControlPr xmlns="http://schemas.microsoft.com/office/spreadsheetml/2009/9/main" objectType="CheckBox" autoLine="false" print="true" fmlaLink="Cálculo Array!$T$8" lockText="1" noThreeD="1"/>
</file>

<file path=xl/ctrlProps/ctrlProps6.xml><?xml version="1.0" encoding="utf-8"?>
<formControlPr xmlns="http://schemas.microsoft.com/office/spreadsheetml/2009/9/main" objectType="CheckBox" checked="Checked" autoLine="false" print="true" fmlaLink="Processo!$I$10" lockText="1" noThreeD="1"/>
</file>

<file path=xl/ctrlProps/ctrlProps7.xml><?xml version="1.0" encoding="utf-8"?>
<formControlPr xmlns="http://schemas.microsoft.com/office/spreadsheetml/2009/9/main" objectType="CheckBox" checked="Checked" autoLine="false" print="true" fmlaLink="Processo!$I$11" lockText="1" noThreeD="1"/>
</file>

<file path=xl/ctrlProps/ctrlProps8.xml><?xml version="1.0" encoding="utf-8"?>
<formControlPr xmlns="http://schemas.microsoft.com/office/spreadsheetml/2009/9/main" objectType="CheckBox" autoLine="false" print="true" fmlaLink="Processo!$I$12"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chart" Target="../charts/chart1.xml"/><Relationship Id="rId5" Type="http://schemas.openxmlformats.org/officeDocument/2006/relationships/chart" Target="../charts/chart2.xml"/><Relationship Id="rId6" Type="http://schemas.openxmlformats.org/officeDocument/2006/relationships/chart" Target="../charts/chart3.xml"/><Relationship Id="rId7"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image" Target="../media/image4.png"/>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5</xdr:col>
      <xdr:colOff>91080</xdr:colOff>
      <xdr:row>3</xdr:row>
      <xdr:rowOff>171360</xdr:rowOff>
    </xdr:to>
    <xdr:pic>
      <xdr:nvPicPr>
        <xdr:cNvPr id="0" name="Picture 24" descr="Attack"/>
        <xdr:cNvPicPr/>
      </xdr:nvPicPr>
      <xdr:blipFill>
        <a:blip r:embed="rId1"/>
        <a:stretch/>
      </xdr:blipFill>
      <xdr:spPr>
        <a:xfrm>
          <a:off x="50400" y="56880"/>
          <a:ext cx="3340800" cy="667080"/>
        </a:xfrm>
        <a:prstGeom prst="rect">
          <a:avLst/>
        </a:prstGeom>
        <a:ln w="0">
          <a:noFill/>
        </a:ln>
      </xdr:spPr>
    </xdr:pic>
    <xdr:clientData/>
  </xdr:twoCellAnchor>
  <xdr:twoCellAnchor editAs="oneCell">
    <xdr:from>
      <xdr:col>17</xdr:col>
      <xdr:colOff>190800</xdr:colOff>
      <xdr:row>0</xdr:row>
      <xdr:rowOff>9360</xdr:rowOff>
    </xdr:from>
    <xdr:to>
      <xdr:col>17</xdr:col>
      <xdr:colOff>725040</xdr:colOff>
      <xdr:row>4</xdr:row>
      <xdr:rowOff>19080</xdr:rowOff>
    </xdr:to>
    <xdr:pic>
      <xdr:nvPicPr>
        <xdr:cNvPr id="1" name="Picture 25" descr="attack_feira - Fundo Preto"/>
        <xdr:cNvPicPr/>
      </xdr:nvPicPr>
      <xdr:blipFill>
        <a:blip r:embed="rId2"/>
        <a:stretch/>
      </xdr:blipFill>
      <xdr:spPr>
        <a:xfrm>
          <a:off x="11358000" y="9360"/>
          <a:ext cx="534240" cy="733680"/>
        </a:xfrm>
        <a:prstGeom prst="rect">
          <a:avLst/>
        </a:prstGeom>
        <a:ln w="0">
          <a:noFill/>
        </a:ln>
      </xdr:spPr>
    </xdr:pic>
    <xdr:clientData/>
  </xdr:twoCellAnchor>
  <xdr:twoCellAnchor editAs="oneCell">
    <xdr:from>
      <xdr:col>15</xdr:col>
      <xdr:colOff>623520</xdr:colOff>
      <xdr:row>0</xdr:row>
      <xdr:rowOff>105120</xdr:rowOff>
    </xdr:from>
    <xdr:to>
      <xdr:col>16</xdr:col>
      <xdr:colOff>624600</xdr:colOff>
      <xdr:row>3</xdr:row>
      <xdr:rowOff>142560</xdr:rowOff>
    </xdr:to>
    <xdr:pic>
      <xdr:nvPicPr>
        <xdr:cNvPr id="2" name="Picture 26" descr="selo fundo preto"/>
        <xdr:cNvPicPr/>
      </xdr:nvPicPr>
      <xdr:blipFill>
        <a:blip r:embed="rId3"/>
        <a:stretch/>
      </xdr:blipFill>
      <xdr:spPr>
        <a:xfrm>
          <a:off x="10503000" y="105120"/>
          <a:ext cx="644760" cy="590040"/>
        </a:xfrm>
        <a:prstGeom prst="rect">
          <a:avLst/>
        </a:prstGeom>
        <a:ln w="0">
          <a:noFill/>
        </a:ln>
      </xdr:spPr>
    </xdr:pic>
    <xdr:clientData/>
  </xdr:twoCellAnchor>
  <xdr:twoCellAnchor editAs="oneCell">
    <xdr:from>
      <xdr:col>6</xdr:col>
      <xdr:colOff>10440</xdr:colOff>
      <xdr:row>11</xdr:row>
      <xdr:rowOff>133200</xdr:rowOff>
    </xdr:from>
    <xdr:to>
      <xdr:col>10</xdr:col>
      <xdr:colOff>241920</xdr:colOff>
      <xdr:row>40</xdr:row>
      <xdr:rowOff>56880</xdr:rowOff>
    </xdr:to>
    <xdr:graphicFrame>
      <xdr:nvGraphicFramePr>
        <xdr:cNvPr id="3" name="Chart 33"/>
        <xdr:cNvGraphicFramePr/>
      </xdr:nvGraphicFramePr>
      <xdr:xfrm>
        <a:off x="3924000" y="1828800"/>
        <a:ext cx="2977920" cy="4838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331920</xdr:colOff>
      <xdr:row>21</xdr:row>
      <xdr:rowOff>124200</xdr:rowOff>
    </xdr:from>
    <xdr:to>
      <xdr:col>17</xdr:col>
      <xdr:colOff>664560</xdr:colOff>
      <xdr:row>31</xdr:row>
      <xdr:rowOff>142920</xdr:rowOff>
    </xdr:to>
    <xdr:graphicFrame>
      <xdr:nvGraphicFramePr>
        <xdr:cNvPr id="4" name="Chart 34"/>
        <xdr:cNvGraphicFramePr/>
      </xdr:nvGraphicFramePr>
      <xdr:xfrm>
        <a:off x="6991920" y="3562560"/>
        <a:ext cx="4839840" cy="1638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42000</xdr:colOff>
      <xdr:row>33</xdr:row>
      <xdr:rowOff>86040</xdr:rowOff>
    </xdr:from>
    <xdr:to>
      <xdr:col>17</xdr:col>
      <xdr:colOff>655200</xdr:colOff>
      <xdr:row>45</xdr:row>
      <xdr:rowOff>123840</xdr:rowOff>
    </xdr:to>
    <xdr:graphicFrame>
      <xdr:nvGraphicFramePr>
        <xdr:cNvPr id="5" name="Chart 35"/>
        <xdr:cNvGraphicFramePr/>
      </xdr:nvGraphicFramePr>
      <xdr:xfrm>
        <a:off x="7002000" y="5486760"/>
        <a:ext cx="4820400" cy="21808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331920</xdr:colOff>
      <xdr:row>11</xdr:row>
      <xdr:rowOff>133200</xdr:rowOff>
    </xdr:from>
    <xdr:to>
      <xdr:col>17</xdr:col>
      <xdr:colOff>655200</xdr:colOff>
      <xdr:row>21</xdr:row>
      <xdr:rowOff>66600</xdr:rowOff>
    </xdr:to>
    <xdr:graphicFrame>
      <xdr:nvGraphicFramePr>
        <xdr:cNvPr id="6" name="Chart 36"/>
        <xdr:cNvGraphicFramePr/>
      </xdr:nvGraphicFramePr>
      <xdr:xfrm>
        <a:off x="6991920" y="1828800"/>
        <a:ext cx="4830480" cy="1676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110520</xdr:colOff>
      <xdr:row>30</xdr:row>
      <xdr:rowOff>37800</xdr:rowOff>
    </xdr:from>
    <xdr:to>
      <xdr:col>5</xdr:col>
      <xdr:colOff>533880</xdr:colOff>
      <xdr:row>40</xdr:row>
      <xdr:rowOff>56880</xdr:rowOff>
    </xdr:to>
    <xdr:sp>
      <xdr:nvSpPr>
        <xdr:cNvPr id="7" name="Text Box 46"/>
        <xdr:cNvSpPr/>
      </xdr:nvSpPr>
      <xdr:spPr>
        <a:xfrm>
          <a:off x="110520" y="4933800"/>
          <a:ext cx="3723480" cy="1733400"/>
        </a:xfrm>
        <a:prstGeom prst="rect">
          <a:avLst/>
        </a:prstGeom>
        <a:solidFill>
          <a:srgbClr val="000000"/>
        </a:solidFill>
        <a:ln w="19080">
          <a:solidFill>
            <a:srgbClr val="000000"/>
          </a:solidFill>
          <a:miter/>
        </a:ln>
      </xdr:spPr>
      <xdr:style>
        <a:lnRef idx="0"/>
        <a:fillRef idx="0"/>
        <a:effectRef idx="0"/>
        <a:fontRef idx="minor"/>
      </xdr:style>
      <xdr:txBody>
        <a:bodyPr lIns="27360" rIns="27360" tIns="27360" bIns="27360" anchor="ctr">
          <a:noAutofit/>
        </a:bodyPr>
        <a:p>
          <a:pPr algn="ctr"/>
          <a:r>
            <a:rPr b="1" lang="en-US" sz="1100" spc="-1" strike="noStrike" u="sng">
              <a:solidFill>
                <a:srgbClr val="ffffff"/>
              </a:solidFill>
              <a:uFillTx/>
              <a:latin typeface="Arial"/>
            </a:rPr>
            <a:t>Cuidado:</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ffffff"/>
              </a:solidFill>
              <a:latin typeface="Arial"/>
            </a:rPr>
            <a:t>Conectar sempre todas os pinos das linguetas frontais e traseiras.</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ffffff"/>
              </a:solidFill>
              <a:latin typeface="Arial"/>
            </a:rPr>
            <a:t>Quando o campo ATENÇÃO exibir a mensagem ASSEGURAR FIXAÇÃO DO BUMPER há uma instabilidade no sistema. Deve-se tomar extremo cuidado nesta montagem e providenciar pontos de fixação do bumper junto ao chão para garantir que não ocorram acidentes.</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20160</xdr:colOff>
          <xdr:row>5</xdr:row>
          <xdr:rowOff>56880</xdr:rowOff>
        </xdr:from>
        <xdr:to>
          <xdr:col>1</xdr:col>
          <xdr:colOff>-29880</xdr:colOff>
          <xdr:row>6</xdr:row>
          <xdr:rowOff>114480</xdr:rowOff>
        </xdr:to>
        <xdr:sp>
          <xdr:nvSpPr>
            <xdr:cNvPr id="1001" name="Check Box 16" descr="P1 ON" hidden="0"/>
            <xdr:cNvSpPr/>
          </xdr:nvSpPr>
          <xdr:spPr>
            <a:xfrm>
              <a:off x="0" y="0"/>
              <a:ext cx="0" cy="0"/>
            </a:xfrm>
            <a:prstGeom prst="rect">
              <a:avLst/>
            </a:prstGeom>
          </xdr:spPr>
          <xdr:txBody>
            <a:bodyPr anchor="ctr">
              <a:noAutofit/>
            </a:bodyPr>
            <a:p>
              <a:r>
                <a:t>P1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0240</xdr:colOff>
          <xdr:row>5</xdr:row>
          <xdr:rowOff>56880</xdr:rowOff>
        </xdr:from>
        <xdr:to>
          <xdr:col>7</xdr:col>
          <xdr:colOff>-190080</xdr:colOff>
          <xdr:row>6</xdr:row>
          <xdr:rowOff>114480</xdr:rowOff>
        </xdr:to>
        <xdr:sp>
          <xdr:nvSpPr>
            <xdr:cNvPr id="1002" name="Check Box 17" descr="P2 ON" hidden="0"/>
            <xdr:cNvSpPr/>
          </xdr:nvSpPr>
          <xdr:spPr>
            <a:xfrm>
              <a:off x="0" y="0"/>
              <a:ext cx="0" cy="0"/>
            </a:xfrm>
            <a:prstGeom prst="rect">
              <a:avLst/>
            </a:prstGeom>
          </xdr:spPr>
          <xdr:txBody>
            <a:bodyPr anchor="ctr">
              <a:noAutofit/>
            </a:bodyPr>
            <a:p>
              <a:r>
                <a:t>P2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0240</xdr:colOff>
          <xdr:row>5</xdr:row>
          <xdr:rowOff>56880</xdr:rowOff>
        </xdr:from>
        <xdr:to>
          <xdr:col>13</xdr:col>
          <xdr:colOff>-19440</xdr:colOff>
          <xdr:row>6</xdr:row>
          <xdr:rowOff>114480</xdr:rowOff>
        </xdr:to>
        <xdr:sp>
          <xdr:nvSpPr>
            <xdr:cNvPr id="1003" name="Check Box 18" descr="P3 ON" hidden="0"/>
            <xdr:cNvSpPr/>
          </xdr:nvSpPr>
          <xdr:spPr>
            <a:xfrm>
              <a:off x="0" y="0"/>
              <a:ext cx="0" cy="0"/>
            </a:xfrm>
            <a:prstGeom prst="rect">
              <a:avLst/>
            </a:prstGeom>
          </xdr:spPr>
          <xdr:txBody>
            <a:bodyPr anchor="ctr">
              <a:noAutofit/>
            </a:bodyPr>
            <a:p>
              <a:r>
                <a:t>P3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72240</xdr:colOff>
          <xdr:row>42</xdr:row>
          <xdr:rowOff>85680</xdr:rowOff>
        </xdr:from>
        <xdr:to>
          <xdr:col>9</xdr:col>
          <xdr:colOff>312480</xdr:colOff>
          <xdr:row>43</xdr:row>
          <xdr:rowOff>11448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30240</xdr:colOff>
      <xdr:row>12</xdr:row>
      <xdr:rowOff>190800</xdr:rowOff>
    </xdr:from>
    <xdr:to>
      <xdr:col>5</xdr:col>
      <xdr:colOff>720</xdr:colOff>
      <xdr:row>13</xdr:row>
      <xdr:rowOff>152280</xdr:rowOff>
    </xdr:to>
    <xdr:clientData/>
  </xdr:twoCellAnchor>
  <xdr:twoCellAnchor editAs="oneCell">
    <xdr:from>
      <xdr:col>3</xdr:col>
      <xdr:colOff>30240</xdr:colOff>
      <xdr:row>13</xdr:row>
      <xdr:rowOff>152280</xdr:rowOff>
    </xdr:from>
    <xdr:to>
      <xdr:col>5</xdr:col>
      <xdr:colOff>720</xdr:colOff>
      <xdr:row>14</xdr:row>
      <xdr:rowOff>162000</xdr:rowOff>
    </xdr:to>
    <xdr:clientData/>
  </xdr:twoCellAnchor>
  <xdr:twoCellAnchor editAs="oneCell">
    <xdr:from>
      <xdr:col>0</xdr:col>
      <xdr:colOff>0</xdr:colOff>
      <xdr:row>12</xdr:row>
      <xdr:rowOff>190800</xdr:rowOff>
    </xdr:from>
    <xdr:to>
      <xdr:col>1</xdr:col>
      <xdr:colOff>624240</xdr:colOff>
      <xdr:row>13</xdr:row>
      <xdr:rowOff>152280</xdr:rowOff>
    </xdr:to>
    <xdr:clientData/>
  </xdr:twoCellAnchor>
  <xdr:twoCellAnchor editAs="oneCell">
    <xdr:from>
      <xdr:col>0</xdr:col>
      <xdr:colOff>0</xdr:colOff>
      <xdr:row>13</xdr:row>
      <xdr:rowOff>152280</xdr:rowOff>
    </xdr:from>
    <xdr:to>
      <xdr:col>1</xdr:col>
      <xdr:colOff>624240</xdr:colOff>
      <xdr:row>14</xdr:row>
      <xdr:rowOff>162000</xdr:rowOff>
    </xdr:to>
    <xdr:clientData/>
  </xdr:twoCellAnchor>
  <xdr:twoCellAnchor editAs="oneCell">
    <xdr:from>
      <xdr:col>0</xdr:col>
      <xdr:colOff>0</xdr:colOff>
      <xdr:row>15</xdr:row>
      <xdr:rowOff>0</xdr:rowOff>
    </xdr:from>
    <xdr:to>
      <xdr:col>1</xdr:col>
      <xdr:colOff>624240</xdr:colOff>
      <xdr:row>15</xdr:row>
      <xdr:rowOff>1713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33560</xdr:rowOff>
    </xdr:from>
    <xdr:to>
      <xdr:col>22</xdr:col>
      <xdr:colOff>211320</xdr:colOff>
      <xdr:row>85</xdr:row>
      <xdr:rowOff>152280</xdr:rowOff>
    </xdr:to>
    <xdr:sp>
      <xdr:nvSpPr>
        <xdr:cNvPr id="14" name="Text Box 3"/>
        <xdr:cNvSpPr/>
      </xdr:nvSpPr>
      <xdr:spPr>
        <a:xfrm>
          <a:off x="221040" y="133560"/>
          <a:ext cx="7957080" cy="14125320"/>
        </a:xfrm>
        <a:prstGeom prst="rect">
          <a:avLst/>
        </a:prstGeom>
        <a:solidFill>
          <a:srgbClr val="ffffff"/>
        </a:solidFill>
        <a:ln w="9360">
          <a:solidFill>
            <a:srgbClr val="000000"/>
          </a:solidFill>
          <a:miter/>
        </a:ln>
      </xdr:spPr>
      <xdr:style>
        <a:lnRef idx="0"/>
        <a:fillRef idx="0"/>
        <a:effectRef idx="0"/>
        <a:fontRef idx="minor"/>
      </xdr:style>
      <xdr:txBody>
        <a:bodyPr lIns="45720" rIns="0" tIns="41040" bIns="0" anchor="t">
          <a:noAutofit/>
        </a:bodyPr>
        <a:p>
          <a:r>
            <a:rPr b="1" lang="en-US" sz="2000" spc="-1" strike="noStrike">
              <a:solidFill>
                <a:srgbClr val="008000"/>
              </a:solidFill>
              <a:latin typeface="Arial"/>
            </a:rPr>
            <a:t>LINE ARRAY LAS - V1.1</a:t>
          </a:r>
          <a:endParaRPr b="0" lang="en-US" sz="2000" spc="-1" strike="noStrike">
            <a:latin typeface="Times New Roman"/>
          </a:endParaRPr>
        </a:p>
        <a:p>
          <a:r>
            <a:rPr b="1" lang="en-US" sz="1600" spc="-1" strike="noStrike">
              <a:solidFill>
                <a:srgbClr val="008000"/>
              </a:solidFill>
              <a:latin typeface="Arial"/>
            </a:rPr>
            <a:t>System: LAS208 / LAS208A / LSB118F-208 LSB118F-208A --- Stacked</a:t>
          </a:r>
          <a:endParaRPr b="0" lang="en-US" sz="1600" spc="-1" strike="noStrike">
            <a:latin typeface="Times New Roman"/>
          </a:endParaRPr>
        </a:p>
        <a:p>
          <a:endParaRPr b="0" lang="en-US" sz="2000" spc="-1" strike="noStrike">
            <a:latin typeface="Times New Roman"/>
          </a:endParaRPr>
        </a:p>
        <a:p>
          <a:r>
            <a:rPr b="1" lang="en-US" sz="1600" spc="-1" strike="noStrike">
              <a:solidFill>
                <a:srgbClr val="008000"/>
              </a:solidFill>
              <a:latin typeface="Arial"/>
            </a:rPr>
            <a:t>Instruções:</a:t>
          </a:r>
          <a:endParaRPr b="0" lang="en-US" sz="16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1) Setup Excel</a:t>
          </a:r>
          <a:endParaRPr b="0" lang="en-US" sz="1200" spc="-1" strike="noStrike">
            <a:latin typeface="Times New Roman"/>
          </a:endParaRPr>
        </a:p>
        <a:p>
          <a:endParaRPr b="0" lang="en-US" sz="1000" spc="-1" strike="noStrike">
            <a:latin typeface="Times New Roman"/>
          </a:endParaRPr>
        </a:p>
        <a:p>
          <a:r>
            <a:rPr b="1" lang="en-US" sz="1100" spc="-1" strike="noStrike">
              <a:solidFill>
                <a:srgbClr val="000000"/>
              </a:solidFill>
              <a:latin typeface="Calibri"/>
            </a:rPr>
            <a:t>As macros devem estar habilitadas.</a:t>
          </a:r>
          <a:endParaRPr b="0" lang="en-US" sz="1100" spc="-1" strike="noStrike">
            <a:latin typeface="Times New Roman"/>
          </a:endParaRPr>
        </a:p>
        <a:p>
          <a:r>
            <a:rPr b="1" lang="en-US" sz="1100" spc="-1" strike="noStrike">
              <a:solidFill>
                <a:srgbClr val="000000"/>
              </a:solidFill>
              <a:latin typeface="Calibri"/>
            </a:rPr>
            <a:t>EXCEL 2003: </a:t>
          </a:r>
          <a:r>
            <a:rPr b="0" lang="en-US" sz="1100" spc="-1" strike="noStrike">
              <a:solidFill>
                <a:srgbClr val="000000"/>
              </a:solidFill>
              <a:latin typeface="Calibri"/>
            </a:rPr>
            <a:t>Você deve selecionar o nível de segurança para médio onde o Excel irá perguntar se as macros devem ser habilitadas enquanto está carregando o seu conteúdo. Quando for perguntado, a opção "Habilitar Macros" (Enable Macros) deve ser selecionada. Se estiver selecionado o nível de segurança baixo o Excel irá carregar todas as macros sem a opção de escolha deixando o sistema sem segurança.</a:t>
          </a:r>
          <a:endParaRPr b="0" lang="en-US" sz="1100" spc="-1" strike="noStrike">
            <a:latin typeface="Times New Roman"/>
          </a:endParaRPr>
        </a:p>
        <a:p>
          <a:r>
            <a:rPr b="1" lang="en-US" sz="1100" spc="-1" strike="noStrike">
              <a:solidFill>
                <a:srgbClr val="000000"/>
              </a:solidFill>
              <a:latin typeface="Calibri"/>
            </a:rPr>
            <a:t>EXCEL 2007: </a:t>
          </a:r>
          <a:r>
            <a:rPr b="0" lang="en-US" sz="1100" spc="-1" strike="noStrike">
              <a:solidFill>
                <a:srgbClr val="000000"/>
              </a:solidFill>
              <a:latin typeface="Calibri"/>
            </a:rPr>
            <a:t>Você deve ir no ícone Botão do Excel (início da página, canto superior esquerdo), Opções do Excel, Central de Confiabilidade, Configurações da Central de Confiabilidade, Configuração de Macro e marcar a opção </a:t>
          </a:r>
          <a:r>
            <a:rPr b="1" lang="en-US" sz="1100" spc="-1" strike="noStrike">
              <a:solidFill>
                <a:srgbClr val="000000"/>
              </a:solidFill>
              <a:latin typeface="Calibri"/>
            </a:rPr>
            <a:t>"Habilitar todas as Macros".</a:t>
          </a:r>
          <a:endParaRPr b="0" lang="en-US" sz="11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2) Dados de Entrada</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odas as células na cor amarelo-claro permitem entradas de dados do sistema, as demais células são resultados e não podem ser alteradas.</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200" spc="-1" strike="noStrike">
              <a:solidFill>
                <a:srgbClr val="008000"/>
              </a:solidFill>
              <a:latin typeface="Arial"/>
            </a:rPr>
            <a:t>3) Entrada de Dados nas Áreas do Ouvinte</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O número máximo de áreas está limitado a 3. Cada área é ativada pelo botão ON-OFF que está localizado no próprio quadro referente a cada área. O dado de largura de cada área é necessário apenas para a exibição do gráfico da vista superior e não possui nenhuma influência no cálculo do SPL. Os dados de entrada de cada área devem ser colocados de acordo com as características de cada área de audiência.</a:t>
          </a:r>
          <a:endParaRPr b="0" lang="en-US" sz="1000" spc="-1" strike="noStrike">
            <a:latin typeface="Times New Roman"/>
          </a:endParaRPr>
        </a:p>
        <a:p>
          <a:r>
            <a:rPr b="0" lang="en-US" sz="1000" spc="-1" strike="noStrike">
              <a:solidFill>
                <a:srgbClr val="000000"/>
              </a:solidFill>
              <a:latin typeface="Arial"/>
            </a:rPr>
            <a:t>COLUNA DIST. X: determina a profundidade da área em relação ao ponto 0 onde estão posicionados os lines.</a:t>
          </a:r>
          <a:endParaRPr b="0" lang="en-US" sz="1000" spc="-1" strike="noStrike">
            <a:latin typeface="Times New Roman"/>
          </a:endParaRPr>
        </a:p>
        <a:p>
          <a:r>
            <a:rPr b="0" lang="en-US" sz="1000" spc="-1" strike="noStrike">
              <a:solidFill>
                <a:srgbClr val="000000"/>
              </a:solidFill>
              <a:latin typeface="Arial"/>
            </a:rPr>
            <a:t>COLUNA ALTURA: determina a altura frontal e traseira de cada área e na terceira linha a altura do ouvinte que está na determinada área.</a:t>
          </a:r>
          <a:endParaRPr b="0" lang="en-US" sz="1000" spc="-1" strike="noStrike">
            <a:latin typeface="Times New Roman"/>
          </a:endParaRPr>
        </a:p>
        <a:p>
          <a:r>
            <a:rPr b="0" lang="en-US" sz="1000" spc="-1" strike="noStrike">
              <a:solidFill>
                <a:srgbClr val="000000"/>
              </a:solidFill>
              <a:latin typeface="Arial"/>
            </a:rPr>
            <a:t>COLUNA LARGURA: determina a largura frontal e traseira de cada área.</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4) Seleção do Sistema</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scolher qual tipo de sistema será utilizado. Apenas uma das opções pode ser marcada.</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5) Definição do Array</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efinir o número de caixas e altura do array (parte inferior onde é colocado o bumper). O modelo LAS208 pode ser colocado em cima de caixas de SUB modelo LSB118F-208 ou diretamento em cima do Bumper que estará apoiado ao chão.</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6) Seleção dos Ângulos das Caixa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justar os ângulos entre as caixas para buscar a maior cobertura das áreas de audiência. Os ângulos permitidos para este sistema estão entre 0° e 10°, com incrementos de 2°, para as caixas LAS208. Apenas a primeira caixa conectada no bumper possui ângulos de 0°, 2° e 4°.</a:t>
          </a:r>
          <a:endParaRPr b="0" lang="en-US" sz="1000" spc="-1" strike="noStrike">
            <a:latin typeface="Times New Roman"/>
          </a:endParaRPr>
        </a:p>
        <a:p>
          <a:endParaRPr b="0" lang="en-US" sz="1000" spc="-1" strike="noStrike">
            <a:latin typeface="Times New Roman"/>
          </a:endParaRPr>
        </a:p>
        <a:p>
          <a:r>
            <a:rPr b="1" lang="en-US" sz="1000" spc="-1" strike="noStrike" u="sng">
              <a:solidFill>
                <a:srgbClr val="ff0000"/>
              </a:solidFill>
              <a:uFillTx/>
              <a:latin typeface="Arial"/>
            </a:rPr>
            <a:t>CUIDADO:</a:t>
          </a:r>
          <a:endParaRPr b="0" lang="en-US" sz="1000" spc="-1" strike="noStrike">
            <a:latin typeface="Times New Roman"/>
          </a:endParaRPr>
        </a:p>
        <a:p>
          <a:r>
            <a:rPr b="0" lang="en-US" sz="1000" spc="-1" strike="noStrike">
              <a:solidFill>
                <a:srgbClr val="ff0000"/>
              </a:solidFill>
              <a:latin typeface="Arial"/>
            </a:rPr>
            <a:t>Enquanto estiver trabalhando com o formato do sistema, observar sempre o campo </a:t>
          </a:r>
          <a:r>
            <a:rPr b="1" lang="en-US" sz="1000" spc="-1" strike="noStrike">
              <a:solidFill>
                <a:srgbClr val="ff0000"/>
              </a:solidFill>
              <a:latin typeface="Arial"/>
            </a:rPr>
            <a:t>ATENÇÃO</a:t>
          </a:r>
          <a:r>
            <a:rPr b="0" lang="en-US" sz="1000" spc="-1" strike="noStrike">
              <a:solidFill>
                <a:srgbClr val="ff0000"/>
              </a:solidFill>
              <a:latin typeface="Arial"/>
            </a:rPr>
            <a:t> que identifica quando o sistema está instável tendo risco de cair na montagem.</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7) Gráfico de SPL</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O gráfico de SPL mostra o nível de som direto x a distância (em dBspl de pico) para faixas de oitava que devem ser selecionadas pelo usuário no botão Freqüência. As faixas selecionáveis variam de 1000Hz a 8000Hz onde a dispersão é mais afetada pela direção do eixo de cada caixa. Deve-se tentar combinar as características das curvas o quanto melhor possível modificando os ângulos entre as caixas do array. Toda vez que for diminuído o ângulo entre duas caixas é reduzido o nível na área onde tais caixas estão apontadas, o inverso provoca um aumento de nível.</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8) Ajuste de Nívei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epois de ter ajustado todo o sistema pode-se ajustar também o nível individual de cada caixa ou grupo de caixas conforme ligação utilizada. Isto pode ser utilizado para ajustar níveis desejados em áreas diferentes. Os valores de níveis aplicados devem ser sempre negativos (atenuação) caso contrário, o SPL máximo pode ser não real. </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9) Grafico Vista Superior</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O gráfico da vista superior mostra os eixos dos lines L e R nas áreas criadas. A </a:t>
          </a:r>
          <a:r>
            <a:rPr b="1" lang="en-US" sz="1000" spc="-1" strike="noStrike">
              <a:solidFill>
                <a:srgbClr val="000000"/>
              </a:solidFill>
              <a:latin typeface="Arial"/>
            </a:rPr>
            <a:t>distância L/R</a:t>
          </a:r>
          <a:r>
            <a:rPr b="0" lang="en-US" sz="1000" spc="-1" strike="noStrike">
              <a:solidFill>
                <a:srgbClr val="000000"/>
              </a:solidFill>
              <a:latin typeface="Arial"/>
            </a:rPr>
            <a:t> ajusta a distância entre os lines na horizontal. A </a:t>
          </a:r>
          <a:r>
            <a:rPr b="1" lang="en-US" sz="1000" spc="-1" strike="noStrike">
              <a:solidFill>
                <a:srgbClr val="000000"/>
              </a:solidFill>
              <a:latin typeface="Arial"/>
            </a:rPr>
            <a:t>direção horizontal</a:t>
          </a:r>
          <a:r>
            <a:rPr b="0" lang="en-US" sz="1000" spc="-1" strike="noStrike">
              <a:solidFill>
                <a:srgbClr val="000000"/>
              </a:solidFill>
              <a:latin typeface="Arial"/>
            </a:rPr>
            <a:t> possibilita a visualização de angulação dos lines na horizontal. Valores positivos angulam para dentro e valores negativos angulam para fora.</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10) Informações Gerai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PESO TOTAL: fornece o peso total do sistema somando bumper e todas as caixas utilizadas no sistema.</a:t>
          </a:r>
          <a:endParaRPr b="0" lang="en-US" sz="1000" spc="-1" strike="noStrike">
            <a:latin typeface="Times New Roman"/>
          </a:endParaRPr>
        </a:p>
        <a:p>
          <a:r>
            <a:rPr b="0" lang="en-US" sz="1000" spc="-1" strike="noStrike">
              <a:solidFill>
                <a:srgbClr val="000000"/>
              </a:solidFill>
              <a:latin typeface="Arial"/>
            </a:rPr>
            <a:t>ALTURA MÁXIMA: fornece a altura entre o chão e a última caixa do array.</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11) Utilização Caixas LAS208/LAS208A e LSB118F-208/LSB118F-208A</a:t>
          </a:r>
          <a:endParaRPr b="0" lang="en-US" sz="12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em Utilizar Caixas do Modelo LSB118F-208/LSB118F-208A</a:t>
          </a:r>
          <a:endParaRPr b="0" lang="en-US" sz="1000" spc="-1" strike="noStrike">
            <a:latin typeface="Times New Roman"/>
          </a:endParaRPr>
        </a:p>
        <a:p>
          <a:r>
            <a:rPr b="0" lang="en-US" sz="1000" spc="-1" strike="noStrike">
              <a:solidFill>
                <a:srgbClr val="000000"/>
              </a:solidFill>
              <a:latin typeface="Arial"/>
            </a:rPr>
            <a:t>Selecione a 1° caixa LAS208/LAS208A paralela ao bumper (parte frontal) usando o furo 0° da lingueta traseira</a:t>
          </a:r>
          <a:endParaRPr b="0" lang="en-US" sz="1000" spc="-1" strike="noStrike">
            <a:latin typeface="Times New Roman"/>
          </a:endParaRPr>
        </a:p>
        <a:p>
          <a:r>
            <a:rPr b="1" lang="en-US" sz="1000" spc="-1" strike="noStrike">
              <a:solidFill>
                <a:srgbClr val="000000"/>
              </a:solidFill>
              <a:latin typeface="Arial"/>
            </a:rPr>
            <a:t>Utilizando Caixas do Modelo LSB118F-208/LSB118F-208A</a:t>
          </a:r>
          <a:endParaRPr b="0" lang="en-US" sz="1000" spc="-1" strike="noStrike">
            <a:latin typeface="Times New Roman"/>
          </a:endParaRPr>
        </a:p>
        <a:p>
          <a:r>
            <a:rPr b="0" lang="en-US" sz="1000" spc="-1" strike="noStrike">
              <a:solidFill>
                <a:srgbClr val="000000"/>
              </a:solidFill>
              <a:latin typeface="Arial"/>
            </a:rPr>
            <a:t>Ângulos possíveis entre LSB118F-208/LSB118F-208A e LAS208/LAS208A são 0°, 2° e 4° com a seguinte relação nos furos da lingueta: </a:t>
          </a:r>
          <a:endParaRPr b="0" lang="en-US" sz="1000" spc="-1" strike="noStrike">
            <a:latin typeface="Times New Roman"/>
          </a:endParaRPr>
        </a:p>
        <a:p>
          <a:r>
            <a:rPr b="0" lang="en-US" sz="1000" spc="-1" strike="noStrike">
              <a:solidFill>
                <a:srgbClr val="000000"/>
              </a:solidFill>
              <a:latin typeface="Arial"/>
            </a:rPr>
            <a:t>0° = furo do 4° na lingueta traseira</a:t>
          </a:r>
          <a:endParaRPr b="0" lang="en-US" sz="1000" spc="-1" strike="noStrike">
            <a:latin typeface="Times New Roman"/>
          </a:endParaRPr>
        </a:p>
        <a:p>
          <a:r>
            <a:rPr b="0" lang="en-US" sz="1000" spc="-1" strike="noStrike">
              <a:solidFill>
                <a:srgbClr val="000000"/>
              </a:solidFill>
              <a:latin typeface="Arial"/>
            </a:rPr>
            <a:t>2° = furo de 6° na lingueta traseira</a:t>
          </a:r>
          <a:endParaRPr b="0" lang="en-US" sz="1000" spc="-1" strike="noStrike">
            <a:latin typeface="Times New Roman"/>
          </a:endParaRPr>
        </a:p>
        <a:p>
          <a:r>
            <a:rPr b="0" lang="en-US" sz="1000" spc="-1" strike="noStrike">
              <a:solidFill>
                <a:srgbClr val="000000"/>
              </a:solidFill>
              <a:latin typeface="Arial"/>
            </a:rPr>
            <a:t>4° = furo de 8° na lingueta traseira</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720</xdr:colOff>
      <xdr:row>23</xdr:row>
      <xdr:rowOff>38160</xdr:rowOff>
    </xdr:from>
    <xdr:to>
      <xdr:col>19</xdr:col>
      <xdr:colOff>784800</xdr:colOff>
      <xdr:row>48</xdr:row>
      <xdr:rowOff>162000</xdr:rowOff>
    </xdr:to>
    <xdr:graphicFrame>
      <xdr:nvGraphicFramePr>
        <xdr:cNvPr id="8" name="Chart 2"/>
        <xdr:cNvGraphicFramePr/>
      </xdr:nvGraphicFramePr>
      <xdr:xfrm>
        <a:off x="8175960" y="3867120"/>
        <a:ext cx="291672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02480</xdr:colOff>
      <xdr:row>6</xdr:row>
      <xdr:rowOff>18720</xdr:rowOff>
    </xdr:from>
    <xdr:to>
      <xdr:col>14</xdr:col>
      <xdr:colOff>423360</xdr:colOff>
      <xdr:row>19</xdr:row>
      <xdr:rowOff>104760</xdr:rowOff>
    </xdr:to>
    <xdr:graphicFrame>
      <xdr:nvGraphicFramePr>
        <xdr:cNvPr id="9" name="Chart 5"/>
        <xdr:cNvGraphicFramePr/>
      </xdr:nvGraphicFramePr>
      <xdr:xfrm>
        <a:off x="3701160" y="1209240"/>
        <a:ext cx="4083840" cy="221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42440</xdr:colOff>
      <xdr:row>36</xdr:row>
      <xdr:rowOff>28440</xdr:rowOff>
    </xdr:from>
    <xdr:to>
      <xdr:col>14</xdr:col>
      <xdr:colOff>493200</xdr:colOff>
      <xdr:row>48</xdr:row>
      <xdr:rowOff>66600</xdr:rowOff>
    </xdr:to>
    <xdr:graphicFrame>
      <xdr:nvGraphicFramePr>
        <xdr:cNvPr id="10" name="Chart 9"/>
        <xdr:cNvGraphicFramePr/>
      </xdr:nvGraphicFramePr>
      <xdr:xfrm>
        <a:off x="3741120" y="5943600"/>
        <a:ext cx="4113720" cy="1981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32720</xdr:colOff>
      <xdr:row>22</xdr:row>
      <xdr:rowOff>18360</xdr:rowOff>
    </xdr:from>
    <xdr:to>
      <xdr:col>14</xdr:col>
      <xdr:colOff>463320</xdr:colOff>
      <xdr:row>35</xdr:row>
      <xdr:rowOff>114480</xdr:rowOff>
    </xdr:to>
    <xdr:graphicFrame>
      <xdr:nvGraphicFramePr>
        <xdr:cNvPr id="11" name="Chart 4"/>
        <xdr:cNvGraphicFramePr/>
      </xdr:nvGraphicFramePr>
      <xdr:xfrm>
        <a:off x="3731400" y="3609360"/>
        <a:ext cx="4093560" cy="2258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180720</xdr:colOff>
      <xdr:row>0</xdr:row>
      <xdr:rowOff>47160</xdr:rowOff>
    </xdr:from>
    <xdr:to>
      <xdr:col>20</xdr:col>
      <xdr:colOff>734760</xdr:colOff>
      <xdr:row>3</xdr:row>
      <xdr:rowOff>114480</xdr:rowOff>
    </xdr:to>
    <xdr:pic>
      <xdr:nvPicPr>
        <xdr:cNvPr id="12" name="Picture 115" descr="Figura1"/>
        <xdr:cNvPicPr/>
      </xdr:nvPicPr>
      <xdr:blipFill>
        <a:blip r:embed="rId5"/>
        <a:stretch/>
      </xdr:blipFill>
      <xdr:spPr>
        <a:xfrm>
          <a:off x="11293200" y="47160"/>
          <a:ext cx="554040" cy="686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7</xdr:col>
          <xdr:colOff>502920</xdr:colOff>
          <xdr:row>49</xdr:row>
          <xdr:rowOff>114480</xdr:rowOff>
        </xdr:from>
        <xdr:to>
          <xdr:col>8</xdr:col>
          <xdr:colOff>665280</xdr:colOff>
          <xdr:row>51</xdr:row>
          <xdr:rowOff>187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50</xdr:row>
          <xdr:rowOff>75960</xdr:rowOff>
        </xdr:from>
        <xdr:to>
          <xdr:col>13</xdr:col>
          <xdr:colOff>-110160</xdr:colOff>
          <xdr:row>52</xdr:row>
          <xdr:rowOff>56880</xdr:rowOff>
        </xdr:to>
        <xdr:sp>
          <xdr:nvSpPr>
            <xdr:cNvPr id="0" name="Spinner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800</xdr:colOff>
          <xdr:row>9</xdr:row>
          <xdr:rowOff>105120</xdr:rowOff>
        </xdr:from>
        <xdr:to>
          <xdr:col>2</xdr:col>
          <xdr:colOff>-90000</xdr:colOff>
          <xdr:row>10</xdr:row>
          <xdr:rowOff>162000</xdr:rowOff>
        </xdr:to>
        <xdr:sp>
          <xdr:nvSpPr>
            <xdr:cNvPr id="1001" name="Check Box 110" descr="P1 On" hidden="0"/>
            <xdr:cNvSpPr/>
          </xdr:nvSpPr>
          <xdr:spPr>
            <a:xfrm>
              <a:off x="0" y="0"/>
              <a:ext cx="0" cy="0"/>
            </a:xfrm>
            <a:prstGeom prst="rect">
              <a:avLst/>
            </a:prstGeom>
          </xdr:spPr>
          <xdr:txBody>
            <a:bodyPr anchor="ctr">
              <a:noAutofit/>
            </a:bodyPr>
            <a:p>
              <a:r>
                <a:t>P1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800</xdr:colOff>
          <xdr:row>13</xdr:row>
          <xdr:rowOff>123840</xdr:rowOff>
        </xdr:from>
        <xdr:to>
          <xdr:col>2</xdr:col>
          <xdr:colOff>-90000</xdr:colOff>
          <xdr:row>15</xdr:row>
          <xdr:rowOff>19080</xdr:rowOff>
        </xdr:to>
        <xdr:sp>
          <xdr:nvSpPr>
            <xdr:cNvPr id="1002" name="Check Box 111" descr="P2 On" hidden="0"/>
            <xdr:cNvSpPr/>
          </xdr:nvSpPr>
          <xdr:spPr>
            <a:xfrm>
              <a:off x="0" y="0"/>
              <a:ext cx="0" cy="0"/>
            </a:xfrm>
            <a:prstGeom prst="rect">
              <a:avLst/>
            </a:prstGeom>
          </xdr:spPr>
          <xdr:txBody>
            <a:bodyPr anchor="ctr">
              <a:noAutofit/>
            </a:bodyPr>
            <a:p>
              <a:r>
                <a:t>P2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800</xdr:colOff>
          <xdr:row>17</xdr:row>
          <xdr:rowOff>105120</xdr:rowOff>
        </xdr:from>
        <xdr:to>
          <xdr:col>2</xdr:col>
          <xdr:colOff>-90000</xdr:colOff>
          <xdr:row>18</xdr:row>
          <xdr:rowOff>162000</xdr:rowOff>
        </xdr:to>
        <xdr:sp>
          <xdr:nvSpPr>
            <xdr:cNvPr id="1003" name="Check Box 112" descr="P3 On" hidden="0"/>
            <xdr:cNvSpPr/>
          </xdr:nvSpPr>
          <xdr:spPr>
            <a:xfrm>
              <a:off x="0" y="0"/>
              <a:ext cx="0" cy="0"/>
            </a:xfrm>
            <a:prstGeom prst="rect">
              <a:avLst/>
            </a:prstGeom>
          </xdr:spPr>
          <xdr:txBody>
            <a:bodyPr anchor="ctr">
              <a:noAutofit/>
            </a:bodyPr>
            <a:p>
              <a:r>
                <a:t>P3 On</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1</xdr:row>
      <xdr:rowOff>133560</xdr:rowOff>
    </xdr:from>
    <xdr:to>
      <xdr:col>18</xdr:col>
      <xdr:colOff>252000</xdr:colOff>
      <xdr:row>40</xdr:row>
      <xdr:rowOff>56880</xdr:rowOff>
    </xdr:to>
    <xdr:graphicFrame>
      <xdr:nvGraphicFramePr>
        <xdr:cNvPr id="13" name="Chart 1026"/>
        <xdr:cNvGraphicFramePr/>
      </xdr:nvGraphicFramePr>
      <xdr:xfrm>
        <a:off x="301680" y="295560"/>
        <a:ext cx="11540520" cy="623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false" showZeros="true" rightToLeft="false" tabSelected="true" showOutlineSymbols="true" defaultGridColor="true" view="normal" topLeftCell="C4"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28"/>
    <col collapsed="false" customWidth="true" hidden="false" outlineLevel="0" max="6" min="6" style="1" width="8.7"/>
    <col collapsed="false" customWidth="true" hidden="false" outlineLevel="0" max="7" min="7" style="1" width="11.56"/>
    <col collapsed="false" customWidth="false" hidden="false" outlineLevel="0" max="17" min="8" style="1" width="9.14"/>
    <col collapsed="false" customWidth="true" hidden="false" outlineLevel="0" max="18" min="18" style="1" width="11.28"/>
    <col collapsed="false" customWidth="false" hidden="false" outlineLevel="0" max="19" min="19" style="1" width="9.14"/>
    <col collapsed="false" customWidth="true" hidden="true" outlineLevel="0" max="20" min="20" style="1" width="13.99"/>
    <col collapsed="false" customWidth="false" hidden="false" outlineLevel="0" max="257" min="21" style="1" width="9.14"/>
  </cols>
  <sheetData>
    <row r="1" customFormat="false" ht="12.75" hidden="false" customHeight="false" outlineLevel="0" collapsed="false">
      <c r="A1" s="2"/>
      <c r="B1" s="3"/>
      <c r="C1" s="3"/>
      <c r="D1" s="3"/>
      <c r="E1" s="4"/>
      <c r="F1" s="4"/>
      <c r="G1" s="4"/>
      <c r="H1" s="4"/>
      <c r="I1" s="4"/>
      <c r="J1" s="4"/>
      <c r="K1" s="4"/>
      <c r="L1" s="4"/>
      <c r="M1" s="4"/>
      <c r="N1" s="4"/>
      <c r="O1" s="4"/>
      <c r="P1" s="4"/>
      <c r="Q1" s="4"/>
      <c r="R1" s="5"/>
    </row>
    <row r="2" customFormat="false" ht="18" hidden="false" customHeight="false" outlineLevel="0" collapsed="false">
      <c r="A2" s="6"/>
      <c r="B2" s="7"/>
      <c r="C2" s="7"/>
      <c r="D2" s="7"/>
      <c r="E2" s="8" t="s">
        <v>0</v>
      </c>
      <c r="F2" s="8"/>
      <c r="G2" s="8"/>
      <c r="H2" s="8"/>
      <c r="I2" s="8"/>
      <c r="J2" s="8"/>
      <c r="K2" s="8"/>
      <c r="L2" s="8"/>
      <c r="M2" s="8"/>
      <c r="N2" s="8"/>
      <c r="O2" s="8"/>
      <c r="P2" s="8"/>
      <c r="Q2" s="8"/>
      <c r="R2" s="9"/>
    </row>
    <row r="3" customFormat="false" ht="12.75" hidden="false" customHeight="false" outlineLevel="0" collapsed="false">
      <c r="A3" s="6"/>
      <c r="B3" s="7"/>
      <c r="C3" s="7"/>
      <c r="D3" s="7"/>
      <c r="E3" s="10" t="s">
        <v>1</v>
      </c>
      <c r="F3" s="10"/>
      <c r="G3" s="10"/>
      <c r="H3" s="10"/>
      <c r="I3" s="10"/>
      <c r="J3" s="10"/>
      <c r="K3" s="10"/>
      <c r="L3" s="10"/>
      <c r="M3" s="10"/>
      <c r="N3" s="10"/>
      <c r="O3" s="10"/>
      <c r="P3" s="10"/>
      <c r="Q3" s="10"/>
      <c r="R3" s="11"/>
    </row>
    <row r="4" customFormat="false" ht="13.5" hidden="false" customHeight="false" outlineLevel="0" collapsed="false">
      <c r="A4" s="12"/>
      <c r="B4" s="13"/>
      <c r="C4" s="13"/>
      <c r="D4" s="13"/>
      <c r="E4" s="13"/>
      <c r="F4" s="13"/>
      <c r="G4" s="13"/>
      <c r="H4" s="13"/>
      <c r="I4" s="13"/>
      <c r="J4" s="13"/>
      <c r="K4" s="13"/>
      <c r="L4" s="13"/>
      <c r="M4" s="13"/>
      <c r="N4" s="13"/>
      <c r="O4" s="13"/>
      <c r="P4" s="13"/>
      <c r="Q4" s="13"/>
      <c r="R4" s="14"/>
    </row>
    <row r="5" customFormat="false" ht="6" hidden="false" customHeight="true" outlineLevel="0" collapsed="false">
      <c r="A5" s="15"/>
      <c r="B5" s="15"/>
      <c r="C5" s="15"/>
      <c r="D5" s="15"/>
      <c r="E5" s="15"/>
      <c r="F5" s="15"/>
      <c r="G5" s="15"/>
      <c r="H5" s="15"/>
      <c r="I5" s="15"/>
      <c r="J5" s="15"/>
      <c r="K5" s="15"/>
      <c r="L5" s="15"/>
      <c r="M5" s="15"/>
      <c r="N5" s="15"/>
      <c r="O5" s="15"/>
      <c r="P5" s="15"/>
      <c r="Q5" s="15"/>
      <c r="R5" s="15"/>
    </row>
    <row r="6" customFormat="false" ht="12.75" hidden="false" customHeight="false" outlineLevel="0" collapsed="false">
      <c r="A6" s="16"/>
      <c r="B6" s="17" t="s">
        <v>2</v>
      </c>
      <c r="C6" s="17"/>
      <c r="D6" s="17"/>
      <c r="E6" s="18"/>
      <c r="F6" s="19"/>
      <c r="G6" s="20"/>
      <c r="H6" s="17" t="s">
        <v>3</v>
      </c>
      <c r="I6" s="17"/>
      <c r="J6" s="17"/>
      <c r="K6" s="19"/>
      <c r="L6" s="19"/>
      <c r="M6" s="20"/>
      <c r="N6" s="17" t="s">
        <v>4</v>
      </c>
      <c r="O6" s="17"/>
      <c r="P6" s="17"/>
      <c r="Q6" s="19"/>
      <c r="R6" s="21"/>
      <c r="T6" s="22" t="b">
        <f aca="false">TRUE()</f>
        <v>1</v>
      </c>
    </row>
    <row r="7" customFormat="false" ht="12.75" hidden="false" customHeight="false" outlineLevel="0" collapsed="false">
      <c r="A7" s="16"/>
      <c r="B7" s="23" t="s">
        <v>5</v>
      </c>
      <c r="C7" s="24" t="s">
        <v>6</v>
      </c>
      <c r="D7" s="23" t="s">
        <v>7</v>
      </c>
      <c r="E7" s="25"/>
      <c r="F7" s="25"/>
      <c r="G7" s="20"/>
      <c r="H7" s="23" t="s">
        <v>5</v>
      </c>
      <c r="I7" s="24" t="s">
        <v>6</v>
      </c>
      <c r="J7" s="23" t="s">
        <v>7</v>
      </c>
      <c r="K7" s="26"/>
      <c r="L7" s="26"/>
      <c r="M7" s="20"/>
      <c r="N7" s="23" t="s">
        <v>5</v>
      </c>
      <c r="O7" s="24" t="s">
        <v>6</v>
      </c>
      <c r="P7" s="23" t="s">
        <v>7</v>
      </c>
      <c r="Q7" s="26"/>
      <c r="R7" s="27"/>
      <c r="T7" s="22" t="b">
        <f aca="false">TRUE()</f>
        <v>1</v>
      </c>
    </row>
    <row r="8" customFormat="false" ht="12.75" hidden="false" customHeight="false" outlineLevel="0" collapsed="false">
      <c r="A8" s="28" t="s">
        <v>8</v>
      </c>
      <c r="B8" s="29" t="n">
        <v>10</v>
      </c>
      <c r="C8" s="30" t="n">
        <v>1</v>
      </c>
      <c r="D8" s="29" t="n">
        <v>40</v>
      </c>
      <c r="E8" s="31"/>
      <c r="F8" s="32"/>
      <c r="G8" s="33" t="s">
        <v>8</v>
      </c>
      <c r="H8" s="29" t="n">
        <v>30</v>
      </c>
      <c r="I8" s="30" t="n">
        <v>5</v>
      </c>
      <c r="J8" s="29" t="n">
        <v>40</v>
      </c>
      <c r="K8" s="26"/>
      <c r="L8" s="26"/>
      <c r="M8" s="33" t="s">
        <v>8</v>
      </c>
      <c r="N8" s="29" t="n">
        <v>50</v>
      </c>
      <c r="O8" s="30" t="n">
        <v>9</v>
      </c>
      <c r="P8" s="29" t="n">
        <v>40</v>
      </c>
      <c r="Q8" s="26"/>
      <c r="R8" s="27"/>
      <c r="T8" s="22" t="b">
        <f aca="false">FALSE()</f>
        <v>0</v>
      </c>
    </row>
    <row r="9" customFormat="false" ht="12.75" hidden="false" customHeight="false" outlineLevel="0" collapsed="false">
      <c r="A9" s="28" t="s">
        <v>9</v>
      </c>
      <c r="B9" s="29" t="n">
        <v>30</v>
      </c>
      <c r="C9" s="30" t="n">
        <v>4</v>
      </c>
      <c r="D9" s="29" t="n">
        <v>40</v>
      </c>
      <c r="E9" s="31"/>
      <c r="F9" s="31"/>
      <c r="G9" s="33" t="s">
        <v>9</v>
      </c>
      <c r="H9" s="29" t="n">
        <v>50</v>
      </c>
      <c r="I9" s="30" t="n">
        <v>9</v>
      </c>
      <c r="J9" s="29" t="n">
        <v>40</v>
      </c>
      <c r="K9" s="26"/>
      <c r="L9" s="26"/>
      <c r="M9" s="33" t="s">
        <v>9</v>
      </c>
      <c r="N9" s="29" t="n">
        <v>70</v>
      </c>
      <c r="O9" s="30" t="n">
        <v>12</v>
      </c>
      <c r="P9" s="29" t="n">
        <v>40</v>
      </c>
      <c r="Q9" s="26"/>
      <c r="R9" s="27"/>
    </row>
    <row r="10" customFormat="false" ht="13.5" hidden="false" customHeight="false" outlineLevel="0" collapsed="false">
      <c r="A10" s="34" t="s">
        <v>10</v>
      </c>
      <c r="B10" s="35"/>
      <c r="C10" s="36" t="n">
        <v>1.7</v>
      </c>
      <c r="D10" s="35"/>
      <c r="E10" s="37"/>
      <c r="F10" s="38"/>
      <c r="G10" s="39" t="s">
        <v>10</v>
      </c>
      <c r="H10" s="35"/>
      <c r="I10" s="36" t="n">
        <v>1.7</v>
      </c>
      <c r="J10" s="35"/>
      <c r="K10" s="37"/>
      <c r="L10" s="37"/>
      <c r="M10" s="39" t="s">
        <v>10</v>
      </c>
      <c r="N10" s="35"/>
      <c r="O10" s="36" t="n">
        <v>1.7</v>
      </c>
      <c r="P10" s="35"/>
      <c r="Q10" s="37"/>
      <c r="R10" s="40"/>
    </row>
    <row r="11" customFormat="false" ht="6" hidden="false" customHeight="true" outlineLevel="0" collapsed="false">
      <c r="A11" s="41"/>
      <c r="B11" s="41"/>
      <c r="C11" s="41"/>
      <c r="D11" s="41"/>
      <c r="E11" s="41"/>
      <c r="F11" s="41"/>
      <c r="G11" s="41"/>
      <c r="H11" s="41"/>
      <c r="I11" s="41"/>
      <c r="J11" s="41"/>
      <c r="K11" s="41"/>
      <c r="L11" s="41"/>
      <c r="M11" s="41"/>
      <c r="N11" s="41"/>
      <c r="O11" s="41"/>
      <c r="P11" s="41"/>
      <c r="Q11" s="41"/>
      <c r="R11" s="41"/>
    </row>
    <row r="12" customFormat="false" ht="12" hidden="false" customHeight="true" outlineLevel="0" collapsed="false">
      <c r="A12" s="42"/>
      <c r="B12" s="19"/>
      <c r="C12" s="19"/>
      <c r="D12" s="19"/>
      <c r="E12" s="19"/>
      <c r="F12" s="19"/>
      <c r="G12" s="19"/>
      <c r="H12" s="19"/>
      <c r="I12" s="19"/>
      <c r="J12" s="19"/>
      <c r="K12" s="19"/>
      <c r="L12" s="19"/>
      <c r="M12" s="19"/>
      <c r="N12" s="19"/>
      <c r="O12" s="19"/>
      <c r="P12" s="19"/>
      <c r="Q12" s="19"/>
      <c r="R12" s="21"/>
      <c r="T12" s="43" t="n">
        <v>0</v>
      </c>
    </row>
    <row r="13" customFormat="false" ht="16.5" hidden="false" customHeight="false" outlineLevel="0" collapsed="false">
      <c r="A13" s="44" t="s">
        <v>11</v>
      </c>
      <c r="B13" s="44"/>
      <c r="C13" s="44"/>
      <c r="D13" s="44"/>
      <c r="E13" s="44"/>
      <c r="F13" s="45"/>
      <c r="G13" s="45"/>
      <c r="H13" s="45"/>
      <c r="I13" s="45"/>
      <c r="J13" s="45"/>
      <c r="K13" s="45"/>
      <c r="L13" s="26"/>
      <c r="M13" s="26"/>
      <c r="N13" s="26"/>
      <c r="O13" s="26"/>
      <c r="P13" s="26"/>
      <c r="Q13" s="26"/>
      <c r="R13" s="27"/>
      <c r="T13" s="43" t="n">
        <v>1</v>
      </c>
    </row>
    <row r="14" customFormat="false" ht="12.75" hidden="false" customHeight="true" outlineLevel="0" collapsed="false">
      <c r="A14" s="46"/>
      <c r="B14" s="47"/>
      <c r="C14" s="48" t="s">
        <v>12</v>
      </c>
      <c r="D14" s="49"/>
      <c r="E14" s="50"/>
      <c r="F14" s="45"/>
      <c r="G14" s="45"/>
      <c r="H14" s="45"/>
      <c r="I14" s="45"/>
      <c r="J14" s="45"/>
      <c r="K14" s="45"/>
      <c r="L14" s="26"/>
      <c r="M14" s="26"/>
      <c r="N14" s="26"/>
      <c r="O14" s="26"/>
      <c r="P14" s="26"/>
      <c r="Q14" s="26"/>
      <c r="R14" s="27"/>
      <c r="T14" s="43" t="n">
        <v>2</v>
      </c>
    </row>
    <row r="15" customFormat="false" ht="12.75" hidden="false" customHeight="false" outlineLevel="0" collapsed="false">
      <c r="A15" s="51"/>
      <c r="B15" s="52"/>
      <c r="C15" s="48"/>
      <c r="D15" s="53"/>
      <c r="E15" s="53"/>
      <c r="F15" s="45"/>
      <c r="G15" s="45"/>
      <c r="H15" s="45"/>
      <c r="I15" s="45"/>
      <c r="J15" s="45"/>
      <c r="K15" s="45"/>
      <c r="L15" s="26"/>
      <c r="M15" s="26"/>
      <c r="N15" s="26"/>
      <c r="O15" s="26"/>
      <c r="P15" s="26"/>
      <c r="Q15" s="26"/>
      <c r="R15" s="27"/>
      <c r="T15" s="43" t="n">
        <v>3</v>
      </c>
    </row>
    <row r="16" customFormat="false" ht="13.5" hidden="false" customHeight="false" outlineLevel="0" collapsed="false">
      <c r="A16" s="54"/>
      <c r="B16" s="55"/>
      <c r="C16" s="48"/>
      <c r="D16" s="56"/>
      <c r="E16" s="57"/>
      <c r="F16" s="45"/>
      <c r="G16" s="45"/>
      <c r="H16" s="45"/>
      <c r="I16" s="45"/>
      <c r="J16" s="45"/>
      <c r="K16" s="45"/>
      <c r="L16" s="26"/>
      <c r="M16" s="26"/>
      <c r="N16" s="26"/>
      <c r="O16" s="26"/>
      <c r="P16" s="26"/>
      <c r="Q16" s="26"/>
      <c r="R16" s="27"/>
      <c r="T16" s="43" t="n">
        <v>4</v>
      </c>
    </row>
    <row r="17" customFormat="false" ht="13.5" hidden="false" customHeight="false" outlineLevel="0" collapsed="false">
      <c r="A17" s="58"/>
      <c r="B17" s="26"/>
      <c r="C17" s="26"/>
      <c r="D17" s="26"/>
      <c r="E17" s="26"/>
      <c r="F17" s="45"/>
      <c r="G17" s="45"/>
      <c r="H17" s="45"/>
      <c r="I17" s="45"/>
      <c r="J17" s="45"/>
      <c r="K17" s="45"/>
      <c r="L17" s="26"/>
      <c r="M17" s="26"/>
      <c r="N17" s="26"/>
      <c r="O17" s="26"/>
      <c r="P17" s="26"/>
      <c r="Q17" s="26"/>
      <c r="R17" s="27"/>
      <c r="T17" s="43" t="n">
        <v>5</v>
      </c>
    </row>
    <row r="18" customFormat="false" ht="15.75" hidden="false" customHeight="false" outlineLevel="0" collapsed="false">
      <c r="A18" s="59" t="s">
        <v>13</v>
      </c>
      <c r="B18" s="59"/>
      <c r="C18" s="59"/>
      <c r="D18" s="59"/>
      <c r="E18" s="59"/>
      <c r="F18" s="45"/>
      <c r="G18" s="45"/>
      <c r="H18" s="45"/>
      <c r="I18" s="45"/>
      <c r="J18" s="45"/>
      <c r="K18" s="45"/>
      <c r="L18" s="26"/>
      <c r="M18" s="26"/>
      <c r="N18" s="26"/>
      <c r="O18" s="26"/>
      <c r="P18" s="26"/>
      <c r="Q18" s="26"/>
      <c r="R18" s="27"/>
      <c r="T18" s="43" t="n">
        <v>6</v>
      </c>
    </row>
    <row r="19" customFormat="false" ht="13.5" hidden="false" customHeight="false" outlineLevel="0" collapsed="false">
      <c r="A19" s="60" t="s">
        <v>14</v>
      </c>
      <c r="B19" s="60"/>
      <c r="C19" s="60"/>
      <c r="D19" s="60"/>
      <c r="E19" s="61" t="n">
        <v>1</v>
      </c>
      <c r="F19" s="45"/>
      <c r="G19" s="45"/>
      <c r="H19" s="45"/>
      <c r="I19" s="62"/>
      <c r="J19" s="45"/>
      <c r="K19" s="45"/>
      <c r="L19" s="26"/>
      <c r="M19" s="26"/>
      <c r="N19" s="26"/>
      <c r="O19" s="26"/>
      <c r="P19" s="26"/>
      <c r="Q19" s="26"/>
      <c r="R19" s="63" t="n">
        <v>-0.7</v>
      </c>
      <c r="T19" s="64" t="n">
        <v>0</v>
      </c>
    </row>
    <row r="20" customFormat="false" ht="13.5" hidden="false" customHeight="false" outlineLevel="0" collapsed="false">
      <c r="A20" s="60" t="s">
        <v>15</v>
      </c>
      <c r="B20" s="60"/>
      <c r="C20" s="60"/>
      <c r="D20" s="60"/>
      <c r="E20" s="65" t="n">
        <v>0</v>
      </c>
      <c r="F20" s="45"/>
      <c r="G20" s="45"/>
      <c r="H20" s="45"/>
      <c r="I20" s="45"/>
      <c r="J20" s="45"/>
      <c r="K20" s="45"/>
      <c r="L20" s="26"/>
      <c r="M20" s="26"/>
      <c r="N20" s="26"/>
      <c r="O20" s="26"/>
      <c r="P20" s="26"/>
      <c r="Q20" s="26"/>
      <c r="R20" s="63" t="n">
        <v>0</v>
      </c>
      <c r="T20" s="64" t="n">
        <v>1</v>
      </c>
    </row>
    <row r="21" customFormat="false" ht="13.5" hidden="false" customHeight="false" outlineLevel="0" collapsed="false">
      <c r="A21" s="66" t="s">
        <v>16</v>
      </c>
      <c r="B21" s="66"/>
      <c r="C21" s="66"/>
      <c r="D21" s="66"/>
      <c r="E21" s="67" t="n">
        <v>6</v>
      </c>
      <c r="F21" s="45"/>
      <c r="G21" s="45"/>
      <c r="H21" s="45"/>
      <c r="I21" s="45"/>
      <c r="J21" s="45"/>
      <c r="K21" s="45"/>
      <c r="L21" s="26"/>
      <c r="M21" s="26"/>
      <c r="N21" s="26"/>
      <c r="O21" s="26"/>
      <c r="P21" s="26"/>
      <c r="Q21" s="26"/>
      <c r="R21" s="68" t="n">
        <v>0</v>
      </c>
      <c r="T21" s="64" t="n">
        <v>2</v>
      </c>
    </row>
    <row r="22" customFormat="false" ht="12.75" hidden="false" customHeight="false" outlineLevel="0" collapsed="false">
      <c r="A22" s="58"/>
      <c r="B22" s="26"/>
      <c r="C22" s="26"/>
      <c r="D22" s="26"/>
      <c r="E22" s="26"/>
      <c r="F22" s="45"/>
      <c r="G22" s="45"/>
      <c r="H22" s="45"/>
      <c r="I22" s="69"/>
      <c r="J22" s="45"/>
      <c r="K22" s="45"/>
      <c r="L22" s="26"/>
      <c r="M22" s="26"/>
      <c r="N22" s="26"/>
      <c r="O22" s="26"/>
      <c r="P22" s="26"/>
      <c r="Q22" s="26"/>
      <c r="R22" s="68" t="n">
        <v>0</v>
      </c>
      <c r="T22" s="64" t="n">
        <v>3</v>
      </c>
    </row>
    <row r="23" customFormat="false" ht="12.75" hidden="false" customHeight="false" outlineLevel="0" collapsed="false">
      <c r="A23" s="70" t="s">
        <v>17</v>
      </c>
      <c r="B23" s="70" t="s">
        <v>18</v>
      </c>
      <c r="C23" s="70" t="s">
        <v>19</v>
      </c>
      <c r="D23" s="70" t="s">
        <v>20</v>
      </c>
      <c r="E23" s="70" t="s">
        <v>21</v>
      </c>
      <c r="F23" s="45"/>
      <c r="G23" s="45"/>
      <c r="H23" s="45"/>
      <c r="I23" s="45"/>
      <c r="J23" s="45"/>
      <c r="K23" s="45"/>
      <c r="L23" s="26"/>
      <c r="M23" s="26"/>
      <c r="N23" s="26"/>
      <c r="O23" s="26"/>
      <c r="P23" s="26"/>
      <c r="Q23" s="26"/>
      <c r="R23" s="68" t="n">
        <v>0</v>
      </c>
      <c r="T23" s="64" t="n">
        <v>4</v>
      </c>
    </row>
    <row r="24" customFormat="false" ht="12.75" hidden="false" customHeight="false" outlineLevel="0" collapsed="false">
      <c r="A24" s="71" t="n">
        <v>6</v>
      </c>
      <c r="B24" s="72" t="n">
        <f aca="false">0</f>
        <v>0</v>
      </c>
      <c r="C24" s="71" t="str">
        <f aca="false">IF(AND(Dados!C$17="Active",Dados!D$17=""),IF($E$21&gt;A24-1,"LAS208","--"),IF(AND(Dados!C$17="",Dados!D$17="Active"),IF($E$21&gt;A24-1,"LAS208A","--"),"Erro"))</f>
        <v>LAS208</v>
      </c>
      <c r="D24" s="73" t="n">
        <f aca="false">IF($E$21+$T$40&gt;5,Dados!P26,"--")</f>
        <v>10</v>
      </c>
      <c r="E24" s="74" t="n">
        <v>0</v>
      </c>
      <c r="F24" s="45"/>
      <c r="G24" s="45"/>
      <c r="H24" s="45"/>
      <c r="I24" s="45"/>
      <c r="J24" s="45"/>
      <c r="K24" s="45"/>
      <c r="L24" s="26"/>
      <c r="M24" s="26"/>
      <c r="N24" s="26"/>
      <c r="O24" s="26"/>
      <c r="P24" s="26"/>
      <c r="Q24" s="26"/>
      <c r="R24" s="68" t="n">
        <v>0</v>
      </c>
    </row>
    <row r="25" customFormat="false" ht="12.75" hidden="false" customHeight="false" outlineLevel="0" collapsed="false">
      <c r="A25" s="71" t="n">
        <v>5</v>
      </c>
      <c r="B25" s="72" t="n">
        <v>0</v>
      </c>
      <c r="C25" s="71" t="str">
        <f aca="false">IF(AND(Dados!C$17="Active",Dados!D$17=""),IF($E$21&gt;A25-1,"LAS208","--"),IF(AND(Dados!C$17="",Dados!D$17="Active"),IF($E$21&gt;A25-1,"LAS208A","--"),"Erro"))</f>
        <v>LAS208</v>
      </c>
      <c r="D25" s="73" t="n">
        <f aca="false">IF($E$21+$T$40&gt;4,Dados!P25,"--")</f>
        <v>10</v>
      </c>
      <c r="E25" s="74" t="n">
        <v>2</v>
      </c>
      <c r="F25" s="45"/>
      <c r="G25" s="45"/>
      <c r="H25" s="45"/>
      <c r="I25" s="45"/>
      <c r="J25" s="45"/>
      <c r="K25" s="45"/>
      <c r="L25" s="26"/>
      <c r="M25" s="26"/>
      <c r="N25" s="26"/>
      <c r="O25" s="26"/>
      <c r="P25" s="26"/>
      <c r="Q25" s="26"/>
      <c r="R25" s="68" t="n">
        <v>2</v>
      </c>
      <c r="T25" s="43" t="n">
        <v>0</v>
      </c>
    </row>
    <row r="26" customFormat="false" ht="12.75" hidden="false" customHeight="false" outlineLevel="0" collapsed="false">
      <c r="A26" s="71" t="n">
        <v>4</v>
      </c>
      <c r="B26" s="72" t="n">
        <v>0</v>
      </c>
      <c r="C26" s="71" t="str">
        <f aca="false">IF(AND(Dados!C$17="Active",Dados!D$17=""),IF($E$21&gt;A26-1,"LAS208","--"),IF(AND(Dados!C$17="",Dados!D$17="Active"),IF($E$21&gt;A26-1,"LAS208A","--"),"Erro"))</f>
        <v>LAS208</v>
      </c>
      <c r="D26" s="73" t="n">
        <f aca="false">IF($E$21+$T$40&gt;3,Dados!P24,"--")</f>
        <v>8</v>
      </c>
      <c r="E26" s="74" t="n">
        <v>2</v>
      </c>
      <c r="F26" s="45"/>
      <c r="G26" s="45"/>
      <c r="H26" s="45"/>
      <c r="I26" s="45"/>
      <c r="J26" s="45"/>
      <c r="K26" s="45"/>
      <c r="L26" s="26"/>
      <c r="M26" s="26"/>
      <c r="N26" s="26"/>
      <c r="O26" s="26"/>
      <c r="P26" s="26"/>
      <c r="Q26" s="26"/>
      <c r="R26" s="68" t="n">
        <v>0</v>
      </c>
      <c r="T26" s="43" t="n">
        <v>2</v>
      </c>
    </row>
    <row r="27" customFormat="false" ht="12.75" hidden="false" customHeight="false" outlineLevel="0" collapsed="false">
      <c r="A27" s="71" t="n">
        <v>3</v>
      </c>
      <c r="B27" s="72" t="n">
        <v>0</v>
      </c>
      <c r="C27" s="71" t="str">
        <f aca="false">IF(AND(Dados!C$17="Active",Dados!D$17=""),IF($E$21&gt;A27-1,"LAS208","--"),IF(AND(Dados!C$17="",Dados!D$17="Active"),IF($E$21&gt;A27-1,"LAS208A","--"),"Erro"))</f>
        <v>LAS208</v>
      </c>
      <c r="D27" s="73" t="n">
        <f aca="false">IF($E$21+$T$40&gt;2,Dados!P23,"--")</f>
        <v>6</v>
      </c>
      <c r="E27" s="74" t="n">
        <v>2</v>
      </c>
      <c r="F27" s="45"/>
      <c r="G27" s="45"/>
      <c r="H27" s="45"/>
      <c r="I27" s="45"/>
      <c r="J27" s="45"/>
      <c r="K27" s="45"/>
      <c r="L27" s="26"/>
      <c r="M27" s="26"/>
      <c r="N27" s="26"/>
      <c r="O27" s="26"/>
      <c r="P27" s="26"/>
      <c r="Q27" s="26"/>
      <c r="R27" s="68" t="n">
        <v>0</v>
      </c>
      <c r="T27" s="43" t="n">
        <v>4</v>
      </c>
    </row>
    <row r="28" customFormat="false" ht="12.75" hidden="false" customHeight="false" outlineLevel="0" collapsed="false">
      <c r="A28" s="71" t="n">
        <v>2</v>
      </c>
      <c r="B28" s="72" t="n">
        <v>0</v>
      </c>
      <c r="C28" s="71" t="str">
        <f aca="false">IF(AND(Dados!C$17="Active",Dados!D$17=""),IF($E$21&gt;A28-1,"LAS208","--"),IF(AND(Dados!C$17="",Dados!D$17="Active"),IF($E$21&gt;A28-1,"LAS208A","--"),"Erro"))</f>
        <v>LAS208</v>
      </c>
      <c r="D28" s="73" t="n">
        <f aca="false">IF($E$21+$T$40&gt;1,Dados!P22,"--")</f>
        <v>4</v>
      </c>
      <c r="E28" s="74" t="n">
        <v>2</v>
      </c>
      <c r="F28" s="45"/>
      <c r="G28" s="45"/>
      <c r="H28" s="45"/>
      <c r="I28" s="45"/>
      <c r="J28" s="45"/>
      <c r="K28" s="45"/>
      <c r="L28" s="26"/>
      <c r="M28" s="26"/>
      <c r="N28" s="26"/>
      <c r="O28" s="26"/>
      <c r="P28" s="26"/>
      <c r="Q28" s="26"/>
      <c r="R28" s="68" t="n">
        <v>0</v>
      </c>
      <c r="T28" s="64" t="n">
        <v>0</v>
      </c>
    </row>
    <row r="29" customFormat="false" ht="12.75" hidden="false" customHeight="false" outlineLevel="0" collapsed="false">
      <c r="A29" s="71" t="n">
        <v>1</v>
      </c>
      <c r="B29" s="72" t="n">
        <v>0</v>
      </c>
      <c r="C29" s="71" t="str">
        <f aca="false">IF(AND(Dados!C$17="Active",Dados!D$17=""),IF($E$21&gt;A29-1,"LAS208","--"),IF(AND(Dados!C$17="",Dados!D$17="Active"),IF($E$21&gt;A29-1,"LAS208A","--"),"Erro"))</f>
        <v>LAS208</v>
      </c>
      <c r="D29" s="73" t="n">
        <f aca="false">IF($E$21+$T$40&gt;0,Dados!P21,"--")</f>
        <v>2</v>
      </c>
      <c r="E29" s="74" t="n">
        <v>2</v>
      </c>
      <c r="F29" s="45"/>
      <c r="G29" s="45"/>
      <c r="H29" s="45"/>
      <c r="I29" s="45"/>
      <c r="J29" s="45"/>
      <c r="K29" s="45"/>
      <c r="L29" s="26"/>
      <c r="M29" s="26"/>
      <c r="N29" s="26"/>
      <c r="O29" s="26"/>
      <c r="P29" s="26"/>
      <c r="Q29" s="26"/>
      <c r="R29" s="68" t="n">
        <v>2</v>
      </c>
      <c r="T29" s="64" t="n">
        <v>2</v>
      </c>
    </row>
    <row r="30" customFormat="false" ht="12.75" hidden="false" customHeight="false" outlineLevel="0" collapsed="false">
      <c r="A30" s="25"/>
      <c r="B30" s="75"/>
      <c r="C30" s="25"/>
      <c r="D30" s="76"/>
      <c r="E30" s="77"/>
      <c r="F30" s="45"/>
      <c r="G30" s="45"/>
      <c r="H30" s="45"/>
      <c r="I30" s="45"/>
      <c r="J30" s="45"/>
      <c r="K30" s="45"/>
      <c r="L30" s="26"/>
      <c r="M30" s="26"/>
      <c r="N30" s="26"/>
      <c r="O30" s="26"/>
      <c r="P30" s="26"/>
      <c r="Q30" s="26"/>
      <c r="R30" s="68" t="n">
        <v>4</v>
      </c>
      <c r="T30" s="64" t="n">
        <v>4</v>
      </c>
    </row>
    <row r="31" customFormat="false" ht="12.75" hidden="false" customHeight="false" outlineLevel="0" collapsed="false">
      <c r="A31" s="25"/>
      <c r="B31" s="75"/>
      <c r="C31" s="25"/>
      <c r="D31" s="76"/>
      <c r="E31" s="77"/>
      <c r="F31" s="45"/>
      <c r="G31" s="45"/>
      <c r="H31" s="45"/>
      <c r="I31" s="45"/>
      <c r="J31" s="45"/>
      <c r="K31" s="45"/>
      <c r="L31" s="26"/>
      <c r="M31" s="26"/>
      <c r="N31" s="26"/>
      <c r="O31" s="26"/>
      <c r="P31" s="26"/>
      <c r="Q31" s="26"/>
      <c r="R31" s="68" t="n">
        <v>0</v>
      </c>
      <c r="T31" s="64" t="n">
        <v>6</v>
      </c>
    </row>
    <row r="32" customFormat="false" ht="13.5" hidden="false" customHeight="false" outlineLevel="0" collapsed="false">
      <c r="A32" s="25"/>
      <c r="B32" s="75"/>
      <c r="C32" s="25"/>
      <c r="D32" s="76"/>
      <c r="E32" s="77"/>
      <c r="F32" s="45"/>
      <c r="G32" s="45"/>
      <c r="H32" s="45"/>
      <c r="I32" s="45"/>
      <c r="J32" s="45"/>
      <c r="K32" s="45"/>
      <c r="L32" s="26"/>
      <c r="M32" s="26"/>
      <c r="N32" s="26"/>
      <c r="O32" s="26"/>
      <c r="P32" s="26"/>
      <c r="Q32" s="26"/>
      <c r="R32" s="68" t="n">
        <v>0</v>
      </c>
      <c r="T32" s="64" t="n">
        <v>8</v>
      </c>
    </row>
    <row r="33" customFormat="false" ht="13.5" hidden="false" customHeight="false" outlineLevel="0" collapsed="false">
      <c r="A33" s="25"/>
      <c r="B33" s="75"/>
      <c r="C33" s="25"/>
      <c r="D33" s="76"/>
      <c r="E33" s="77"/>
      <c r="F33" s="45"/>
      <c r="G33" s="45"/>
      <c r="H33" s="45"/>
      <c r="I33" s="45"/>
      <c r="J33" s="45"/>
      <c r="K33" s="45"/>
      <c r="L33" s="78" t="s">
        <v>22</v>
      </c>
      <c r="M33" s="78"/>
      <c r="N33" s="79" t="n">
        <v>0</v>
      </c>
      <c r="O33" s="80" t="s">
        <v>23</v>
      </c>
      <c r="P33" s="80"/>
      <c r="Q33" s="81" t="n">
        <v>20</v>
      </c>
      <c r="R33" s="68" t="n">
        <v>0</v>
      </c>
      <c r="T33" s="64" t="n">
        <v>10</v>
      </c>
    </row>
    <row r="34" customFormat="false" ht="12.75" hidden="false" customHeight="false" outlineLevel="0" collapsed="false">
      <c r="A34" s="25"/>
      <c r="B34" s="75"/>
      <c r="C34" s="25"/>
      <c r="D34" s="76"/>
      <c r="E34" s="77"/>
      <c r="F34" s="45"/>
      <c r="G34" s="45"/>
      <c r="H34" s="45"/>
      <c r="I34" s="45"/>
      <c r="J34" s="45"/>
      <c r="K34" s="45"/>
      <c r="L34" s="26"/>
      <c r="M34" s="26"/>
      <c r="N34" s="26"/>
      <c r="O34" s="26"/>
      <c r="P34" s="26"/>
      <c r="Q34" s="26"/>
      <c r="R34" s="68" t="n">
        <v>0</v>
      </c>
    </row>
    <row r="35" customFormat="false" ht="12.75" hidden="false" customHeight="false" outlineLevel="0" collapsed="false">
      <c r="A35" s="25"/>
      <c r="B35" s="75"/>
      <c r="C35" s="25"/>
      <c r="D35" s="76"/>
      <c r="E35" s="77"/>
      <c r="F35" s="45"/>
      <c r="G35" s="45"/>
      <c r="H35" s="45"/>
      <c r="I35" s="45"/>
      <c r="J35" s="45"/>
      <c r="K35" s="45"/>
      <c r="L35" s="26"/>
      <c r="M35" s="26"/>
      <c r="N35" s="26"/>
      <c r="O35" s="26"/>
      <c r="P35" s="26"/>
      <c r="Q35" s="26"/>
      <c r="R35" s="68" t="n">
        <v>0</v>
      </c>
      <c r="T35" s="82" t="n">
        <v>1000</v>
      </c>
    </row>
    <row r="36" customFormat="false" ht="12.75" hidden="false" customHeight="false" outlineLevel="0" collapsed="false">
      <c r="A36" s="25"/>
      <c r="B36" s="75"/>
      <c r="C36" s="25"/>
      <c r="D36" s="76"/>
      <c r="E36" s="77"/>
      <c r="F36" s="45"/>
      <c r="G36" s="45"/>
      <c r="H36" s="45"/>
      <c r="I36" s="45"/>
      <c r="J36" s="45"/>
      <c r="K36" s="45"/>
      <c r="L36" s="26"/>
      <c r="M36" s="26"/>
      <c r="N36" s="26"/>
      <c r="O36" s="26"/>
      <c r="P36" s="26"/>
      <c r="Q36" s="26"/>
      <c r="R36" s="68" t="n">
        <v>0</v>
      </c>
      <c r="T36" s="82" t="n">
        <v>2000</v>
      </c>
    </row>
    <row r="37" customFormat="false" ht="12.75" hidden="false" customHeight="false" outlineLevel="0" collapsed="false">
      <c r="A37" s="25"/>
      <c r="B37" s="75"/>
      <c r="C37" s="25"/>
      <c r="D37" s="76"/>
      <c r="E37" s="77"/>
      <c r="F37" s="45"/>
      <c r="G37" s="45"/>
      <c r="H37" s="45"/>
      <c r="I37" s="45"/>
      <c r="J37" s="45"/>
      <c r="K37" s="45"/>
      <c r="L37" s="26"/>
      <c r="M37" s="26"/>
      <c r="N37" s="26"/>
      <c r="O37" s="26"/>
      <c r="P37" s="26"/>
      <c r="Q37" s="26"/>
      <c r="R37" s="68" t="n">
        <v>0</v>
      </c>
      <c r="T37" s="82" t="n">
        <v>4000</v>
      </c>
    </row>
    <row r="38" customFormat="false" ht="15.75" hidden="false" customHeight="false" outlineLevel="0" collapsed="false">
      <c r="A38" s="25"/>
      <c r="B38" s="75"/>
      <c r="C38" s="25"/>
      <c r="D38" s="76"/>
      <c r="E38" s="77"/>
      <c r="F38" s="45"/>
      <c r="G38" s="83"/>
      <c r="H38" s="83"/>
      <c r="I38" s="83"/>
      <c r="J38" s="83"/>
      <c r="K38" s="45"/>
      <c r="L38" s="26"/>
      <c r="M38" s="26"/>
      <c r="N38" s="26"/>
      <c r="O38" s="26"/>
      <c r="P38" s="26"/>
      <c r="Q38" s="26"/>
      <c r="R38" s="68" t="n">
        <v>0</v>
      </c>
      <c r="T38" s="82" t="n">
        <v>8000</v>
      </c>
    </row>
    <row r="39" customFormat="false" ht="12.75" hidden="false" customHeight="false" outlineLevel="0" collapsed="false">
      <c r="A39" s="58"/>
      <c r="B39" s="26"/>
      <c r="C39" s="26"/>
      <c r="D39" s="26"/>
      <c r="E39" s="26"/>
      <c r="F39" s="45"/>
      <c r="G39" s="84"/>
      <c r="H39" s="84"/>
      <c r="I39" s="84"/>
      <c r="J39" s="84"/>
      <c r="K39" s="45"/>
      <c r="L39" s="26"/>
      <c r="M39" s="26"/>
      <c r="N39" s="26"/>
      <c r="O39" s="26"/>
      <c r="P39" s="26"/>
      <c r="Q39" s="26"/>
      <c r="R39" s="27"/>
      <c r="T39" s="82" t="n">
        <v>1</v>
      </c>
    </row>
    <row r="40" customFormat="false" ht="15.75" hidden="false" customHeight="false" outlineLevel="0" collapsed="false">
      <c r="A40" s="85"/>
      <c r="B40" s="85"/>
      <c r="C40" s="85"/>
      <c r="D40" s="86"/>
      <c r="E40" s="87"/>
      <c r="F40" s="45"/>
      <c r="G40" s="83"/>
      <c r="H40" s="83"/>
      <c r="I40" s="88"/>
      <c r="J40" s="69"/>
      <c r="K40" s="45"/>
      <c r="L40" s="26"/>
      <c r="M40" s="26"/>
      <c r="N40" s="26"/>
      <c r="O40" s="26"/>
      <c r="P40" s="26"/>
      <c r="Q40" s="26"/>
      <c r="R40" s="27"/>
      <c r="T40" s="89" t="n">
        <v>0</v>
      </c>
    </row>
    <row r="41" customFormat="false" ht="13.5" hidden="false" customHeight="false" outlineLevel="0" collapsed="false">
      <c r="A41" s="85"/>
      <c r="B41" s="85"/>
      <c r="C41" s="85"/>
      <c r="D41" s="90"/>
      <c r="E41" s="25"/>
      <c r="F41" s="45"/>
      <c r="G41" s="84"/>
      <c r="H41" s="84"/>
      <c r="I41" s="91"/>
      <c r="J41" s="91"/>
      <c r="K41" s="45"/>
      <c r="L41" s="26"/>
      <c r="M41" s="26"/>
      <c r="N41" s="26"/>
      <c r="O41" s="26"/>
      <c r="P41" s="26"/>
      <c r="Q41" s="26"/>
      <c r="R41" s="27"/>
      <c r="T41" s="89" t="n">
        <f aca="false">E15+1</f>
        <v>1</v>
      </c>
    </row>
    <row r="42" customFormat="false" ht="15.75" hidden="false" customHeight="true" outlineLevel="0" collapsed="false">
      <c r="A42" s="92" t="s">
        <v>24</v>
      </c>
      <c r="B42" s="92"/>
      <c r="C42" s="92"/>
      <c r="D42" s="93" t="n">
        <f aca="false">Processo!$Q$51</f>
        <v>196</v>
      </c>
      <c r="E42" s="93"/>
      <c r="F42" s="94" t="s">
        <v>25</v>
      </c>
      <c r="G42" s="94"/>
      <c r="H42" s="94"/>
      <c r="I42" s="95" t="s">
        <v>26</v>
      </c>
      <c r="J42" s="95"/>
      <c r="K42" s="26"/>
      <c r="L42" s="26"/>
      <c r="M42" s="26"/>
      <c r="N42" s="96"/>
      <c r="O42" s="97"/>
      <c r="P42" s="26"/>
      <c r="Q42" s="26"/>
      <c r="R42" s="27"/>
    </row>
    <row r="43" customFormat="false" ht="15" hidden="false" customHeight="true" outlineLevel="0" collapsed="false">
      <c r="A43" s="98"/>
      <c r="B43" s="98"/>
      <c r="C43" s="98"/>
      <c r="D43" s="99"/>
      <c r="E43" s="99"/>
      <c r="F43" s="100" t="str">
        <f aca="false">Processo!P23</f>
        <v>Assegurar Fixação do Bumper</v>
      </c>
      <c r="G43" s="100"/>
      <c r="H43" s="100"/>
      <c r="I43" s="101"/>
      <c r="J43" s="101"/>
      <c r="K43" s="26"/>
      <c r="L43" s="26"/>
      <c r="M43" s="26"/>
      <c r="N43" s="26"/>
      <c r="O43" s="26"/>
      <c r="P43" s="26"/>
      <c r="Q43" s="26"/>
      <c r="R43" s="27"/>
    </row>
    <row r="44" customFormat="false" ht="16.5" hidden="false" customHeight="true" outlineLevel="0" collapsed="false">
      <c r="A44" s="98" t="s">
        <v>27</v>
      </c>
      <c r="B44" s="98"/>
      <c r="C44" s="98"/>
      <c r="D44" s="102" t="n">
        <f aca="false">Processo!$R$53</f>
        <v>2.59735369032743</v>
      </c>
      <c r="E44" s="102"/>
      <c r="F44" s="100"/>
      <c r="G44" s="100"/>
      <c r="H44" s="100"/>
      <c r="I44" s="101"/>
      <c r="J44" s="101"/>
      <c r="K44" s="26"/>
      <c r="L44" s="26"/>
      <c r="M44" s="26"/>
      <c r="N44" s="96"/>
      <c r="O44" s="97"/>
      <c r="P44" s="26"/>
      <c r="Q44" s="26"/>
      <c r="R44" s="27"/>
    </row>
    <row r="45" customFormat="false" ht="12.75" hidden="false" customHeight="false" outlineLevel="0" collapsed="false">
      <c r="A45" s="58"/>
      <c r="B45" s="26"/>
      <c r="C45" s="26"/>
      <c r="D45" s="26"/>
      <c r="E45" s="26"/>
      <c r="F45" s="26"/>
      <c r="G45" s="26"/>
      <c r="H45" s="26"/>
      <c r="I45" s="26"/>
      <c r="J45" s="26"/>
      <c r="K45" s="26"/>
      <c r="L45" s="26"/>
      <c r="M45" s="26"/>
      <c r="N45" s="26"/>
      <c r="O45" s="26"/>
      <c r="P45" s="26"/>
      <c r="Q45" s="26"/>
      <c r="R45" s="27"/>
    </row>
    <row r="46" customFormat="false" ht="12.75" hidden="false" customHeight="false" outlineLevel="0" collapsed="false">
      <c r="A46" s="58"/>
      <c r="B46" s="26"/>
      <c r="C46" s="26"/>
      <c r="D46" s="26"/>
      <c r="E46" s="26"/>
      <c r="F46" s="26"/>
      <c r="G46" s="26"/>
      <c r="H46" s="26"/>
      <c r="I46" s="26"/>
      <c r="J46" s="26"/>
      <c r="K46" s="26"/>
      <c r="L46" s="26"/>
      <c r="M46" s="26"/>
      <c r="N46" s="26"/>
      <c r="O46" s="26"/>
      <c r="P46" s="26"/>
      <c r="Q46" s="26"/>
      <c r="R46" s="27"/>
    </row>
    <row r="47" customFormat="false" ht="13.5" hidden="false" customHeight="false" outlineLevel="0" collapsed="false">
      <c r="A47" s="103"/>
      <c r="B47" s="37"/>
      <c r="C47" s="37"/>
      <c r="D47" s="37"/>
      <c r="E47" s="37"/>
      <c r="F47" s="37"/>
      <c r="G47" s="37"/>
      <c r="H47" s="37"/>
      <c r="I47" s="37"/>
      <c r="J47" s="37"/>
      <c r="K47" s="37"/>
      <c r="L47" s="37"/>
      <c r="M47" s="37"/>
      <c r="N47" s="37"/>
      <c r="O47" s="37"/>
      <c r="P47" s="37"/>
      <c r="Q47" s="37"/>
      <c r="R47" s="40"/>
    </row>
  </sheetData>
  <sheetProtection sheet="true" password="bca9" objects="true" selectLockedCells="true"/>
  <mergeCells count="36">
    <mergeCell ref="E1:Q1"/>
    <mergeCell ref="E2:Q2"/>
    <mergeCell ref="E3:Q3"/>
    <mergeCell ref="A5:R5"/>
    <mergeCell ref="A6:A7"/>
    <mergeCell ref="B6:D6"/>
    <mergeCell ref="G6:G7"/>
    <mergeCell ref="H6:J6"/>
    <mergeCell ref="M6:M7"/>
    <mergeCell ref="N6:P6"/>
    <mergeCell ref="A11:R11"/>
    <mergeCell ref="A13:E13"/>
    <mergeCell ref="C14:C16"/>
    <mergeCell ref="D15:E15"/>
    <mergeCell ref="A18:E18"/>
    <mergeCell ref="A19:D19"/>
    <mergeCell ref="A20:D20"/>
    <mergeCell ref="A21:D21"/>
    <mergeCell ref="L33:M33"/>
    <mergeCell ref="O33:P33"/>
    <mergeCell ref="G38:J38"/>
    <mergeCell ref="G39:J39"/>
    <mergeCell ref="A40:C40"/>
    <mergeCell ref="G40:H40"/>
    <mergeCell ref="A41:C41"/>
    <mergeCell ref="G41:H41"/>
    <mergeCell ref="A42:C42"/>
    <mergeCell ref="D42:E42"/>
    <mergeCell ref="F42:H42"/>
    <mergeCell ref="I42:J42"/>
    <mergeCell ref="A43:C43"/>
    <mergeCell ref="D43:E43"/>
    <mergeCell ref="F43:H44"/>
    <mergeCell ref="I43:J44"/>
    <mergeCell ref="A44:C44"/>
    <mergeCell ref="D44:E44"/>
  </mergeCells>
  <conditionalFormatting sqref="E20">
    <cfRule type="cellIs" priority="2" operator="notBetween" aboveAverage="0" equalAverage="0" bottom="0" percent="0" rank="0" text="" dxfId="0">
      <formula>0</formula>
      <formula>10</formula>
    </cfRule>
  </conditionalFormatting>
  <conditionalFormatting sqref="E21 E16">
    <cfRule type="cellIs" priority="3" operator="notBetween" aboveAverage="0" equalAverage="0" bottom="0" percent="0" rank="0" text="" dxfId="1">
      <formula>0</formula>
      <formula>20</formula>
    </cfRule>
  </conditionalFormatting>
  <conditionalFormatting sqref="E24:E38">
    <cfRule type="cellIs" priority="4" operator="notBetween" aboveAverage="0" equalAverage="0" bottom="0" percent="0" rank="0" text="" dxfId="2">
      <formula>0</formula>
      <formula>14</formula>
    </cfRule>
  </conditionalFormatting>
  <dataValidations count="6">
    <dataValidation allowBlank="true" error="Os ângulos possíveis são: 0° , 2° , 4° , 6° , 8° e 10°" errorStyle="stop" errorTitle="Ângulo Inválido" operator="between" showDropDown="true" showErrorMessage="true" showInputMessage="false" sqref="E30:E38" type="list">
      <formula1>V$1:V$6</formula1>
      <formula2>0</formula2>
    </dataValidation>
    <dataValidation allowBlank="true" error="Os ângulos possíveis são: 0° , 2° e 4°" errorStyle="stop" errorTitle="Ângulo Inválido" operator="between" showDropDown="true" showErrorMessage="true" showInputMessage="false" sqref="E29" type="list">
      <formula1>$T$25:$T$27</formula1>
      <formula2>0</formula2>
    </dataValidation>
    <dataValidation allowBlank="true" error="O número de caixas deve ser menor que 20" errorStyle="stop" errorTitle="Número de Caixas Inválido" operator="between" showDropDown="false" showErrorMessage="true" showInputMessage="false" sqref="E21" type="list">
      <formula1>$T$12:$T$18</formula1>
      <formula2>0</formula2>
    </dataValidation>
    <dataValidation allowBlank="true" error="Os ângulos possíveis são: 0° , 2° , 4° , 6° , 8° e 10°" errorStyle="stop" errorTitle="Ângulo Inválido" operator="between" showDropDown="true" showErrorMessage="true" showInputMessage="false" sqref="E24:E28" type="list">
      <formula1>$T$28:$T$33</formula1>
      <formula2>0</formula2>
    </dataValidation>
    <dataValidation allowBlank="true" error="O número de caixas deve ser menor que 20" errorStyle="stop" errorTitle="Número de Caixas Inválido" operator="between" showDropDown="false" showErrorMessage="true" showInputMessage="false" sqref="E16" type="none">
      <formula1>0</formula1>
      <formula2>0</formula2>
    </dataValidation>
    <dataValidation allowBlank="true" error="O número de caixas deve ser menor que 10" errorStyle="stop" errorTitle="Número de Caixas Inválido" operator="between" showDropDown="false" showErrorMessage="true" showInputMessage="false" sqref="E20" type="list">
      <formula1>$T$19:$T$23</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1 ON">
              <controlPr defaultSize="0" locked="1" autoFill="0" autoLine="0" autoPict="0" print="true" altText="Check Box 16">
                <anchor moveWithCells="true" sizeWithCells="false">
                  <from>
                    <xdr:col>0</xdr:col>
                    <xdr:colOff>20160</xdr:colOff>
                    <xdr:row>5</xdr:row>
                    <xdr:rowOff>56880</xdr:rowOff>
                  </from>
                  <to>
                    <xdr:col>1</xdr:col>
                    <xdr:colOff>-29880</xdr:colOff>
                    <xdr:row>6</xdr:row>
                    <xdr:rowOff>114480</xdr:rowOff>
                  </to>
                </anchor>
              </controlPr>
            </control>
          </mc:Choice>
        </mc:AlternateContent>
        <mc:AlternateContent xmlns:mc="http://schemas.openxmlformats.org/markup-compatibility/2006">
          <mc:Choice Requires="x14">
            <control shapeId="1002" r:id="rId5" name="P2 ON">
              <controlPr defaultSize="0" locked="1" autoFill="0" autoLine="0" autoPict="0" print="true" altText="Check Box 17">
                <anchor moveWithCells="true" sizeWithCells="false">
                  <from>
                    <xdr:col>6</xdr:col>
                    <xdr:colOff>30240</xdr:colOff>
                    <xdr:row>5</xdr:row>
                    <xdr:rowOff>56880</xdr:rowOff>
                  </from>
                  <to>
                    <xdr:col>7</xdr:col>
                    <xdr:colOff>-190080</xdr:colOff>
                    <xdr:row>6</xdr:row>
                    <xdr:rowOff>114480</xdr:rowOff>
                  </to>
                </anchor>
              </controlPr>
            </control>
          </mc:Choice>
        </mc:AlternateContent>
        <mc:AlternateContent xmlns:mc="http://schemas.openxmlformats.org/markup-compatibility/2006">
          <mc:Choice Requires="x14">
            <control shapeId="1003" r:id="rId6" name="P3 ON">
              <controlPr defaultSize="0" locked="1" autoFill="0" autoLine="0" autoPict="0" print="true" altText="Check Box 18">
                <anchor moveWithCells="true" sizeWithCells="false">
                  <from>
                    <xdr:col>12</xdr:col>
                    <xdr:colOff>30240</xdr:colOff>
                    <xdr:row>5</xdr:row>
                    <xdr:rowOff>56880</xdr:rowOff>
                  </from>
                  <to>
                    <xdr:col>13</xdr:col>
                    <xdr:colOff>-19440</xdr:colOff>
                    <xdr:row>6</xdr:row>
                    <xdr:rowOff>114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9"/>
  <sheetViews>
    <sheetView showFormulas="false" showGridLines="false" showRowColHeaders="false" showZeros="true" rightToLeft="false" tabSelected="false" showOutlineSymbols="true" defaultGridColor="true" view="normal" topLeftCell="B16" colorId="64" zoomScale="100" zoomScaleNormal="100" zoomScalePageLayoutView="100" workbookViewId="0">
      <selection pane="topLeft" activeCell="F26" activeCellId="0" sqref="F26"/>
    </sheetView>
  </sheetViews>
  <sheetFormatPr defaultColWidth="11.41796875" defaultRowHeight="12.75" zeroHeight="false" outlineLevelRow="0" outlineLevelCol="0"/>
  <cols>
    <col collapsed="false" customWidth="true" hidden="false" outlineLevel="0" max="1" min="1" style="104" width="2.99"/>
    <col collapsed="false" customWidth="true" hidden="false" outlineLevel="0" max="3" min="2" style="104" width="9.99"/>
    <col collapsed="false" customWidth="true" hidden="false" outlineLevel="0" max="5" min="4" style="104" width="7.14"/>
    <col collapsed="false" customWidth="true" hidden="false" outlineLevel="0" max="6" min="6" style="104" width="8.28"/>
    <col collapsed="false" customWidth="true" hidden="false" outlineLevel="0" max="7" min="7" style="104" width="1.28"/>
    <col collapsed="false" customWidth="true" hidden="false" outlineLevel="0" max="8" min="8" style="104" width="7.85"/>
    <col collapsed="false" customWidth="true" hidden="false" outlineLevel="0" max="9" min="9" style="104" width="14.56"/>
    <col collapsed="false" customWidth="true" hidden="false" outlineLevel="0" max="10" min="10" style="104" width="8.28"/>
    <col collapsed="false" customWidth="true" hidden="false" outlineLevel="0" max="11" min="11" style="104" width="7.7"/>
    <col collapsed="false" customWidth="true" hidden="false" outlineLevel="0" max="12" min="12" style="104" width="8.28"/>
    <col collapsed="false" customWidth="true" hidden="false" outlineLevel="0" max="13" min="13" style="104" width="4.56"/>
    <col collapsed="false" customWidth="true" hidden="false" outlineLevel="0" max="14" min="14" style="104" width="6.41"/>
    <col collapsed="false" customWidth="false" hidden="false" outlineLevel="0" max="15" min="15" style="104" width="11.42"/>
    <col collapsed="false" customWidth="true" hidden="false" outlineLevel="0" max="16" min="16" style="104" width="8.99"/>
    <col collapsed="false" customWidth="true" hidden="false" outlineLevel="0" max="17" min="17" style="104" width="8.85"/>
    <col collapsed="false" customWidth="true" hidden="false" outlineLevel="0" max="18" min="18" style="104" width="8.56"/>
    <col collapsed="false" customWidth="true" hidden="false" outlineLevel="0" max="19" min="19" style="104" width="3.99"/>
    <col collapsed="false" customWidth="false" hidden="false" outlineLevel="0" max="257" min="20" style="104" width="11.42"/>
  </cols>
  <sheetData>
    <row r="1" customFormat="false" ht="18" hidden="false" customHeight="false" outlineLevel="0" collapsed="false">
      <c r="A1" s="105"/>
      <c r="B1" s="2"/>
      <c r="C1" s="3"/>
      <c r="D1" s="3"/>
      <c r="E1" s="3"/>
      <c r="F1" s="3"/>
      <c r="G1" s="106"/>
      <c r="H1" s="106"/>
      <c r="I1" s="106"/>
      <c r="J1" s="106"/>
      <c r="K1" s="106"/>
      <c r="L1" s="106"/>
      <c r="M1" s="106"/>
      <c r="N1" s="106"/>
      <c r="O1" s="106"/>
      <c r="P1" s="106"/>
      <c r="Q1" s="106"/>
      <c r="R1" s="3"/>
      <c r="S1" s="5"/>
      <c r="T1" s="107"/>
      <c r="U1" s="107"/>
    </row>
    <row r="2" customFormat="false" ht="18" hidden="false" customHeight="false" outlineLevel="0" collapsed="false">
      <c r="A2" s="108"/>
      <c r="B2" s="6"/>
      <c r="C2" s="7"/>
      <c r="D2" s="7"/>
      <c r="E2" s="7"/>
      <c r="F2" s="8" t="s">
        <v>28</v>
      </c>
      <c r="G2" s="8"/>
      <c r="H2" s="8"/>
      <c r="I2" s="8"/>
      <c r="J2" s="8"/>
      <c r="K2" s="8"/>
      <c r="L2" s="8"/>
      <c r="M2" s="8"/>
      <c r="N2" s="8"/>
      <c r="O2" s="8"/>
      <c r="P2" s="8"/>
      <c r="Q2" s="8"/>
      <c r="R2" s="8"/>
      <c r="S2" s="9"/>
      <c r="T2" s="109"/>
      <c r="U2" s="109"/>
    </row>
    <row r="3" customFormat="false" ht="12.75" hidden="false" customHeight="false" outlineLevel="0" collapsed="false">
      <c r="A3" s="108"/>
      <c r="B3" s="6"/>
      <c r="C3" s="7"/>
      <c r="D3" s="7"/>
      <c r="E3" s="7"/>
      <c r="F3" s="10" t="s">
        <v>29</v>
      </c>
      <c r="G3" s="10"/>
      <c r="H3" s="10"/>
      <c r="I3" s="10"/>
      <c r="J3" s="10"/>
      <c r="K3" s="10"/>
      <c r="L3" s="10"/>
      <c r="M3" s="10"/>
      <c r="N3" s="10"/>
      <c r="O3" s="10"/>
      <c r="P3" s="10"/>
      <c r="Q3" s="10"/>
      <c r="R3" s="10"/>
      <c r="S3" s="11"/>
      <c r="T3" s="109"/>
      <c r="U3" s="109"/>
    </row>
    <row r="4" customFormat="false" ht="13.5" hidden="false" customHeight="false" outlineLevel="0" collapsed="false">
      <c r="A4" s="110"/>
      <c r="B4" s="12"/>
      <c r="C4" s="13"/>
      <c r="D4" s="13"/>
      <c r="E4" s="13"/>
      <c r="F4" s="13"/>
      <c r="G4" s="13"/>
      <c r="H4" s="13"/>
      <c r="I4" s="13"/>
      <c r="J4" s="13"/>
      <c r="K4" s="13"/>
      <c r="L4" s="13"/>
      <c r="M4" s="13"/>
      <c r="N4" s="13"/>
      <c r="O4" s="13"/>
      <c r="P4" s="13"/>
      <c r="Q4" s="13"/>
      <c r="R4" s="13"/>
      <c r="S4" s="14"/>
      <c r="T4" s="111"/>
      <c r="U4" s="111"/>
    </row>
    <row r="5" customFormat="false" ht="12.75" hidden="false" customHeight="false" outlineLevel="0" collapsed="false">
      <c r="A5" s="112"/>
      <c r="B5" s="26"/>
      <c r="C5" s="26"/>
      <c r="D5" s="26"/>
      <c r="E5" s="26"/>
      <c r="F5" s="26"/>
      <c r="G5" s="26"/>
      <c r="H5" s="26"/>
      <c r="I5" s="26"/>
      <c r="J5" s="26"/>
      <c r="K5" s="26"/>
      <c r="L5" s="26"/>
      <c r="M5" s="26"/>
      <c r="N5" s="26"/>
      <c r="O5" s="26"/>
      <c r="P5" s="26"/>
      <c r="Q5" s="26"/>
      <c r="R5" s="26"/>
      <c r="S5" s="26"/>
      <c r="T5" s="26"/>
      <c r="U5" s="112"/>
    </row>
    <row r="6" customFormat="false" ht="18.75" hidden="false" customHeight="true" outlineLevel="0" collapsed="false">
      <c r="A6" s="112"/>
      <c r="B6" s="113"/>
      <c r="C6" s="114"/>
      <c r="D6" s="115"/>
      <c r="E6" s="115"/>
      <c r="F6" s="115"/>
      <c r="G6" s="115"/>
      <c r="H6" s="115"/>
      <c r="I6" s="115"/>
      <c r="J6" s="115"/>
      <c r="K6" s="115"/>
      <c r="L6" s="113"/>
      <c r="M6" s="116"/>
      <c r="N6" s="116"/>
      <c r="O6" s="113"/>
      <c r="P6" s="117"/>
      <c r="Q6" s="117"/>
      <c r="R6" s="117"/>
      <c r="S6" s="117"/>
      <c r="T6" s="26"/>
      <c r="U6" s="112"/>
    </row>
    <row r="7" customFormat="false" ht="18.75" hidden="false" customHeight="true" outlineLevel="0" collapsed="false">
      <c r="A7" s="26"/>
      <c r="B7" s="118"/>
      <c r="C7" s="26"/>
      <c r="D7" s="26"/>
      <c r="E7" s="119"/>
      <c r="F7" s="26"/>
      <c r="G7" s="26"/>
      <c r="H7" s="26"/>
      <c r="I7" s="26"/>
      <c r="J7" s="26"/>
      <c r="K7" s="26"/>
      <c r="L7" s="26"/>
      <c r="M7" s="26"/>
      <c r="N7" s="26"/>
      <c r="O7" s="26"/>
      <c r="P7" s="120"/>
      <c r="Q7" s="26"/>
      <c r="R7" s="26"/>
      <c r="S7" s="121"/>
      <c r="T7" s="26"/>
      <c r="U7" s="112"/>
    </row>
    <row r="8" customFormat="false" ht="12.75" hidden="false" customHeight="false" outlineLevel="0" collapsed="false">
      <c r="A8" s="26"/>
      <c r="B8" s="26"/>
      <c r="C8" s="26"/>
      <c r="D8" s="10" t="s">
        <v>5</v>
      </c>
      <c r="E8" s="122" t="s">
        <v>6</v>
      </c>
      <c r="F8" s="10" t="s">
        <v>7</v>
      </c>
      <c r="G8" s="25"/>
      <c r="H8" s="26"/>
      <c r="I8" s="26"/>
      <c r="J8" s="26"/>
      <c r="K8" s="26"/>
      <c r="L8" s="26"/>
      <c r="M8" s="26"/>
      <c r="N8" s="26"/>
      <c r="O8" s="26"/>
      <c r="P8" s="26"/>
      <c r="Q8" s="26"/>
      <c r="R8" s="26"/>
      <c r="S8" s="26"/>
      <c r="T8" s="26"/>
      <c r="U8" s="112"/>
    </row>
    <row r="9" customFormat="false" ht="11.25" hidden="false" customHeight="true" outlineLevel="0" collapsed="false">
      <c r="A9" s="26"/>
      <c r="B9" s="123"/>
      <c r="C9" s="26"/>
      <c r="D9" s="26"/>
      <c r="E9" s="26"/>
      <c r="F9" s="26"/>
      <c r="G9" s="26"/>
      <c r="H9" s="124"/>
      <c r="I9" s="26"/>
      <c r="J9" s="26"/>
      <c r="K9" s="26"/>
      <c r="L9" s="26"/>
      <c r="M9" s="26"/>
      <c r="N9" s="26"/>
      <c r="O9" s="26"/>
      <c r="P9" s="26"/>
      <c r="Q9" s="26"/>
      <c r="R9" s="26"/>
      <c r="S9" s="26"/>
      <c r="T9" s="26"/>
      <c r="U9" s="112"/>
    </row>
    <row r="10" customFormat="false" ht="12.75" hidden="false" customHeight="true" outlineLevel="0" collapsed="false">
      <c r="A10" s="26"/>
      <c r="B10" s="26"/>
      <c r="C10" s="125" t="s">
        <v>8</v>
      </c>
      <c r="D10" s="29" t="n">
        <f aca="false">'Cálculo Array'!B8</f>
        <v>10</v>
      </c>
      <c r="E10" s="29" t="n">
        <f aca="false">'Cálculo Array'!C8</f>
        <v>1</v>
      </c>
      <c r="F10" s="29" t="n">
        <f aca="false">'Cálculo Array'!D8</f>
        <v>40</v>
      </c>
      <c r="G10" s="26"/>
      <c r="H10" s="124"/>
      <c r="I10" s="126" t="n">
        <f aca="false">'Cálculo Array'!T6</f>
        <v>1</v>
      </c>
      <c r="J10" s="26"/>
      <c r="K10" s="26"/>
      <c r="L10" s="26"/>
      <c r="M10" s="26"/>
      <c r="N10" s="26"/>
      <c r="O10" s="26"/>
      <c r="P10" s="26"/>
      <c r="Q10" s="26"/>
      <c r="R10" s="26"/>
      <c r="S10" s="26"/>
      <c r="T10" s="26"/>
      <c r="U10" s="112"/>
    </row>
    <row r="11" customFormat="false" ht="12.75" hidden="false" customHeight="true" outlineLevel="0" collapsed="false">
      <c r="A11" s="26"/>
      <c r="B11" s="26"/>
      <c r="C11" s="125" t="s">
        <v>9</v>
      </c>
      <c r="D11" s="29" t="n">
        <f aca="false">'Cálculo Array'!B9</f>
        <v>30</v>
      </c>
      <c r="E11" s="29" t="n">
        <f aca="false">'Cálculo Array'!C9</f>
        <v>4</v>
      </c>
      <c r="F11" s="29" t="n">
        <f aca="false">'Cálculo Array'!D9</f>
        <v>40</v>
      </c>
      <c r="G11" s="26"/>
      <c r="H11" s="127"/>
      <c r="I11" s="126" t="n">
        <f aca="false">'Cálculo Array'!T7</f>
        <v>1</v>
      </c>
      <c r="J11" s="26"/>
      <c r="K11" s="26"/>
      <c r="L11" s="26"/>
      <c r="M11" s="26"/>
      <c r="N11" s="26"/>
      <c r="O11" s="26"/>
      <c r="P11" s="26"/>
      <c r="Q11" s="26"/>
      <c r="R11" s="26"/>
      <c r="S11" s="26"/>
      <c r="T11" s="26"/>
      <c r="U11" s="112"/>
    </row>
    <row r="12" customFormat="false" ht="12.75" hidden="false" customHeight="true" outlineLevel="0" collapsed="false">
      <c r="A12" s="26"/>
      <c r="B12" s="26"/>
      <c r="C12" s="125" t="s">
        <v>10</v>
      </c>
      <c r="D12" s="128"/>
      <c r="E12" s="30" t="n">
        <f aca="false">'Cálculo Array'!C10</f>
        <v>1.7</v>
      </c>
      <c r="F12" s="128"/>
      <c r="G12" s="26"/>
      <c r="H12" s="127"/>
      <c r="I12" s="126" t="n">
        <f aca="false">'Cálculo Array'!T8</f>
        <v>0</v>
      </c>
      <c r="J12" s="26"/>
      <c r="K12" s="26"/>
      <c r="L12" s="26"/>
      <c r="M12" s="26"/>
      <c r="N12" s="26"/>
      <c r="O12" s="26"/>
      <c r="P12" s="26"/>
      <c r="Q12" s="26"/>
      <c r="R12" s="26"/>
      <c r="S12" s="129"/>
      <c r="T12" s="26"/>
      <c r="U12" s="112"/>
    </row>
    <row r="13" customFormat="false" ht="11.25" hidden="false" customHeight="true" outlineLevel="0" collapsed="false">
      <c r="A13" s="130"/>
      <c r="B13" s="123"/>
      <c r="C13" s="131"/>
      <c r="D13" s="26"/>
      <c r="E13" s="26"/>
      <c r="F13" s="26"/>
      <c r="G13" s="26"/>
      <c r="H13" s="124"/>
      <c r="I13" s="26"/>
      <c r="J13" s="26"/>
      <c r="K13" s="26"/>
      <c r="L13" s="26"/>
      <c r="M13" s="26"/>
      <c r="N13" s="26"/>
      <c r="O13" s="26"/>
      <c r="P13" s="132"/>
      <c r="Q13" s="26" t="s">
        <v>30</v>
      </c>
      <c r="R13" s="26"/>
      <c r="S13" s="26"/>
      <c r="T13" s="26"/>
      <c r="U13" s="112"/>
    </row>
    <row r="14" customFormat="false" ht="12.75" hidden="false" customHeight="true" outlineLevel="0" collapsed="false">
      <c r="A14" s="26"/>
      <c r="B14" s="26"/>
      <c r="C14" s="125" t="s">
        <v>8</v>
      </c>
      <c r="D14" s="29" t="n">
        <f aca="false">'Cálculo Array'!H8</f>
        <v>30</v>
      </c>
      <c r="E14" s="29" t="n">
        <f aca="false">'Cálculo Array'!I8</f>
        <v>5</v>
      </c>
      <c r="F14" s="29" t="n">
        <f aca="false">'Cálculo Array'!J8</f>
        <v>40</v>
      </c>
      <c r="G14" s="26"/>
      <c r="H14" s="124"/>
      <c r="I14" s="26"/>
      <c r="J14" s="26"/>
      <c r="K14" s="26"/>
      <c r="L14" s="26"/>
      <c r="M14" s="26"/>
      <c r="N14" s="26"/>
      <c r="O14" s="26"/>
      <c r="P14" s="113"/>
      <c r="Q14" s="26"/>
      <c r="R14" s="26"/>
      <c r="S14" s="26"/>
      <c r="T14" s="26"/>
      <c r="U14" s="112"/>
    </row>
    <row r="15" customFormat="false" ht="12.75" hidden="false" customHeight="true" outlineLevel="0" collapsed="false">
      <c r="A15" s="26"/>
      <c r="B15" s="26"/>
      <c r="C15" s="125" t="s">
        <v>9</v>
      </c>
      <c r="D15" s="29" t="n">
        <f aca="false">'Cálculo Array'!H9</f>
        <v>50</v>
      </c>
      <c r="E15" s="30" t="n">
        <f aca="false">'Cálculo Array'!I9</f>
        <v>9</v>
      </c>
      <c r="F15" s="29" t="n">
        <f aca="false">'Cálculo Array'!J9</f>
        <v>40</v>
      </c>
      <c r="G15" s="26"/>
      <c r="H15" s="127"/>
      <c r="I15" s="133"/>
      <c r="J15" s="26"/>
      <c r="K15" s="26"/>
      <c r="L15" s="26"/>
      <c r="M15" s="26"/>
      <c r="N15" s="26"/>
      <c r="O15" s="26"/>
      <c r="P15" s="26"/>
      <c r="Q15" s="26"/>
      <c r="R15" s="26"/>
      <c r="S15" s="26"/>
      <c r="T15" s="26"/>
      <c r="U15" s="112"/>
    </row>
    <row r="16" customFormat="false" ht="12.75" hidden="false" customHeight="true" outlineLevel="0" collapsed="false">
      <c r="A16" s="26"/>
      <c r="B16" s="26"/>
      <c r="C16" s="125" t="s">
        <v>10</v>
      </c>
      <c r="D16" s="128"/>
      <c r="E16" s="30" t="n">
        <f aca="false">'Cálculo Array'!I10</f>
        <v>1.7</v>
      </c>
      <c r="F16" s="128"/>
      <c r="G16" s="26"/>
      <c r="H16" s="127"/>
      <c r="I16" s="133"/>
      <c r="J16" s="26"/>
      <c r="K16" s="26"/>
      <c r="L16" s="26"/>
      <c r="M16" s="26"/>
      <c r="N16" s="26"/>
      <c r="O16" s="26"/>
      <c r="P16" s="78" t="s">
        <v>22</v>
      </c>
      <c r="Q16" s="78"/>
      <c r="R16" s="134" t="n">
        <f aca="false">'Cálculo Array'!N33</f>
        <v>0</v>
      </c>
      <c r="S16" s="26"/>
      <c r="T16" s="26"/>
      <c r="U16" s="112"/>
    </row>
    <row r="17" customFormat="false" ht="11.25" hidden="false" customHeight="true" outlineLevel="0" collapsed="false">
      <c r="A17" s="26"/>
      <c r="B17" s="123"/>
      <c r="C17" s="131"/>
      <c r="D17" s="26"/>
      <c r="E17" s="26"/>
      <c r="F17" s="26"/>
      <c r="G17" s="26"/>
      <c r="H17" s="124"/>
      <c r="I17" s="26"/>
      <c r="J17" s="26"/>
      <c r="K17" s="26"/>
      <c r="L17" s="26"/>
      <c r="M17" s="26"/>
      <c r="N17" s="26"/>
      <c r="O17" s="26"/>
      <c r="P17" s="135"/>
      <c r="Q17" s="26"/>
      <c r="R17" s="25"/>
      <c r="S17" s="26"/>
      <c r="T17" s="26"/>
      <c r="U17" s="112"/>
    </row>
    <row r="18" customFormat="false" ht="12.75" hidden="false" customHeight="true" outlineLevel="0" collapsed="false">
      <c r="A18" s="26"/>
      <c r="B18" s="26"/>
      <c r="C18" s="125" t="s">
        <v>8</v>
      </c>
      <c r="D18" s="29" t="n">
        <f aca="false">'Cálculo Array'!N8</f>
        <v>50</v>
      </c>
      <c r="E18" s="29" t="n">
        <f aca="false">'Cálculo Array'!O8</f>
        <v>9</v>
      </c>
      <c r="F18" s="29" t="n">
        <f aca="false">'Cálculo Array'!P8</f>
        <v>40</v>
      </c>
      <c r="G18" s="26"/>
      <c r="H18" s="124"/>
      <c r="I18" s="26"/>
      <c r="J18" s="26"/>
      <c r="K18" s="26"/>
      <c r="L18" s="26"/>
      <c r="M18" s="26"/>
      <c r="N18" s="26"/>
      <c r="O18" s="26"/>
      <c r="P18" s="135"/>
      <c r="Q18" s="26"/>
      <c r="R18" s="26"/>
      <c r="S18" s="26"/>
      <c r="T18" s="26"/>
      <c r="U18" s="112"/>
    </row>
    <row r="19" customFormat="false" ht="12.75" hidden="false" customHeight="true" outlineLevel="0" collapsed="false">
      <c r="A19" s="26"/>
      <c r="B19" s="26"/>
      <c r="C19" s="125" t="s">
        <v>9</v>
      </c>
      <c r="D19" s="29" t="n">
        <f aca="false">'Cálculo Array'!N9</f>
        <v>70</v>
      </c>
      <c r="E19" s="30" t="n">
        <f aca="false">'Cálculo Array'!O9</f>
        <v>12</v>
      </c>
      <c r="F19" s="29" t="n">
        <f aca="false">'Cálculo Array'!P9</f>
        <v>40</v>
      </c>
      <c r="G19" s="26"/>
      <c r="H19" s="133"/>
      <c r="I19" s="26"/>
      <c r="J19" s="26"/>
      <c r="K19" s="26"/>
      <c r="L19" s="26"/>
      <c r="M19" s="26"/>
      <c r="N19" s="26"/>
      <c r="O19" s="26"/>
      <c r="P19" s="80" t="s">
        <v>23</v>
      </c>
      <c r="Q19" s="80"/>
      <c r="R19" s="136" t="n">
        <f aca="false">'Cálculo Array'!Q33</f>
        <v>20</v>
      </c>
      <c r="S19" s="26"/>
      <c r="T19" s="26"/>
      <c r="U19" s="112"/>
    </row>
    <row r="20" customFormat="false" ht="12.75" hidden="false" customHeight="true" outlineLevel="0" collapsed="false">
      <c r="A20" s="26"/>
      <c r="B20" s="26"/>
      <c r="C20" s="125" t="s">
        <v>10</v>
      </c>
      <c r="D20" s="128"/>
      <c r="E20" s="30" t="n">
        <f aca="false">'Cálculo Array'!O10</f>
        <v>1.7</v>
      </c>
      <c r="F20" s="128"/>
      <c r="G20" s="26"/>
      <c r="H20" s="133"/>
      <c r="I20" s="26"/>
      <c r="J20" s="26"/>
      <c r="K20" s="26"/>
      <c r="L20" s="26"/>
      <c r="M20" s="26"/>
      <c r="N20" s="26"/>
      <c r="O20" s="26"/>
      <c r="P20" s="26"/>
      <c r="Q20" s="26"/>
      <c r="R20" s="26"/>
      <c r="S20" s="26"/>
      <c r="T20" s="26"/>
      <c r="U20" s="112"/>
    </row>
    <row r="21" customFormat="false" ht="4.5" hidden="false" customHeight="true" outlineLevel="0" collapsed="false">
      <c r="A21" s="26"/>
      <c r="B21" s="26"/>
      <c r="C21" s="26"/>
      <c r="D21" s="26"/>
      <c r="E21" s="26"/>
      <c r="F21" s="26"/>
      <c r="G21" s="26"/>
      <c r="H21" s="26"/>
      <c r="I21" s="26"/>
      <c r="J21" s="26"/>
      <c r="K21" s="26"/>
      <c r="L21" s="26"/>
      <c r="M21" s="26"/>
      <c r="N21" s="26"/>
      <c r="O21" s="26"/>
      <c r="P21" s="26"/>
      <c r="Q21" s="26"/>
      <c r="R21" s="26"/>
      <c r="S21" s="26" t="s">
        <v>30</v>
      </c>
      <c r="T21" s="26"/>
      <c r="U21" s="112"/>
    </row>
    <row r="22" customFormat="false" ht="4.5" hidden="false" customHeight="true" outlineLevel="0" collapsed="false">
      <c r="A22" s="112"/>
      <c r="B22" s="26"/>
      <c r="C22" s="26"/>
      <c r="D22" s="26"/>
      <c r="E22" s="26"/>
      <c r="F22" s="26"/>
      <c r="G22" s="26"/>
      <c r="H22" s="26"/>
      <c r="I22" s="26"/>
      <c r="J22" s="26"/>
      <c r="K22" s="26"/>
      <c r="L22" s="26"/>
      <c r="M22" s="26"/>
      <c r="N22" s="26"/>
      <c r="O22" s="26"/>
      <c r="P22" s="26"/>
      <c r="Q22" s="26"/>
      <c r="R22" s="26"/>
      <c r="S22" s="26"/>
      <c r="T22" s="26"/>
      <c r="U22" s="112"/>
    </row>
    <row r="23" customFormat="false" ht="18.75" hidden="false" customHeight="true" outlineLevel="0" collapsed="false">
      <c r="A23" s="112"/>
      <c r="B23" s="118"/>
      <c r="C23" s="26"/>
      <c r="D23" s="137"/>
      <c r="E23" s="138"/>
      <c r="F23" s="26"/>
      <c r="G23" s="26"/>
      <c r="H23" s="26"/>
      <c r="I23" s="26"/>
      <c r="J23" s="26"/>
      <c r="K23" s="26"/>
      <c r="L23" s="26"/>
      <c r="M23" s="26"/>
      <c r="N23" s="26"/>
      <c r="O23" s="26"/>
      <c r="P23" s="139" t="str">
        <f aca="false">IF(Dados!AH48&lt;1,"Assegurar Fixação do Bumper","")</f>
        <v>Assegurar Fixação do Bumper</v>
      </c>
      <c r="Q23" s="139"/>
      <c r="R23" s="139"/>
      <c r="S23" s="139"/>
      <c r="T23" s="139"/>
      <c r="U23" s="112"/>
    </row>
    <row r="24" customFormat="false" ht="11.25" hidden="false" customHeight="true" outlineLevel="0" collapsed="false">
      <c r="A24" s="112"/>
      <c r="B24" s="59" t="s">
        <v>13</v>
      </c>
      <c r="C24" s="59"/>
      <c r="D24" s="59"/>
      <c r="E24" s="59"/>
      <c r="F24" s="59"/>
      <c r="G24" s="26"/>
      <c r="H24" s="26"/>
      <c r="I24" s="26"/>
      <c r="J24" s="26"/>
      <c r="K24" s="26"/>
      <c r="L24" s="26"/>
      <c r="M24" s="26"/>
      <c r="N24" s="26"/>
      <c r="O24" s="26"/>
      <c r="P24" s="26"/>
      <c r="Q24" s="26"/>
      <c r="R24" s="26"/>
      <c r="S24" s="138"/>
      <c r="T24" s="26" t="s">
        <v>30</v>
      </c>
      <c r="U24" s="112"/>
    </row>
    <row r="25" customFormat="false" ht="12.75" hidden="false" customHeight="true" outlineLevel="0" collapsed="false">
      <c r="A25" s="112"/>
      <c r="B25" s="60" t="s">
        <v>14</v>
      </c>
      <c r="C25" s="60"/>
      <c r="D25" s="60"/>
      <c r="E25" s="60"/>
      <c r="F25" s="140" t="n">
        <f aca="false">'Cálculo Array'!E19</f>
        <v>1</v>
      </c>
      <c r="G25" s="26"/>
      <c r="H25" s="26"/>
      <c r="I25" s="26"/>
      <c r="J25" s="26"/>
      <c r="K25" s="26"/>
      <c r="L25" s="26"/>
      <c r="M25" s="26"/>
      <c r="N25" s="26"/>
      <c r="O25" s="26"/>
      <c r="P25" s="26"/>
      <c r="Q25" s="26"/>
      <c r="R25" s="26"/>
      <c r="S25" s="138"/>
      <c r="T25" s="26"/>
      <c r="U25" s="112"/>
    </row>
    <row r="26" customFormat="false" ht="12.75" hidden="false" customHeight="true" outlineLevel="0" collapsed="false">
      <c r="A26" s="112"/>
      <c r="B26" s="60" t="s">
        <v>31</v>
      </c>
      <c r="C26" s="60"/>
      <c r="D26" s="60"/>
      <c r="E26" s="60"/>
      <c r="F26" s="141" t="n">
        <f aca="false">'Cálculo Array'!E21</f>
        <v>6</v>
      </c>
      <c r="G26" s="26"/>
      <c r="H26" s="26"/>
      <c r="I26" s="26"/>
      <c r="J26" s="26"/>
      <c r="K26" s="26"/>
      <c r="L26" s="26"/>
      <c r="M26" s="26"/>
      <c r="N26" s="26"/>
      <c r="O26" s="26"/>
      <c r="P26" s="26"/>
      <c r="Q26" s="126" t="n">
        <v>0</v>
      </c>
      <c r="R26" s="142"/>
      <c r="S26" s="138"/>
      <c r="T26" s="143"/>
      <c r="U26" s="112"/>
    </row>
    <row r="27" customFormat="false" ht="12.75" hidden="false" customHeight="true" outlineLevel="0" collapsed="false">
      <c r="A27" s="112"/>
      <c r="B27" s="66" t="s">
        <v>32</v>
      </c>
      <c r="C27" s="66"/>
      <c r="D27" s="66"/>
      <c r="E27" s="66"/>
      <c r="F27" s="141" t="n">
        <f aca="false">'Cálculo Array'!E20</f>
        <v>0</v>
      </c>
      <c r="G27" s="26"/>
      <c r="H27" s="26"/>
      <c r="I27" s="26"/>
      <c r="J27" s="26"/>
      <c r="K27" s="26"/>
      <c r="L27" s="26"/>
      <c r="M27" s="26"/>
      <c r="N27" s="26"/>
      <c r="O27" s="26"/>
      <c r="P27" s="26"/>
      <c r="Q27" s="26"/>
      <c r="R27" s="142"/>
      <c r="S27" s="138"/>
      <c r="T27" s="143"/>
      <c r="U27" s="144"/>
    </row>
    <row r="28" customFormat="false" ht="12.75" hidden="false" customHeight="true" outlineLevel="0" collapsed="false">
      <c r="A28" s="112"/>
      <c r="B28" s="26"/>
      <c r="C28" s="145"/>
      <c r="D28" s="26"/>
      <c r="E28" s="26"/>
      <c r="F28" s="26"/>
      <c r="G28" s="26"/>
      <c r="H28" s="26"/>
      <c r="I28" s="25" t="n">
        <v>0</v>
      </c>
      <c r="J28" s="26"/>
      <c r="K28" s="26"/>
      <c r="L28" s="26"/>
      <c r="M28" s="26"/>
      <c r="N28" s="26"/>
      <c r="O28" s="26"/>
      <c r="P28" s="26"/>
      <c r="Q28" s="26"/>
      <c r="R28" s="142"/>
      <c r="S28" s="26"/>
      <c r="T28" s="146"/>
      <c r="U28" s="146"/>
    </row>
    <row r="29" customFormat="false" ht="12.75" hidden="false" customHeight="true" outlineLevel="0" collapsed="false">
      <c r="A29" s="112"/>
      <c r="B29" s="147" t="s">
        <v>17</v>
      </c>
      <c r="C29" s="148" t="s">
        <v>18</v>
      </c>
      <c r="D29" s="148" t="s">
        <v>19</v>
      </c>
      <c r="E29" s="148" t="s">
        <v>20</v>
      </c>
      <c r="F29" s="149" t="s">
        <v>21</v>
      </c>
      <c r="G29" s="26"/>
      <c r="H29" s="26"/>
      <c r="I29" s="26" t="n">
        <f aca="false">F26+1</f>
        <v>7</v>
      </c>
      <c r="J29" s="26"/>
      <c r="K29" s="26"/>
      <c r="L29" s="26"/>
      <c r="M29" s="26"/>
      <c r="N29" s="26"/>
      <c r="O29" s="26"/>
      <c r="P29" s="26"/>
      <c r="Q29" s="26"/>
      <c r="R29" s="142"/>
      <c r="S29" s="138"/>
      <c r="T29" s="146"/>
      <c r="U29" s="150"/>
      <c r="V29" s="151"/>
    </row>
    <row r="30" customFormat="false" ht="12.75" hidden="false" customHeight="true" outlineLevel="0" collapsed="false">
      <c r="A30" s="112"/>
      <c r="B30" s="152" t="n">
        <v>6</v>
      </c>
      <c r="C30" s="72" t="n">
        <f aca="false">'Cálculo Array'!B24</f>
        <v>0</v>
      </c>
      <c r="D30" s="152" t="str">
        <f aca="false">IF($F$26&gt;B30-1,"LAS108","--")</f>
        <v>LAS108</v>
      </c>
      <c r="E30" s="153" t="n">
        <f aca="false">IF($F$26+$I$28&gt;5,Dados!P26,"--")</f>
        <v>10</v>
      </c>
      <c r="F30" s="74" t="n">
        <f aca="false">'Cálculo Array'!E24</f>
        <v>0</v>
      </c>
      <c r="G30" s="26"/>
      <c r="H30" s="26"/>
      <c r="I30" s="26"/>
      <c r="J30" s="26"/>
      <c r="K30" s="26"/>
      <c r="L30" s="26"/>
      <c r="M30" s="26"/>
      <c r="N30" s="26"/>
      <c r="O30" s="26"/>
      <c r="P30" s="26"/>
      <c r="Q30" s="26"/>
      <c r="R30" s="142"/>
      <c r="S30" s="138"/>
      <c r="T30" s="26"/>
      <c r="U30" s="112"/>
      <c r="V30" s="154"/>
    </row>
    <row r="31" customFormat="false" ht="12.75" hidden="false" customHeight="true" outlineLevel="0" collapsed="false">
      <c r="A31" s="112"/>
      <c r="B31" s="152" t="n">
        <v>5</v>
      </c>
      <c r="C31" s="72" t="n">
        <f aca="false">'Cálculo Array'!B25</f>
        <v>0</v>
      </c>
      <c r="D31" s="152" t="str">
        <f aca="false">IF($F$26&gt;B31-1,"LAS108","--")</f>
        <v>LAS108</v>
      </c>
      <c r="E31" s="153" t="n">
        <f aca="false">IF($F$26+$I$28&gt;4,Dados!P25,"--")</f>
        <v>10</v>
      </c>
      <c r="F31" s="74" t="n">
        <f aca="false">'Cálculo Array'!E25</f>
        <v>2</v>
      </c>
      <c r="G31" s="26"/>
      <c r="H31" s="26"/>
      <c r="I31" s="26"/>
      <c r="J31" s="26"/>
      <c r="K31" s="26"/>
      <c r="L31" s="26"/>
      <c r="M31" s="26"/>
      <c r="N31" s="26"/>
      <c r="O31" s="26"/>
      <c r="P31" s="26"/>
      <c r="Q31" s="26"/>
      <c r="R31" s="142"/>
      <c r="S31" s="138"/>
      <c r="T31" s="26"/>
      <c r="U31" s="112"/>
      <c r="V31" s="154"/>
    </row>
    <row r="32" customFormat="false" ht="12.75" hidden="false" customHeight="true" outlineLevel="0" collapsed="false">
      <c r="A32" s="112"/>
      <c r="B32" s="152" t="n">
        <v>4</v>
      </c>
      <c r="C32" s="72" t="n">
        <f aca="false">'Cálculo Array'!B26</f>
        <v>0</v>
      </c>
      <c r="D32" s="152" t="str">
        <f aca="false">IF($F$26&gt;B32-1,"LAS108","--")</f>
        <v>LAS108</v>
      </c>
      <c r="E32" s="153" t="n">
        <f aca="false">IF($F$26+$I$28&gt;3,Dados!P24,"--")</f>
        <v>8</v>
      </c>
      <c r="F32" s="74" t="n">
        <f aca="false">'Cálculo Array'!E26</f>
        <v>2</v>
      </c>
      <c r="G32" s="26"/>
      <c r="H32" s="26"/>
      <c r="I32" s="155" t="n">
        <f aca="false">'Cálculo Array'!T35</f>
        <v>1000</v>
      </c>
      <c r="J32" s="26"/>
      <c r="K32" s="26"/>
      <c r="L32" s="26"/>
      <c r="M32" s="26"/>
      <c r="N32" s="26"/>
      <c r="O32" s="26"/>
      <c r="P32" s="26"/>
      <c r="Q32" s="26"/>
      <c r="R32" s="142"/>
      <c r="S32" s="138"/>
      <c r="T32" s="26"/>
      <c r="U32" s="112"/>
      <c r="V32" s="154"/>
    </row>
    <row r="33" customFormat="false" ht="12.75" hidden="false" customHeight="false" outlineLevel="0" collapsed="false">
      <c r="A33" s="112"/>
      <c r="B33" s="152" t="n">
        <v>3</v>
      </c>
      <c r="C33" s="72" t="n">
        <f aca="false">'Cálculo Array'!B27</f>
        <v>0</v>
      </c>
      <c r="D33" s="152" t="str">
        <f aca="false">IF($F$26&gt;B33-1,"LAS108","--")</f>
        <v>LAS108</v>
      </c>
      <c r="E33" s="153" t="n">
        <f aca="false">IF($F$26+$I$28&gt;2,Dados!P23,"--")</f>
        <v>6</v>
      </c>
      <c r="F33" s="74" t="n">
        <f aca="false">'Cálculo Array'!E27</f>
        <v>2</v>
      </c>
      <c r="G33" s="26"/>
      <c r="H33" s="26"/>
      <c r="I33" s="155" t="n">
        <f aca="false">'Cálculo Array'!T36</f>
        <v>2000</v>
      </c>
      <c r="J33" s="26"/>
      <c r="K33" s="26"/>
      <c r="L33" s="26"/>
      <c r="M33" s="26"/>
      <c r="N33" s="26"/>
      <c r="O33" s="26"/>
      <c r="P33" s="26"/>
      <c r="Q33" s="26"/>
      <c r="R33" s="142"/>
      <c r="S33" s="26"/>
      <c r="T33" s="26"/>
      <c r="U33" s="112"/>
      <c r="V33" s="154"/>
    </row>
    <row r="34" customFormat="false" ht="12.75" hidden="false" customHeight="false" outlineLevel="0" collapsed="false">
      <c r="A34" s="112"/>
      <c r="B34" s="152" t="n">
        <v>2</v>
      </c>
      <c r="C34" s="72" t="n">
        <f aca="false">'Cálculo Array'!B28</f>
        <v>0</v>
      </c>
      <c r="D34" s="152" t="str">
        <f aca="false">IF($F$26&gt;B34-1,"LAS108","--")</f>
        <v>LAS108</v>
      </c>
      <c r="E34" s="153" t="n">
        <f aca="false">IF($F$26+$I$28&gt;1,Dados!P22,"--")</f>
        <v>4</v>
      </c>
      <c r="F34" s="74" t="n">
        <f aca="false">'Cálculo Array'!E28</f>
        <v>2</v>
      </c>
      <c r="G34" s="26"/>
      <c r="H34" s="26"/>
      <c r="I34" s="155" t="n">
        <f aca="false">'Cálculo Array'!T37</f>
        <v>4000</v>
      </c>
      <c r="J34" s="26"/>
      <c r="K34" s="26"/>
      <c r="L34" s="26"/>
      <c r="M34" s="26"/>
      <c r="N34" s="26"/>
      <c r="O34" s="26"/>
      <c r="P34" s="26"/>
      <c r="Q34" s="26"/>
      <c r="R34" s="142"/>
      <c r="S34" s="138"/>
      <c r="T34" s="26"/>
      <c r="U34" s="112"/>
      <c r="V34" s="154"/>
    </row>
    <row r="35" customFormat="false" ht="12.75" hidden="false" customHeight="false" outlineLevel="0" collapsed="false">
      <c r="A35" s="112"/>
      <c r="B35" s="152" t="n">
        <v>1</v>
      </c>
      <c r="C35" s="72" t="n">
        <f aca="false">'Cálculo Array'!B29</f>
        <v>0</v>
      </c>
      <c r="D35" s="152" t="str">
        <f aca="false">IF($F$26&gt;B35-1,"LAS108","--")</f>
        <v>LAS108</v>
      </c>
      <c r="E35" s="153" t="n">
        <f aca="false">IF($F$26+$I$28&gt;0,Dados!P21,"--")</f>
        <v>2</v>
      </c>
      <c r="F35" s="74" t="n">
        <f aca="false">'Cálculo Array'!E29</f>
        <v>2</v>
      </c>
      <c r="G35" s="26"/>
      <c r="H35" s="26"/>
      <c r="I35" s="155" t="n">
        <f aca="false">'Cálculo Array'!T38</f>
        <v>8000</v>
      </c>
      <c r="J35" s="26"/>
      <c r="K35" s="26"/>
      <c r="L35" s="26"/>
      <c r="M35" s="26"/>
      <c r="N35" s="26"/>
      <c r="O35" s="26"/>
      <c r="P35" s="26"/>
      <c r="Q35" s="26"/>
      <c r="R35" s="142"/>
      <c r="S35" s="138"/>
      <c r="T35" s="26"/>
      <c r="U35" s="112"/>
      <c r="V35" s="154"/>
    </row>
    <row r="36" customFormat="false" ht="12.75" hidden="false" customHeight="false" outlineLevel="0" collapsed="false">
      <c r="A36" s="112"/>
      <c r="B36" s="26"/>
      <c r="C36" s="26"/>
      <c r="D36" s="156" t="str">
        <f aca="false">IF(Dados!L45&gt;0,"Check Splay angles!","")</f>
        <v/>
      </c>
      <c r="E36" s="26"/>
      <c r="F36" s="26"/>
      <c r="G36" s="26"/>
      <c r="H36" s="26"/>
      <c r="I36" s="155" t="n">
        <f aca="false">'Cálculo Array'!T39</f>
        <v>1</v>
      </c>
      <c r="J36" s="26"/>
      <c r="K36" s="26"/>
      <c r="L36" s="26"/>
      <c r="M36" s="26"/>
      <c r="N36" s="26"/>
      <c r="O36" s="26"/>
      <c r="P36" s="26"/>
      <c r="Q36" s="26"/>
      <c r="R36" s="142"/>
      <c r="S36" s="138"/>
      <c r="T36" s="26"/>
      <c r="U36" s="112"/>
      <c r="V36" s="154"/>
    </row>
    <row r="37" customFormat="false" ht="12.75" hidden="false" customHeight="false" outlineLevel="0" collapsed="false">
      <c r="A37" s="112"/>
      <c r="B37" s="26"/>
      <c r="C37" s="26"/>
      <c r="D37" s="26"/>
      <c r="E37" s="26"/>
      <c r="F37" s="26"/>
      <c r="G37" s="26"/>
      <c r="H37" s="26"/>
      <c r="I37" s="155"/>
      <c r="J37" s="26"/>
      <c r="K37" s="26"/>
      <c r="L37" s="26"/>
      <c r="M37" s="26"/>
      <c r="N37" s="26"/>
      <c r="O37" s="26"/>
      <c r="P37" s="26"/>
      <c r="Q37" s="26"/>
      <c r="R37" s="142"/>
      <c r="S37" s="26"/>
      <c r="T37" s="26"/>
      <c r="U37" s="112"/>
      <c r="V37" s="154"/>
    </row>
    <row r="38" customFormat="false" ht="12.75" hidden="false" customHeight="false" outlineLevel="0" collapsed="false">
      <c r="A38" s="112"/>
      <c r="B38" s="25"/>
      <c r="C38" s="75"/>
      <c r="D38" s="25"/>
      <c r="E38" s="76"/>
      <c r="F38" s="157"/>
      <c r="G38" s="26"/>
      <c r="H38" s="26"/>
      <c r="I38" s="155"/>
      <c r="J38" s="26"/>
      <c r="K38" s="26"/>
      <c r="L38" s="26"/>
      <c r="M38" s="26"/>
      <c r="N38" s="26"/>
      <c r="O38" s="26"/>
      <c r="P38" s="26"/>
      <c r="Q38" s="26"/>
      <c r="R38" s="142"/>
      <c r="S38" s="26"/>
      <c r="T38" s="158"/>
      <c r="U38" s="112"/>
      <c r="V38" s="154"/>
    </row>
    <row r="39" customFormat="false" ht="12.75" hidden="false" customHeight="false" outlineLevel="0" collapsed="false">
      <c r="A39" s="112"/>
      <c r="B39" s="25"/>
      <c r="C39" s="75"/>
      <c r="D39" s="25"/>
      <c r="E39" s="76"/>
      <c r="F39" s="157"/>
      <c r="G39" s="26"/>
      <c r="H39" s="26"/>
      <c r="I39" s="155"/>
      <c r="J39" s="26"/>
      <c r="K39" s="26"/>
      <c r="L39" s="26"/>
      <c r="M39" s="26"/>
      <c r="N39" s="26"/>
      <c r="O39" s="26"/>
      <c r="P39" s="26"/>
      <c r="Q39" s="26"/>
      <c r="R39" s="142"/>
      <c r="S39" s="26"/>
      <c r="T39" s="26"/>
      <c r="U39" s="112"/>
      <c r="V39" s="154"/>
    </row>
    <row r="40" customFormat="false" ht="12.75" hidden="false" customHeight="false" outlineLevel="0" collapsed="false">
      <c r="A40" s="112"/>
      <c r="B40" s="25"/>
      <c r="C40" s="26"/>
      <c r="D40" s="26"/>
      <c r="E40" s="26"/>
      <c r="F40" s="26"/>
      <c r="G40" s="26"/>
      <c r="H40" s="26"/>
      <c r="I40" s="26"/>
      <c r="J40" s="26"/>
      <c r="K40" s="26"/>
      <c r="L40" s="26"/>
      <c r="M40" s="26"/>
      <c r="N40" s="26"/>
      <c r="O40" s="26"/>
      <c r="P40" s="26"/>
      <c r="Q40" s="26"/>
      <c r="R40" s="142"/>
      <c r="S40" s="26"/>
      <c r="T40" s="26"/>
      <c r="U40" s="159"/>
      <c r="V40" s="154"/>
    </row>
    <row r="41" customFormat="false" ht="12.75" hidden="false" customHeight="false" outlineLevel="0" collapsed="false">
      <c r="A41" s="112"/>
      <c r="B41" s="25"/>
      <c r="C41" s="75"/>
      <c r="D41" s="25"/>
      <c r="E41" s="76"/>
      <c r="F41" s="157"/>
      <c r="G41" s="26"/>
      <c r="H41" s="26"/>
      <c r="I41" s="26"/>
      <c r="J41" s="26"/>
      <c r="K41" s="26"/>
      <c r="L41" s="26"/>
      <c r="M41" s="26"/>
      <c r="N41" s="26"/>
      <c r="O41" s="26"/>
      <c r="P41" s="26"/>
      <c r="Q41" s="26"/>
      <c r="R41" s="142"/>
      <c r="S41" s="26"/>
      <c r="T41" s="26"/>
      <c r="U41" s="112"/>
      <c r="V41" s="154"/>
    </row>
    <row r="42" customFormat="false" ht="12.75" hidden="false" customHeight="false" outlineLevel="0" collapsed="false">
      <c r="A42" s="112"/>
      <c r="B42" s="25"/>
      <c r="C42" s="75"/>
      <c r="D42" s="25"/>
      <c r="E42" s="76"/>
      <c r="F42" s="157"/>
      <c r="G42" s="26"/>
      <c r="H42" s="26"/>
      <c r="I42" s="26"/>
      <c r="J42" s="26"/>
      <c r="K42" s="26"/>
      <c r="L42" s="26"/>
      <c r="M42" s="26"/>
      <c r="N42" s="26"/>
      <c r="O42" s="26"/>
      <c r="P42" s="26"/>
      <c r="Q42" s="26"/>
      <c r="R42" s="142"/>
      <c r="S42" s="26"/>
      <c r="T42" s="26"/>
      <c r="U42" s="112"/>
      <c r="V42" s="154"/>
    </row>
    <row r="43" customFormat="false" ht="12.75" hidden="false" customHeight="false" outlineLevel="0" collapsed="false">
      <c r="A43" s="112"/>
      <c r="B43" s="25"/>
      <c r="C43" s="75"/>
      <c r="D43" s="25"/>
      <c r="E43" s="76"/>
      <c r="F43" s="157"/>
      <c r="G43" s="26"/>
      <c r="H43" s="26"/>
      <c r="I43" s="26"/>
      <c r="J43" s="26"/>
      <c r="K43" s="26"/>
      <c r="L43" s="26"/>
      <c r="M43" s="26"/>
      <c r="N43" s="26"/>
      <c r="O43" s="26"/>
      <c r="P43" s="26"/>
      <c r="Q43" s="26"/>
      <c r="R43" s="142"/>
      <c r="S43" s="26"/>
      <c r="T43" s="26"/>
      <c r="U43" s="112"/>
      <c r="V43" s="154"/>
    </row>
    <row r="44" customFormat="false" ht="12.75" hidden="false" customHeight="false" outlineLevel="0" collapsed="false">
      <c r="A44" s="112"/>
      <c r="B44" s="25"/>
      <c r="C44" s="75"/>
      <c r="D44" s="25"/>
      <c r="E44" s="76"/>
      <c r="F44" s="157"/>
      <c r="G44" s="26"/>
      <c r="H44" s="26"/>
      <c r="I44" s="26"/>
      <c r="J44" s="26"/>
      <c r="K44" s="26"/>
      <c r="L44" s="26"/>
      <c r="M44" s="26"/>
      <c r="N44" s="26"/>
      <c r="O44" s="26"/>
      <c r="P44" s="26"/>
      <c r="Q44" s="26"/>
      <c r="R44" s="142"/>
      <c r="S44" s="26"/>
      <c r="T44" s="26"/>
      <c r="U44" s="112"/>
      <c r="V44" s="154"/>
    </row>
    <row r="45" customFormat="false" ht="12.75" hidden="false" customHeight="false" outlineLevel="0" collapsed="false">
      <c r="A45" s="112"/>
      <c r="B45" s="25"/>
      <c r="C45" s="75"/>
      <c r="D45" s="25"/>
      <c r="E45" s="76"/>
      <c r="F45" s="157"/>
      <c r="G45" s="26"/>
      <c r="H45" s="26"/>
      <c r="I45" s="26"/>
      <c r="J45" s="26"/>
      <c r="K45" s="26"/>
      <c r="L45" s="26"/>
      <c r="M45" s="26"/>
      <c r="N45" s="26"/>
      <c r="O45" s="26"/>
      <c r="P45" s="26"/>
      <c r="Q45" s="26"/>
      <c r="R45" s="142"/>
      <c r="S45" s="26"/>
      <c r="T45" s="26"/>
      <c r="U45" s="112"/>
      <c r="V45" s="154"/>
    </row>
    <row r="46" customFormat="false" ht="12.75" hidden="false" customHeight="false" outlineLevel="0" collapsed="false">
      <c r="A46" s="112"/>
      <c r="B46" s="25"/>
      <c r="C46" s="75"/>
      <c r="D46" s="25"/>
      <c r="E46" s="76"/>
      <c r="F46" s="157"/>
      <c r="G46" s="26"/>
      <c r="H46" s="26"/>
      <c r="I46" s="26"/>
      <c r="J46" s="26"/>
      <c r="K46" s="26"/>
      <c r="L46" s="26"/>
      <c r="M46" s="26"/>
      <c r="N46" s="26"/>
      <c r="O46" s="26"/>
      <c r="P46" s="26"/>
      <c r="Q46" s="26"/>
      <c r="R46" s="142"/>
      <c r="S46" s="26"/>
      <c r="T46" s="26"/>
      <c r="U46" s="112"/>
      <c r="V46" s="154"/>
    </row>
    <row r="47" customFormat="false" ht="12.75" hidden="false" customHeight="false" outlineLevel="0" collapsed="false">
      <c r="A47" s="112"/>
      <c r="B47" s="25"/>
      <c r="C47" s="75"/>
      <c r="D47" s="25"/>
      <c r="E47" s="76"/>
      <c r="F47" s="157"/>
      <c r="G47" s="26"/>
      <c r="H47" s="26"/>
      <c r="I47" s="26"/>
      <c r="J47" s="26"/>
      <c r="K47" s="26"/>
      <c r="L47" s="26"/>
      <c r="M47" s="26"/>
      <c r="N47" s="26"/>
      <c r="O47" s="26"/>
      <c r="P47" s="26"/>
      <c r="Q47" s="26"/>
      <c r="R47" s="142"/>
      <c r="S47" s="26"/>
      <c r="T47" s="26"/>
      <c r="U47" s="112"/>
      <c r="V47" s="154"/>
    </row>
    <row r="48" customFormat="false" ht="12.75" hidden="false" customHeight="false" outlineLevel="0" collapsed="false">
      <c r="A48" s="112"/>
      <c r="B48" s="25"/>
      <c r="C48" s="75"/>
      <c r="D48" s="25"/>
      <c r="E48" s="76"/>
      <c r="F48" s="157"/>
      <c r="G48" s="26"/>
      <c r="H48" s="26"/>
      <c r="I48" s="26"/>
      <c r="J48" s="26"/>
      <c r="K48" s="26"/>
      <c r="L48" s="26"/>
      <c r="M48" s="26"/>
      <c r="N48" s="126" t="n">
        <v>9</v>
      </c>
      <c r="O48" s="26"/>
      <c r="P48" s="26"/>
      <c r="Q48" s="26"/>
      <c r="R48" s="142"/>
      <c r="S48" s="26"/>
      <c r="T48" s="26"/>
      <c r="U48" s="112"/>
      <c r="V48" s="154"/>
    </row>
    <row r="49" customFormat="false" ht="12.75" hidden="false" customHeight="false" outlineLevel="0" collapsed="false">
      <c r="A49" s="112"/>
      <c r="B49" s="25"/>
      <c r="C49" s="75"/>
      <c r="D49" s="25"/>
      <c r="E49" s="76"/>
      <c r="F49" s="157"/>
      <c r="G49" s="26"/>
      <c r="H49" s="26"/>
      <c r="I49" s="26"/>
      <c r="J49" s="26"/>
      <c r="K49" s="26"/>
      <c r="L49" s="26"/>
      <c r="M49" s="26"/>
      <c r="N49" s="26"/>
      <c r="O49" s="26"/>
      <c r="P49" s="26"/>
      <c r="Q49" s="26"/>
      <c r="R49" s="155"/>
      <c r="S49" s="26"/>
      <c r="T49" s="26"/>
      <c r="U49" s="112"/>
      <c r="V49" s="154"/>
    </row>
    <row r="50" customFormat="false" ht="12.75" hidden="false" customHeight="false" outlineLevel="0" collapsed="false">
      <c r="A50" s="112"/>
      <c r="B50" s="25"/>
      <c r="C50" s="75"/>
      <c r="D50" s="25"/>
      <c r="E50" s="76"/>
      <c r="F50" s="157"/>
      <c r="G50" s="26"/>
      <c r="H50" s="26"/>
      <c r="I50" s="26"/>
      <c r="J50" s="26"/>
      <c r="K50" s="160"/>
      <c r="L50" s="161"/>
      <c r="M50" s="25" t="s">
        <v>33</v>
      </c>
      <c r="N50" s="25"/>
      <c r="O50" s="26"/>
      <c r="P50" s="26"/>
      <c r="Q50" s="26"/>
      <c r="R50" s="155"/>
      <c r="S50" s="26"/>
      <c r="T50" s="26"/>
      <c r="U50" s="112"/>
      <c r="V50" s="154"/>
    </row>
    <row r="51" customFormat="false" ht="12.75" hidden="false" customHeight="false" outlineLevel="0" collapsed="false">
      <c r="A51" s="112"/>
      <c r="B51" s="25"/>
      <c r="C51" s="75"/>
      <c r="D51" s="25"/>
      <c r="E51" s="76"/>
      <c r="F51" s="157"/>
      <c r="G51" s="26"/>
      <c r="H51" s="26"/>
      <c r="I51" s="160" t="s">
        <v>34</v>
      </c>
      <c r="J51" s="160"/>
      <c r="K51" s="25"/>
      <c r="L51" s="26"/>
      <c r="M51" s="26"/>
      <c r="N51" s="160"/>
      <c r="O51" s="125" t="s">
        <v>24</v>
      </c>
      <c r="P51" s="125"/>
      <c r="Q51" s="162" t="n">
        <f aca="false">Dados!AD46</f>
        <v>196</v>
      </c>
      <c r="R51" s="163" t="n">
        <f aca="false">Q51*2.2046</f>
        <v>432.1016</v>
      </c>
      <c r="S51" s="26"/>
      <c r="T51" s="164"/>
      <c r="U51" s="165"/>
      <c r="V51" s="154"/>
    </row>
    <row r="52" customFormat="false" ht="12.75" hidden="false" customHeight="false" outlineLevel="0" collapsed="false">
      <c r="A52" s="112"/>
      <c r="B52" s="25"/>
      <c r="C52" s="75"/>
      <c r="D52" s="25"/>
      <c r="E52" s="76"/>
      <c r="F52" s="157"/>
      <c r="G52" s="26"/>
      <c r="H52" s="26"/>
      <c r="I52" s="26"/>
      <c r="J52" s="26"/>
      <c r="K52" s="26"/>
      <c r="L52" s="26"/>
      <c r="M52" s="26"/>
      <c r="N52" s="166" t="n">
        <f aca="false">-(9-N48)</f>
        <v>-0</v>
      </c>
      <c r="O52" s="7"/>
      <c r="P52" s="125"/>
      <c r="Q52" s="167"/>
      <c r="R52" s="168"/>
      <c r="S52" s="26"/>
      <c r="T52" s="158"/>
      <c r="U52" s="112"/>
      <c r="V52" s="154"/>
    </row>
    <row r="53" customFormat="false" ht="12.75" hidden="false" customHeight="false" outlineLevel="0" collapsed="false">
      <c r="A53" s="112"/>
      <c r="B53" s="25"/>
      <c r="C53" s="169"/>
      <c r="D53" s="25"/>
      <c r="E53" s="76"/>
      <c r="F53" s="157"/>
      <c r="G53" s="26"/>
      <c r="H53" s="26"/>
      <c r="I53" s="26"/>
      <c r="J53" s="26"/>
      <c r="K53" s="26"/>
      <c r="L53" s="26"/>
      <c r="M53" s="26"/>
      <c r="N53" s="26"/>
      <c r="O53" s="125" t="s">
        <v>27</v>
      </c>
      <c r="P53" s="125"/>
      <c r="Q53" s="170"/>
      <c r="R53" s="171" t="n">
        <f aca="false">Dados!S42</f>
        <v>2.59735369032743</v>
      </c>
      <c r="S53" s="146"/>
      <c r="T53" s="26"/>
      <c r="U53" s="112"/>
      <c r="V53" s="154"/>
    </row>
    <row r="54" customFormat="false" ht="9" hidden="false" customHeight="true" outlineLevel="0" collapsed="false">
      <c r="A54" s="112"/>
      <c r="B54" s="26"/>
      <c r="C54" s="26"/>
      <c r="D54" s="26"/>
      <c r="E54" s="26"/>
      <c r="F54" s="26"/>
      <c r="G54" s="26"/>
      <c r="H54" s="26"/>
      <c r="I54" s="26"/>
      <c r="J54" s="26"/>
      <c r="K54" s="26"/>
      <c r="L54" s="26"/>
      <c r="M54" s="26"/>
      <c r="N54" s="26"/>
      <c r="O54" s="26"/>
      <c r="P54" s="26"/>
      <c r="Q54" s="26"/>
      <c r="R54" s="26"/>
      <c r="S54" s="172"/>
      <c r="T54" s="26"/>
      <c r="U54" s="112"/>
    </row>
    <row r="55" customFormat="false" ht="6" hidden="false" customHeight="true" outlineLevel="0" collapsed="false">
      <c r="F55" s="173"/>
      <c r="G55" s="173"/>
      <c r="H55" s="174"/>
      <c r="I55" s="173"/>
      <c r="J55" s="173"/>
      <c r="K55" s="173"/>
      <c r="L55" s="173"/>
      <c r="M55" s="173"/>
      <c r="N55" s="173"/>
    </row>
    <row r="56" customFormat="false" ht="22.5" hidden="false" customHeight="true" outlineLevel="0" collapsed="false">
      <c r="A56" s="173"/>
      <c r="B56" s="173"/>
      <c r="D56" s="173"/>
      <c r="G56" s="173"/>
      <c r="J56" s="175"/>
      <c r="K56" s="176"/>
      <c r="L56" s="173"/>
      <c r="M56" s="173"/>
      <c r="N56" s="173"/>
    </row>
    <row r="57" customFormat="false" ht="12.75" hidden="false" customHeight="true" outlineLevel="0" collapsed="false">
      <c r="A57" s="173"/>
      <c r="B57" s="173"/>
      <c r="C57" s="173"/>
      <c r="D57" s="177"/>
      <c r="E57" s="178"/>
      <c r="F57" s="173"/>
      <c r="G57" s="173"/>
      <c r="H57" s="173"/>
      <c r="L57" s="173"/>
      <c r="M57" s="173"/>
      <c r="N57" s="174"/>
      <c r="O57" s="179"/>
    </row>
    <row r="58" customFormat="false" ht="6" hidden="false" customHeight="true" outlineLevel="0" collapsed="false">
      <c r="A58" s="173"/>
      <c r="B58" s="173"/>
      <c r="C58" s="173"/>
      <c r="D58" s="173"/>
      <c r="E58" s="173"/>
      <c r="F58" s="173"/>
      <c r="G58" s="173"/>
      <c r="H58" s="173"/>
      <c r="L58" s="173"/>
      <c r="M58" s="173"/>
      <c r="N58" s="173"/>
      <c r="O58" s="173"/>
    </row>
    <row r="59" customFormat="false" ht="6" hidden="false" customHeight="true" outlineLevel="0" collapsed="false">
      <c r="A59" s="173"/>
      <c r="B59" s="173"/>
      <c r="C59" s="173"/>
      <c r="D59" s="173"/>
      <c r="E59" s="173"/>
      <c r="F59" s="173"/>
      <c r="G59" s="173"/>
      <c r="H59" s="173"/>
      <c r="L59" s="173"/>
      <c r="M59" s="173"/>
      <c r="N59" s="173"/>
      <c r="O59" s="173"/>
    </row>
    <row r="60" customFormat="false" ht="12.75" hidden="false" customHeight="false" outlineLevel="0" collapsed="false">
      <c r="B60" s="173"/>
      <c r="C60" s="173"/>
      <c r="D60" s="173"/>
      <c r="E60" s="173"/>
      <c r="F60" s="173"/>
      <c r="G60" s="173"/>
      <c r="H60" s="173"/>
    </row>
    <row r="63" customFormat="false" ht="12.75" hidden="false" customHeight="false" outlineLevel="0" collapsed="false">
      <c r="C63" s="173"/>
      <c r="D63" s="173"/>
      <c r="E63" s="173"/>
      <c r="F63" s="173"/>
      <c r="G63" s="173"/>
      <c r="H63" s="173"/>
      <c r="I63" s="173"/>
      <c r="J63" s="173"/>
      <c r="K63" s="173"/>
      <c r="L63" s="173"/>
      <c r="M63" s="173"/>
      <c r="N63" s="173"/>
      <c r="O63" s="173"/>
      <c r="P63" s="173"/>
      <c r="Q63" s="173"/>
      <c r="R63" s="173"/>
      <c r="S63" s="173"/>
    </row>
    <row r="64" customFormat="false" ht="12.75" hidden="false" customHeight="false" outlineLevel="0" collapsed="false">
      <c r="C64" s="173"/>
      <c r="D64" s="173"/>
      <c r="E64" s="173"/>
      <c r="F64" s="173"/>
      <c r="G64" s="173"/>
      <c r="H64" s="173"/>
      <c r="I64" s="173"/>
      <c r="J64" s="173"/>
      <c r="K64" s="173"/>
      <c r="L64" s="173"/>
      <c r="M64" s="173"/>
      <c r="N64" s="173"/>
      <c r="O64" s="173"/>
      <c r="P64" s="173"/>
      <c r="Q64" s="173"/>
      <c r="R64" s="173"/>
      <c r="S64" s="173"/>
    </row>
    <row r="65" customFormat="false" ht="12.75" hidden="false" customHeight="false" outlineLevel="0" collapsed="false">
      <c r="C65" s="173"/>
      <c r="D65" s="173"/>
      <c r="E65" s="173"/>
      <c r="F65" s="173"/>
      <c r="G65" s="173"/>
      <c r="H65" s="173"/>
      <c r="I65" s="173"/>
      <c r="J65" s="173"/>
      <c r="K65" s="173"/>
      <c r="L65" s="173"/>
      <c r="M65" s="173"/>
      <c r="N65" s="173"/>
      <c r="O65" s="173"/>
      <c r="P65" s="173"/>
      <c r="Q65" s="173"/>
      <c r="R65" s="173"/>
      <c r="S65" s="173"/>
    </row>
    <row r="66" customFormat="false" ht="22.5" hidden="false" customHeight="true" outlineLevel="0" collapsed="false">
      <c r="C66" s="180"/>
      <c r="D66" s="173"/>
      <c r="E66" s="173"/>
      <c r="F66" s="173"/>
      <c r="G66" s="173"/>
      <c r="H66" s="173"/>
      <c r="I66" s="173"/>
      <c r="J66" s="173"/>
      <c r="K66" s="173"/>
      <c r="L66" s="173"/>
      <c r="M66" s="173"/>
      <c r="N66" s="173"/>
      <c r="O66" s="173"/>
      <c r="P66" s="173"/>
      <c r="Q66" s="173"/>
      <c r="R66" s="173"/>
      <c r="S66" s="173"/>
    </row>
    <row r="67" customFormat="false" ht="12.75" hidden="false" customHeight="false" outlineLevel="0" collapsed="false">
      <c r="C67" s="181"/>
      <c r="D67" s="173"/>
      <c r="E67" s="173"/>
      <c r="F67" s="173"/>
      <c r="G67" s="173"/>
      <c r="H67" s="173"/>
      <c r="I67" s="173"/>
      <c r="J67" s="173"/>
      <c r="K67" s="173"/>
      <c r="L67" s="173"/>
      <c r="M67" s="173"/>
      <c r="N67" s="173"/>
      <c r="O67" s="173"/>
      <c r="P67" s="173"/>
      <c r="Q67" s="173"/>
      <c r="R67" s="173"/>
      <c r="S67" s="173"/>
    </row>
    <row r="68" customFormat="false" ht="12.75" hidden="false" customHeight="false" outlineLevel="0" collapsed="false">
      <c r="C68" s="181"/>
      <c r="D68" s="173"/>
      <c r="E68" s="173"/>
      <c r="F68" s="173"/>
      <c r="G68" s="173"/>
      <c r="H68" s="173"/>
      <c r="I68" s="173"/>
      <c r="J68" s="173"/>
      <c r="K68" s="173"/>
      <c r="L68" s="173"/>
      <c r="M68" s="173"/>
      <c r="N68" s="173"/>
      <c r="O68" s="173"/>
      <c r="P68" s="173"/>
      <c r="Q68" s="173"/>
      <c r="R68" s="173"/>
      <c r="S68" s="173"/>
    </row>
    <row r="69" customFormat="false" ht="12.75" hidden="false" customHeight="false" outlineLevel="0" collapsed="false">
      <c r="C69" s="181"/>
      <c r="D69" s="173"/>
      <c r="E69" s="173"/>
      <c r="F69" s="173"/>
      <c r="G69" s="173"/>
      <c r="H69" s="173"/>
      <c r="I69" s="173"/>
      <c r="J69" s="173"/>
      <c r="K69" s="173"/>
      <c r="L69" s="173"/>
      <c r="M69" s="173"/>
      <c r="N69" s="173"/>
      <c r="O69" s="173"/>
      <c r="P69" s="173"/>
      <c r="Q69" s="173"/>
      <c r="R69" s="173"/>
      <c r="S69" s="173"/>
    </row>
    <row r="70" customFormat="false" ht="12.75" hidden="false" customHeight="false" outlineLevel="0" collapsed="false">
      <c r="C70" s="181"/>
      <c r="D70" s="173"/>
      <c r="E70" s="173"/>
      <c r="F70" s="173"/>
      <c r="G70" s="173"/>
      <c r="H70" s="173"/>
      <c r="I70" s="173"/>
      <c r="J70" s="173"/>
      <c r="K70" s="173"/>
      <c r="L70" s="173"/>
      <c r="M70" s="173"/>
      <c r="N70" s="173"/>
      <c r="O70" s="173"/>
      <c r="P70" s="173"/>
      <c r="Q70" s="173"/>
      <c r="R70" s="173"/>
      <c r="S70" s="173"/>
    </row>
    <row r="71" customFormat="false" ht="12.75" hidden="false" customHeight="false" outlineLevel="0" collapsed="false">
      <c r="C71" s="181"/>
      <c r="D71" s="173"/>
      <c r="E71" s="173"/>
      <c r="F71" s="173"/>
      <c r="G71" s="173"/>
      <c r="H71" s="173"/>
      <c r="I71" s="173"/>
      <c r="J71" s="173"/>
      <c r="K71" s="173"/>
      <c r="L71" s="173"/>
      <c r="M71" s="173"/>
      <c r="N71" s="173"/>
      <c r="O71" s="173"/>
      <c r="P71" s="173"/>
      <c r="Q71" s="173"/>
      <c r="R71" s="173"/>
      <c r="S71" s="173"/>
    </row>
    <row r="72" customFormat="false" ht="12.75" hidden="false" customHeight="false" outlineLevel="0" collapsed="false">
      <c r="C72" s="181"/>
      <c r="D72" s="173"/>
      <c r="E72" s="173"/>
      <c r="F72" s="173"/>
      <c r="G72" s="173"/>
      <c r="H72" s="173"/>
      <c r="I72" s="173"/>
      <c r="J72" s="173"/>
      <c r="K72" s="173"/>
      <c r="L72" s="173"/>
      <c r="M72" s="173"/>
      <c r="N72" s="173"/>
      <c r="O72" s="173"/>
      <c r="P72" s="173"/>
      <c r="Q72" s="173"/>
      <c r="R72" s="173"/>
      <c r="S72" s="173"/>
    </row>
    <row r="73" customFormat="false" ht="12.75" hidden="false" customHeight="false" outlineLevel="0" collapsed="false">
      <c r="C73" s="181"/>
      <c r="D73" s="173"/>
      <c r="E73" s="173"/>
      <c r="F73" s="173"/>
      <c r="G73" s="173"/>
      <c r="H73" s="173"/>
      <c r="I73" s="173"/>
      <c r="J73" s="173"/>
      <c r="K73" s="173"/>
      <c r="L73" s="173"/>
      <c r="M73" s="173"/>
      <c r="N73" s="173"/>
      <c r="O73" s="173"/>
      <c r="P73" s="173"/>
      <c r="Q73" s="173"/>
      <c r="R73" s="173"/>
      <c r="S73" s="173"/>
    </row>
    <row r="74" customFormat="false" ht="12.75" hidden="false" customHeight="false" outlineLevel="0" collapsed="false">
      <c r="C74" s="181"/>
      <c r="D74" s="173"/>
      <c r="E74" s="173"/>
      <c r="F74" s="173"/>
      <c r="G74" s="173"/>
      <c r="H74" s="173"/>
      <c r="I74" s="173"/>
      <c r="J74" s="173"/>
      <c r="K74" s="173"/>
      <c r="L74" s="173"/>
      <c r="M74" s="173"/>
      <c r="N74" s="173"/>
      <c r="O74" s="173"/>
      <c r="P74" s="173"/>
      <c r="Q74" s="173"/>
      <c r="R74" s="173"/>
      <c r="S74" s="173"/>
    </row>
    <row r="75" customFormat="false" ht="12.75" hidden="false" customHeight="false" outlineLevel="0" collapsed="false">
      <c r="C75" s="182"/>
    </row>
    <row r="76" customFormat="false" ht="12.75" hidden="false" customHeight="false" outlineLevel="0" collapsed="false">
      <c r="C76" s="182"/>
    </row>
    <row r="77" customFormat="false" ht="12.75" hidden="false" customHeight="false" outlineLevel="0" collapsed="false">
      <c r="C77" s="182"/>
    </row>
    <row r="78" customFormat="false" ht="12.75" hidden="false" customHeight="false" outlineLevel="0" collapsed="false">
      <c r="C78" s="182"/>
    </row>
    <row r="79" customFormat="false" ht="12.75" hidden="false" customHeight="false" outlineLevel="0" collapsed="false">
      <c r="C79" s="182"/>
    </row>
  </sheetData>
  <mergeCells count="15">
    <mergeCell ref="F2:R2"/>
    <mergeCell ref="F3:R3"/>
    <mergeCell ref="D6:K6"/>
    <mergeCell ref="M6:N6"/>
    <mergeCell ref="P6:S6"/>
    <mergeCell ref="P16:Q16"/>
    <mergeCell ref="P19:Q19"/>
    <mergeCell ref="P23:T23"/>
    <mergeCell ref="B24:F24"/>
    <mergeCell ref="B25:E25"/>
    <mergeCell ref="B26:E26"/>
    <mergeCell ref="B27:E27"/>
    <mergeCell ref="I51:J51"/>
    <mergeCell ref="O51:P51"/>
    <mergeCell ref="O53:P53"/>
  </mergeCells>
  <conditionalFormatting sqref="F53">
    <cfRule type="cellIs" priority="2" operator="notBetween" aboveAverage="0" equalAverage="0" bottom="0" percent="0" rank="0" text="" dxfId="3">
      <formula>0</formula>
      <formula>14</formula>
    </cfRule>
  </conditionalFormatting>
  <conditionalFormatting sqref="F41:F52 F38:F39 F30:F35">
    <cfRule type="cellIs" priority="3" operator="notBetween" aboveAverage="0" equalAverage="0" bottom="0" percent="0" rank="0" text="" dxfId="4">
      <formula>0</formula>
      <formula>14</formula>
    </cfRule>
  </conditionalFormatting>
  <printOptions headings="false" gridLines="false" gridLinesSet="true" horizontalCentered="false" verticalCentered="false"/>
  <pageMargins left="0.196527777777778" right="0.196527777777778" top="0.279861111111111" bottom="0.479861111111111" header="0.511811023622047" footer="0.279861111111111"/>
  <pageSetup paperSize="9" scale="100" fitToWidth="1" fitToHeight="1" pageOrder="downThenOver" orientation="landscape" blackAndWhite="false" draft="false" cellComments="none" horizontalDpi="300" verticalDpi="300" copies="1"/>
  <headerFooter differentFirst="false" differentOddEven="false">
    <oddHeader/>
    <oddFooter>&amp;L&amp;F&amp;RQ-Calc V23S Printed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1 On">
              <controlPr defaultSize="0" locked="1" autoFill="0" autoLine="0" autoPict="0" print="true" altText="Check Box 110">
                <anchor moveWithCells="true" sizeWithCells="false">
                  <from>
                    <xdr:col>1</xdr:col>
                    <xdr:colOff>19800</xdr:colOff>
                    <xdr:row>9</xdr:row>
                    <xdr:rowOff>105120</xdr:rowOff>
                  </from>
                  <to>
                    <xdr:col>2</xdr:col>
                    <xdr:colOff>-90000</xdr:colOff>
                    <xdr:row>10</xdr:row>
                    <xdr:rowOff>162000</xdr:rowOff>
                  </to>
                </anchor>
              </controlPr>
            </control>
          </mc:Choice>
        </mc:AlternateContent>
        <mc:AlternateContent xmlns:mc="http://schemas.openxmlformats.org/markup-compatibility/2006">
          <mc:Choice Requires="x14">
            <control shapeId="1002" r:id="rId5" name="P2 On">
              <controlPr defaultSize="0" locked="1" autoFill="0" autoLine="0" autoPict="0" print="true" altText="Check Box 111">
                <anchor moveWithCells="true" sizeWithCells="false">
                  <from>
                    <xdr:col>1</xdr:col>
                    <xdr:colOff>19800</xdr:colOff>
                    <xdr:row>13</xdr:row>
                    <xdr:rowOff>123840</xdr:rowOff>
                  </from>
                  <to>
                    <xdr:col>2</xdr:col>
                    <xdr:colOff>-90000</xdr:colOff>
                    <xdr:row>15</xdr:row>
                    <xdr:rowOff>19080</xdr:rowOff>
                  </to>
                </anchor>
              </controlPr>
            </control>
          </mc:Choice>
        </mc:AlternateContent>
        <mc:AlternateContent xmlns:mc="http://schemas.openxmlformats.org/markup-compatibility/2006">
          <mc:Choice Requires="x14">
            <control shapeId="1003" r:id="rId6" name="P3 On">
              <controlPr defaultSize="0" locked="1" autoFill="0" autoLine="0" autoPict="0" print="true" altText="Check Box 112">
                <anchor moveWithCells="true" sizeWithCells="false">
                  <from>
                    <xdr:col>1</xdr:col>
                    <xdr:colOff>19800</xdr:colOff>
                    <xdr:row>17</xdr:row>
                    <xdr:rowOff>105120</xdr:rowOff>
                  </from>
                  <to>
                    <xdr:col>2</xdr:col>
                    <xdr:colOff>-90000</xdr:colOff>
                    <xdr:row>18</xdr:row>
                    <xdr:rowOff>1620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false" hidden="false" outlineLevel="0" max="257" min="1" style="183" width="9.14"/>
  </cols>
  <sheetData/>
  <sheetProtection sheet="true" password="bca9" objects="true" scenarios="true" selectLockedCell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J680"/>
  <sheetViews>
    <sheetView showFormulas="false" showGridLines="true" showRowColHeaders="false" showZeros="true" rightToLeft="false" tabSelected="false" showOutlineSymbols="true" defaultGridColor="true" view="normal" topLeftCell="A142" colorId="64" zoomScale="75" zoomScaleNormal="75" zoomScalePageLayoutView="100" workbookViewId="0">
      <selection pane="topLeft" activeCell="B163" activeCellId="0" sqref="B163"/>
    </sheetView>
  </sheetViews>
  <sheetFormatPr defaultColWidth="11.41796875" defaultRowHeight="12.75" zeroHeight="false" outlineLevelRow="0" outlineLevelCol="0"/>
  <cols>
    <col collapsed="false" customWidth="true" hidden="false" outlineLevel="0" max="1" min="1" style="184" width="14.99"/>
    <col collapsed="false" customWidth="true" hidden="false" outlineLevel="0" max="2" min="2" style="184" width="35.7"/>
    <col collapsed="false" customWidth="true" hidden="false" outlineLevel="0" max="4" min="3" style="184" width="12.28"/>
    <col collapsed="false" customWidth="true" hidden="false" outlineLevel="0" max="5" min="5" style="184" width="15.56"/>
    <col collapsed="false" customWidth="true" hidden="false" outlineLevel="0" max="6" min="6" style="184" width="17.14"/>
    <col collapsed="false" customWidth="true" hidden="false" outlineLevel="0" max="7" min="7" style="184" width="13.14"/>
    <col collapsed="false" customWidth="true" hidden="false" outlineLevel="0" max="8" min="8" style="184" width="17.28"/>
    <col collapsed="false" customWidth="true" hidden="false" outlineLevel="0" max="9" min="9" style="184" width="13.7"/>
    <col collapsed="false" customWidth="true" hidden="false" outlineLevel="0" max="10" min="10" style="184" width="14.14"/>
    <col collapsed="false" customWidth="true" hidden="false" outlineLevel="0" max="11" min="11" style="184" width="31.42"/>
    <col collapsed="false" customWidth="true" hidden="false" outlineLevel="0" max="12" min="12" style="184" width="15.7"/>
    <col collapsed="false" customWidth="true" hidden="false" outlineLevel="0" max="13" min="13" style="184" width="14.14"/>
    <col collapsed="false" customWidth="true" hidden="false" outlineLevel="0" max="14" min="14" style="184" width="16.42"/>
    <col collapsed="false" customWidth="true" hidden="false" outlineLevel="0" max="15" min="15" style="184" width="19.14"/>
    <col collapsed="false" customWidth="true" hidden="false" outlineLevel="0" max="16" min="16" style="184" width="15.85"/>
    <col collapsed="false" customWidth="true" hidden="false" outlineLevel="0" max="17" min="17" style="184" width="19.41"/>
    <col collapsed="false" customWidth="true" hidden="false" outlineLevel="0" max="18" min="18" style="184" width="21.13"/>
    <col collapsed="false" customWidth="true" hidden="false" outlineLevel="0" max="19" min="19" style="184" width="20.41"/>
    <col collapsed="false" customWidth="true" hidden="false" outlineLevel="0" max="20" min="20" style="184" width="23.28"/>
    <col collapsed="false" customWidth="true" hidden="false" outlineLevel="0" max="21" min="21" style="184" width="19.85"/>
    <col collapsed="false" customWidth="true" hidden="false" outlineLevel="0" max="22" min="22" style="184" width="21.84"/>
    <col collapsed="false" customWidth="true" hidden="false" outlineLevel="0" max="23" min="23" style="184" width="21.42"/>
    <col collapsed="false" customWidth="true" hidden="false" outlineLevel="0" max="24" min="24" style="184" width="20.56"/>
    <col collapsed="false" customWidth="true" hidden="false" outlineLevel="0" max="25" min="25" style="184" width="20.99"/>
    <col collapsed="false" customWidth="true" hidden="false" outlineLevel="0" max="26" min="26" style="184" width="17.7"/>
    <col collapsed="false" customWidth="true" hidden="false" outlineLevel="0" max="27" min="27" style="184" width="16.28"/>
    <col collapsed="false" customWidth="true" hidden="false" outlineLevel="0" max="28" min="28" style="184" width="17.56"/>
    <col collapsed="false" customWidth="true" hidden="false" outlineLevel="0" max="29" min="29" style="184" width="17.99"/>
    <col collapsed="false" customWidth="true" hidden="false" outlineLevel="0" max="30" min="30" style="184" width="16.99"/>
    <col collapsed="false" customWidth="true" hidden="false" outlineLevel="0" max="31" min="31" style="184" width="14.41"/>
    <col collapsed="false" customWidth="true" hidden="false" outlineLevel="0" max="32" min="32" style="184" width="31.7"/>
    <col collapsed="false" customWidth="true" hidden="false" outlineLevel="0" max="33" min="33" style="184" width="11.7"/>
    <col collapsed="false" customWidth="true" hidden="false" outlineLevel="0" max="34" min="34" style="184" width="18.85"/>
    <col collapsed="false" customWidth="true" hidden="false" outlineLevel="0" max="35" min="35" style="184" width="20.28"/>
    <col collapsed="false" customWidth="true" hidden="false" outlineLevel="0" max="36" min="36" style="184" width="21.84"/>
    <col collapsed="false" customWidth="true" hidden="false" outlineLevel="0" max="37" min="37" style="184" width="19.99"/>
    <col collapsed="false" customWidth="true" hidden="false" outlineLevel="0" max="38" min="38" style="184" width="22.28"/>
    <col collapsed="false" customWidth="true" hidden="false" outlineLevel="0" max="39" min="39" style="184" width="23.41"/>
    <col collapsed="false" customWidth="true" hidden="false" outlineLevel="0" max="40" min="40" style="184" width="24.41"/>
    <col collapsed="false" customWidth="true" hidden="false" outlineLevel="0" max="41" min="41" style="184" width="27.42"/>
    <col collapsed="false" customWidth="true" hidden="false" outlineLevel="0" max="42" min="42" style="184" width="24.56"/>
    <col collapsed="false" customWidth="true" hidden="false" outlineLevel="0" max="43" min="43" style="184" width="17.28"/>
    <col collapsed="false" customWidth="true" hidden="false" outlineLevel="0" max="44" min="44" style="184" width="16.84"/>
    <col collapsed="false" customWidth="true" hidden="false" outlineLevel="0" max="45" min="45" style="184" width="17.42"/>
    <col collapsed="false" customWidth="true" hidden="false" outlineLevel="0" max="46" min="46" style="184" width="17.28"/>
    <col collapsed="false" customWidth="true" hidden="false" outlineLevel="0" max="47" min="47" style="184" width="17.99"/>
    <col collapsed="false" customWidth="true" hidden="false" outlineLevel="0" max="48" min="48" style="184" width="18.7"/>
    <col collapsed="false" customWidth="true" hidden="false" outlineLevel="0" max="49" min="49" style="184" width="15.85"/>
    <col collapsed="false" customWidth="true" hidden="false" outlineLevel="0" max="51" min="50" style="184" width="17.42"/>
    <col collapsed="false" customWidth="true" hidden="false" outlineLevel="0" max="52" min="52" style="184" width="16.84"/>
    <col collapsed="false" customWidth="true" hidden="false" outlineLevel="0" max="53" min="53" style="184" width="17.28"/>
    <col collapsed="false" customWidth="true" hidden="false" outlineLevel="0" max="54" min="54" style="184" width="20.28"/>
    <col collapsed="false" customWidth="true" hidden="false" outlineLevel="0" max="55" min="55" style="184" width="14.7"/>
    <col collapsed="false" customWidth="true" hidden="false" outlineLevel="0" max="57" min="56" style="184" width="15.85"/>
    <col collapsed="false" customWidth="true" hidden="false" outlineLevel="0" max="58" min="58" style="184" width="15.99"/>
    <col collapsed="false" customWidth="true" hidden="false" outlineLevel="0" max="59" min="59" style="184" width="15.7"/>
    <col collapsed="false" customWidth="true" hidden="false" outlineLevel="0" max="60" min="60" style="184" width="14.7"/>
    <col collapsed="false" customWidth="true" hidden="false" outlineLevel="0" max="61" min="61" style="184" width="14.56"/>
    <col collapsed="false" customWidth="true" hidden="false" outlineLevel="0" max="63" min="62" style="184" width="14.7"/>
    <col collapsed="false" customWidth="true" hidden="false" outlineLevel="0" max="64" min="64" style="184" width="14.56"/>
    <col collapsed="false" customWidth="true" hidden="false" outlineLevel="0" max="65" min="65" style="184" width="12.56"/>
    <col collapsed="false" customWidth="true" hidden="false" outlineLevel="0" max="66" min="66" style="184" width="18.14"/>
    <col collapsed="false" customWidth="true" hidden="false" outlineLevel="0" max="67" min="67" style="184" width="18.85"/>
    <col collapsed="false" customWidth="true" hidden="false" outlineLevel="0" max="68" min="68" style="184" width="16.84"/>
    <col collapsed="false" customWidth="true" hidden="false" outlineLevel="0" max="69" min="69" style="184" width="17.28"/>
    <col collapsed="false" customWidth="true" hidden="false" outlineLevel="0" max="70" min="70" style="184" width="16.99"/>
    <col collapsed="false" customWidth="true" hidden="false" outlineLevel="0" max="71" min="71" style="184" width="20.41"/>
    <col collapsed="false" customWidth="true" hidden="false" outlineLevel="0" max="72" min="72" style="184" width="19.56"/>
    <col collapsed="false" customWidth="true" hidden="false" outlineLevel="0" max="73" min="73" style="184" width="19.14"/>
    <col collapsed="false" customWidth="true" hidden="false" outlineLevel="0" max="74" min="74" style="184" width="16.84"/>
    <col collapsed="false" customWidth="true" hidden="false" outlineLevel="0" max="75" min="75" style="184" width="19.7"/>
    <col collapsed="false" customWidth="true" hidden="false" outlineLevel="0" max="76" min="76" style="184" width="25.13"/>
    <col collapsed="false" customWidth="true" hidden="false" outlineLevel="0" max="77" min="77" style="184" width="14.85"/>
    <col collapsed="false" customWidth="true" hidden="false" outlineLevel="0" max="85" min="78" style="184" width="11.7"/>
    <col collapsed="false" customWidth="false" hidden="false" outlineLevel="0" max="257" min="86" style="184" width="11.42"/>
  </cols>
  <sheetData>
    <row r="1" customFormat="false" ht="12.75" hidden="false" customHeight="false" outlineLevel="0" collapsed="false">
      <c r="A1" s="185"/>
      <c r="B1" s="185"/>
      <c r="C1" s="185"/>
      <c r="D1" s="185"/>
      <c r="E1" s="185"/>
      <c r="F1" s="185"/>
      <c r="G1" s="185"/>
      <c r="H1" s="185"/>
      <c r="I1" s="185"/>
      <c r="J1" s="185"/>
      <c r="K1" s="185"/>
      <c r="L1" s="185"/>
      <c r="M1" s="185"/>
      <c r="N1" s="185"/>
      <c r="O1" s="185"/>
      <c r="P1" s="185"/>
      <c r="Q1" s="185"/>
      <c r="R1" s="185"/>
      <c r="S1" s="185"/>
      <c r="T1" s="185"/>
      <c r="U1" s="185"/>
      <c r="V1" s="185"/>
      <c r="W1" s="185"/>
      <c r="X1" s="185"/>
      <c r="Y1" s="185"/>
      <c r="Z1" s="185"/>
      <c r="AA1" s="185"/>
      <c r="AB1" s="185"/>
      <c r="AC1" s="185"/>
      <c r="AD1" s="185"/>
      <c r="AE1" s="185"/>
      <c r="AF1" s="185"/>
      <c r="AG1" s="185"/>
      <c r="AH1" s="185"/>
      <c r="AI1" s="185"/>
      <c r="AJ1" s="185"/>
      <c r="AK1" s="185"/>
      <c r="AL1" s="185"/>
      <c r="AM1" s="185"/>
      <c r="AN1" s="185"/>
      <c r="AO1" s="185"/>
      <c r="AP1" s="185"/>
      <c r="AQ1" s="185"/>
      <c r="AR1" s="185"/>
      <c r="AS1" s="185"/>
      <c r="AT1" s="185"/>
      <c r="AU1" s="185"/>
      <c r="AV1" s="185"/>
      <c r="AW1" s="185"/>
      <c r="AX1" s="185"/>
      <c r="AY1" s="185"/>
      <c r="AZ1" s="185"/>
      <c r="BA1" s="185"/>
      <c r="BB1" s="186"/>
      <c r="BC1" s="186"/>
      <c r="BD1" s="186"/>
      <c r="BE1" s="186"/>
      <c r="BF1" s="186"/>
      <c r="BG1" s="186"/>
      <c r="BH1" s="186"/>
      <c r="BI1" s="186"/>
      <c r="BJ1" s="185"/>
      <c r="BK1" s="186"/>
      <c r="BL1" s="186"/>
      <c r="BM1" s="186"/>
      <c r="BN1" s="186"/>
      <c r="BO1" s="186"/>
      <c r="BP1" s="186"/>
      <c r="BQ1" s="186"/>
      <c r="BR1" s="186"/>
      <c r="BS1" s="186"/>
      <c r="BT1" s="186"/>
      <c r="BU1" s="186"/>
      <c r="BV1" s="186"/>
      <c r="BW1" s="186"/>
      <c r="BX1" s="186"/>
      <c r="BY1" s="186"/>
      <c r="BZ1" s="186"/>
      <c r="CA1" s="186"/>
      <c r="CB1" s="186"/>
      <c r="CC1" s="186"/>
      <c r="CD1" s="186"/>
      <c r="CE1" s="186"/>
      <c r="CF1" s="186"/>
      <c r="CG1" s="186"/>
    </row>
    <row r="2" customFormat="false" ht="12.75" hidden="false" customHeight="false" outlineLevel="0" collapsed="false">
      <c r="A2" s="185"/>
      <c r="B2" s="185"/>
      <c r="C2" s="185"/>
      <c r="D2" s="185"/>
      <c r="E2" s="185"/>
      <c r="F2" s="185"/>
      <c r="G2" s="185"/>
      <c r="H2" s="185"/>
      <c r="I2" s="185"/>
      <c r="J2" s="185"/>
      <c r="K2" s="185"/>
      <c r="L2" s="185"/>
      <c r="M2" s="185"/>
      <c r="N2" s="185"/>
      <c r="O2" s="185"/>
      <c r="P2" s="185"/>
      <c r="Q2" s="185"/>
      <c r="R2" s="185"/>
      <c r="S2" s="185"/>
      <c r="T2" s="185"/>
      <c r="U2" s="185"/>
      <c r="V2" s="185"/>
      <c r="W2" s="185"/>
      <c r="X2" s="185"/>
      <c r="Y2" s="185"/>
      <c r="Z2" s="185"/>
      <c r="AA2" s="185"/>
      <c r="AB2" s="185"/>
      <c r="AC2" s="185"/>
      <c r="AD2" s="185"/>
      <c r="AE2" s="185"/>
      <c r="AF2" s="185"/>
      <c r="AG2" s="185"/>
      <c r="AH2" s="185"/>
      <c r="AI2" s="185"/>
      <c r="AJ2" s="185"/>
      <c r="AK2" s="185"/>
      <c r="AL2" s="185"/>
      <c r="AM2" s="185"/>
      <c r="AN2" s="185"/>
      <c r="AO2" s="185"/>
      <c r="AP2" s="185"/>
      <c r="AQ2" s="185"/>
      <c r="AR2" s="185"/>
      <c r="AS2" s="185"/>
      <c r="AT2" s="185"/>
      <c r="AU2" s="185"/>
      <c r="AV2" s="185"/>
      <c r="AW2" s="185"/>
      <c r="AX2" s="185"/>
      <c r="AY2" s="185"/>
      <c r="AZ2" s="185"/>
      <c r="BA2" s="185"/>
      <c r="BB2" s="186"/>
      <c r="BC2" s="186"/>
      <c r="BD2" s="186"/>
      <c r="BE2" s="186"/>
      <c r="BF2" s="186"/>
      <c r="BG2" s="186"/>
      <c r="BH2" s="186"/>
      <c r="BI2" s="186"/>
      <c r="BJ2" s="185"/>
      <c r="BK2" s="185"/>
      <c r="BL2" s="186"/>
      <c r="BM2" s="186"/>
      <c r="BN2" s="186"/>
      <c r="BO2" s="186"/>
      <c r="BP2" s="186"/>
      <c r="BQ2" s="186"/>
      <c r="BR2" s="186"/>
      <c r="BS2" s="186"/>
      <c r="BT2" s="186"/>
      <c r="BU2" s="186"/>
      <c r="BV2" s="186"/>
      <c r="BW2" s="186"/>
      <c r="BX2" s="186"/>
      <c r="BY2" s="186"/>
      <c r="BZ2" s="186"/>
      <c r="CA2" s="186"/>
      <c r="CB2" s="186"/>
      <c r="CC2" s="186"/>
      <c r="CD2" s="186"/>
      <c r="CE2" s="186"/>
      <c r="CF2" s="186"/>
      <c r="CG2" s="186"/>
    </row>
    <row r="3" customFormat="false" ht="13.5" hidden="false" customHeight="false" outlineLevel="0" collapsed="false">
      <c r="A3" s="185"/>
      <c r="B3" s="185"/>
      <c r="C3" s="185"/>
      <c r="D3" s="185"/>
      <c r="E3" s="185"/>
      <c r="F3" s="185"/>
      <c r="G3" s="185"/>
      <c r="H3" s="185"/>
      <c r="I3" s="185"/>
      <c r="J3" s="185"/>
      <c r="K3" s="185"/>
      <c r="L3" s="185"/>
      <c r="M3" s="185"/>
      <c r="N3" s="185"/>
      <c r="O3" s="185"/>
      <c r="P3" s="185"/>
      <c r="Q3" s="185"/>
      <c r="R3" s="185"/>
      <c r="S3" s="185"/>
      <c r="T3" s="185"/>
      <c r="U3" s="185"/>
      <c r="V3" s="185"/>
      <c r="W3" s="185"/>
      <c r="X3" s="185"/>
      <c r="Y3" s="185"/>
      <c r="Z3" s="185"/>
      <c r="AA3" s="185"/>
      <c r="AB3" s="185"/>
      <c r="AC3" s="185"/>
      <c r="AD3" s="185"/>
      <c r="AE3" s="185"/>
      <c r="AF3" s="185"/>
      <c r="AG3" s="185"/>
      <c r="AH3" s="185"/>
      <c r="AI3" s="185"/>
      <c r="AJ3" s="185"/>
      <c r="AK3" s="185"/>
      <c r="AL3" s="185"/>
      <c r="AM3" s="185"/>
      <c r="AN3" s="185"/>
      <c r="AO3" s="185"/>
      <c r="AP3" s="187" t="s">
        <v>35</v>
      </c>
      <c r="AQ3" s="187"/>
      <c r="AR3" s="187"/>
      <c r="AS3" s="185"/>
      <c r="AT3" s="187" t="s">
        <v>36</v>
      </c>
      <c r="AU3" s="187"/>
      <c r="AV3" s="187"/>
      <c r="AW3" s="185"/>
      <c r="AX3" s="185"/>
      <c r="AY3" s="185"/>
      <c r="AZ3" s="185"/>
      <c r="BA3" s="185"/>
      <c r="BB3" s="186"/>
      <c r="BC3" s="186"/>
      <c r="BD3" s="186"/>
      <c r="BE3" s="186"/>
      <c r="BF3" s="186"/>
      <c r="BG3" s="186"/>
      <c r="BH3" s="186"/>
      <c r="BI3" s="186"/>
      <c r="BJ3" s="185"/>
      <c r="BK3" s="185"/>
      <c r="BL3" s="186"/>
      <c r="BM3" s="186"/>
      <c r="BN3" s="186"/>
      <c r="BO3" s="186"/>
      <c r="BP3" s="186"/>
      <c r="BQ3" s="186"/>
      <c r="BR3" s="186"/>
      <c r="BS3" s="186"/>
      <c r="BT3" s="186"/>
      <c r="BU3" s="186"/>
      <c r="BV3" s="186"/>
      <c r="BW3" s="186"/>
      <c r="BX3" s="186"/>
      <c r="BY3" s="186"/>
      <c r="BZ3" s="186"/>
      <c r="CA3" s="186"/>
      <c r="CB3" s="186"/>
      <c r="CC3" s="186"/>
      <c r="CD3" s="186"/>
      <c r="CE3" s="186"/>
      <c r="CF3" s="186"/>
      <c r="CG3" s="186"/>
    </row>
    <row r="4" customFormat="false" ht="13.5" hidden="false" customHeight="false" outlineLevel="0" collapsed="false">
      <c r="A4" s="188"/>
      <c r="B4" s="188"/>
      <c r="C4" s="188"/>
      <c r="D4" s="188"/>
      <c r="E4" s="188"/>
      <c r="F4" s="188"/>
      <c r="G4" s="188"/>
      <c r="H4" s="188"/>
      <c r="I4" s="188"/>
      <c r="J4" s="189" t="s">
        <v>37</v>
      </c>
      <c r="K4" s="189"/>
      <c r="L4" s="189"/>
      <c r="M4" s="190"/>
      <c r="N4" s="191"/>
      <c r="O4" s="192" t="s">
        <v>38</v>
      </c>
      <c r="P4" s="192" t="s">
        <v>39</v>
      </c>
      <c r="Q4" s="192" t="s">
        <v>40</v>
      </c>
      <c r="R4" s="192" t="s">
        <v>41</v>
      </c>
      <c r="S4" s="192" t="s">
        <v>42</v>
      </c>
      <c r="T4" s="192" t="s">
        <v>43</v>
      </c>
      <c r="U4" s="192" t="s">
        <v>44</v>
      </c>
      <c r="V4" s="192" t="s">
        <v>45</v>
      </c>
      <c r="W4" s="192" t="s">
        <v>46</v>
      </c>
      <c r="X4" s="192" t="s">
        <v>47</v>
      </c>
      <c r="Y4" s="192" t="s">
        <v>48</v>
      </c>
      <c r="Z4" s="192" t="s">
        <v>49</v>
      </c>
      <c r="AA4" s="192" t="s">
        <v>50</v>
      </c>
      <c r="AB4" s="192" t="s">
        <v>51</v>
      </c>
      <c r="AC4" s="192" t="s">
        <v>52</v>
      </c>
      <c r="AD4" s="192" t="s">
        <v>53</v>
      </c>
      <c r="AE4" s="192" t="s">
        <v>54</v>
      </c>
      <c r="AF4" s="192" t="s">
        <v>55</v>
      </c>
      <c r="AG4" s="192" t="s">
        <v>49</v>
      </c>
      <c r="AH4" s="192" t="s">
        <v>56</v>
      </c>
      <c r="AI4" s="192" t="s">
        <v>50</v>
      </c>
      <c r="AJ4" s="192" t="s">
        <v>57</v>
      </c>
      <c r="AK4" s="192" t="s">
        <v>58</v>
      </c>
      <c r="AL4" s="192" t="s">
        <v>59</v>
      </c>
      <c r="AM4" s="192" t="s">
        <v>60</v>
      </c>
      <c r="AN4" s="185"/>
      <c r="AO4" s="185"/>
      <c r="AP4" s="192" t="s">
        <v>49</v>
      </c>
      <c r="AQ4" s="192" t="s">
        <v>56</v>
      </c>
      <c r="AR4" s="192" t="s">
        <v>50</v>
      </c>
      <c r="AS4" s="185"/>
      <c r="AT4" s="192" t="s">
        <v>49</v>
      </c>
      <c r="AU4" s="192" t="s">
        <v>56</v>
      </c>
      <c r="AV4" s="192" t="s">
        <v>50</v>
      </c>
      <c r="AW4" s="185"/>
      <c r="AX4" s="185"/>
      <c r="AY4" s="185"/>
      <c r="AZ4" s="185"/>
      <c r="BA4" s="185"/>
      <c r="BB4" s="186"/>
      <c r="BC4" s="186"/>
      <c r="BD4" s="186"/>
      <c r="BE4" s="186"/>
      <c r="BF4" s="186"/>
      <c r="BG4" s="186"/>
      <c r="BH4" s="186"/>
      <c r="BI4" s="186"/>
      <c r="BJ4" s="185"/>
      <c r="BK4" s="185"/>
      <c r="BL4" s="186"/>
      <c r="BM4" s="186"/>
      <c r="BN4" s="186"/>
      <c r="BO4" s="186"/>
      <c r="BP4" s="186"/>
      <c r="BQ4" s="186"/>
      <c r="BR4" s="186"/>
      <c r="BS4" s="186"/>
      <c r="BT4" s="186"/>
      <c r="BU4" s="186"/>
      <c r="BV4" s="186"/>
      <c r="BW4" s="186"/>
      <c r="BX4" s="186"/>
      <c r="BY4" s="186"/>
      <c r="BZ4" s="186"/>
      <c r="CA4" s="186"/>
      <c r="CB4" s="186"/>
      <c r="CC4" s="186"/>
      <c r="CD4" s="186"/>
      <c r="CE4" s="186"/>
      <c r="CF4" s="186"/>
      <c r="CG4" s="186"/>
    </row>
    <row r="5" customFormat="false" ht="12.75" hidden="false" customHeight="false" outlineLevel="0" collapsed="false">
      <c r="A5" s="188"/>
      <c r="B5" s="188"/>
      <c r="C5" s="188"/>
      <c r="D5" s="188"/>
      <c r="E5" s="188"/>
      <c r="F5" s="188"/>
      <c r="G5" s="188"/>
      <c r="H5" s="188"/>
      <c r="I5" s="188"/>
      <c r="J5" s="193" t="s">
        <v>61</v>
      </c>
      <c r="K5" s="194"/>
      <c r="L5" s="195" t="n">
        <f aca="false">Processo!F25</f>
        <v>1</v>
      </c>
      <c r="M5" s="190"/>
      <c r="N5" s="196" t="s">
        <v>62</v>
      </c>
      <c r="O5" s="197"/>
      <c r="P5" s="198" t="n">
        <f aca="false">L6</f>
        <v>0</v>
      </c>
      <c r="Q5" s="198" t="n">
        <f aca="false">P5*PI()/180</f>
        <v>0</v>
      </c>
      <c r="R5" s="199" t="n">
        <f aca="false">IF($L$7=0,T5-$C$34*SIN(Q5),0)</f>
        <v>0</v>
      </c>
      <c r="S5" s="199" t="n">
        <f aca="false">U5+IF($L$7=0,$C$34*COS(Q5),0)</f>
        <v>0.05</v>
      </c>
      <c r="T5" s="200" t="n">
        <f aca="false">0</f>
        <v>0</v>
      </c>
      <c r="U5" s="200" t="n">
        <v>0</v>
      </c>
      <c r="V5" s="201" t="n">
        <f aca="false">IF($L$7=0,R5-$C$35*COS($Q5),0)</f>
        <v>-0.66</v>
      </c>
      <c r="W5" s="201" t="n">
        <f aca="false">S5-IF($L$7=0,$C$35*SIN($Q5),0)</f>
        <v>0.05</v>
      </c>
      <c r="X5" s="201" t="n">
        <f aca="false">IF($L$7=0,T5-$C$35*COS($Q5),0)</f>
        <v>-0.66</v>
      </c>
      <c r="Y5" s="201" t="n">
        <f aca="false">U5-IF($L$7=0,$C$35*SIN($Q5),0)</f>
        <v>0</v>
      </c>
      <c r="Z5" s="202" t="n">
        <f aca="false">R5+$C$34/2*SIN(Q5)</f>
        <v>0</v>
      </c>
      <c r="AA5" s="202" t="n">
        <f aca="false">S5+$C$34/2*SIN(Q5)</f>
        <v>0.05</v>
      </c>
      <c r="AB5" s="203" t="n">
        <f aca="false">R5+$C$39*COS(Q5)-$C$40*SIN(Q5)</f>
        <v>-0.327</v>
      </c>
      <c r="AC5" s="203" t="n">
        <f aca="false">S5+$C$39*SIN(Q5)+$C$40*COS(Q5)</f>
        <v>0.0021</v>
      </c>
      <c r="AD5" s="204" t="n">
        <f aca="false">IF($L$7=0,C38,0)</f>
        <v>16</v>
      </c>
      <c r="AE5" s="205" t="n">
        <f aca="false">AB5*AD5</f>
        <v>-5.232</v>
      </c>
      <c r="AF5" s="205" t="n">
        <f aca="false">AC5*AD5</f>
        <v>0.0336000000000001</v>
      </c>
      <c r="AG5" s="206" t="n">
        <f aca="false">R5+$C$34/2*SIN(Q5)</f>
        <v>0</v>
      </c>
      <c r="AH5" s="206" t="n">
        <v>0</v>
      </c>
      <c r="AI5" s="206" t="n">
        <f aca="false">L5-(C34/2)*COS(Q5)</f>
        <v>0.975</v>
      </c>
      <c r="AJ5" s="198" t="n">
        <f aca="false">T5-$C$36*COS($Q5)</f>
        <v>-0.369</v>
      </c>
      <c r="AK5" s="198" t="n">
        <f aca="false">U5-$C$36*SIN($Q5)</f>
        <v>0</v>
      </c>
      <c r="AL5" s="207"/>
      <c r="AM5" s="207"/>
      <c r="AN5" s="185"/>
      <c r="AO5" s="185"/>
      <c r="AP5" s="208" t="n">
        <f aca="false">AG5*COS($AO$25)</f>
        <v>0</v>
      </c>
      <c r="AQ5" s="208" t="n">
        <f aca="false">-AG5*SIN($AO$25)-$AO$23/2</f>
        <v>-10</v>
      </c>
      <c r="AR5" s="208" t="n">
        <f aca="false">AI5</f>
        <v>0.975</v>
      </c>
      <c r="AS5" s="185"/>
      <c r="AT5" s="208" t="n">
        <f aca="false">AP5</f>
        <v>0</v>
      </c>
      <c r="AU5" s="208" t="n">
        <f aca="false">-AG5*SIN(-$AO$25)+$AO$23/2</f>
        <v>10</v>
      </c>
      <c r="AV5" s="208" t="n">
        <f aca="false">AR5</f>
        <v>0.975</v>
      </c>
      <c r="AW5" s="185"/>
      <c r="AX5" s="185"/>
      <c r="AY5" s="185"/>
      <c r="AZ5" s="185"/>
      <c r="BA5" s="185"/>
      <c r="BB5" s="186"/>
      <c r="BC5" s="186"/>
      <c r="BD5" s="186"/>
      <c r="BE5" s="186"/>
      <c r="BF5" s="186"/>
      <c r="BG5" s="186"/>
      <c r="BH5" s="186"/>
      <c r="BI5" s="186"/>
      <c r="BJ5" s="185"/>
      <c r="BK5" s="185"/>
      <c r="BL5" s="186"/>
      <c r="BM5" s="186"/>
      <c r="BN5" s="186"/>
      <c r="BO5" s="186"/>
      <c r="BP5" s="186"/>
      <c r="BQ5" s="186"/>
      <c r="BR5" s="186"/>
      <c r="BS5" s="186"/>
      <c r="BT5" s="186"/>
      <c r="BU5" s="186"/>
      <c r="BV5" s="186"/>
      <c r="BW5" s="186"/>
      <c r="BX5" s="186"/>
      <c r="BY5" s="186"/>
      <c r="BZ5" s="186"/>
      <c r="CA5" s="186"/>
      <c r="CB5" s="186"/>
      <c r="CC5" s="186"/>
      <c r="CD5" s="186"/>
      <c r="CE5" s="186"/>
      <c r="CF5" s="186"/>
      <c r="CG5" s="186"/>
    </row>
    <row r="6" customFormat="false" ht="12.75" hidden="false" customHeight="false" outlineLevel="0" collapsed="false">
      <c r="A6" s="188"/>
      <c r="B6" s="188"/>
      <c r="C6" s="188"/>
      <c r="D6" s="188"/>
      <c r="E6" s="188"/>
      <c r="F6" s="188"/>
      <c r="G6" s="188"/>
      <c r="H6" s="188"/>
      <c r="I6" s="188"/>
      <c r="J6" s="209" t="s">
        <v>63</v>
      </c>
      <c r="K6" s="209"/>
      <c r="L6" s="210" t="n">
        <v>0</v>
      </c>
      <c r="M6" s="211" t="s">
        <v>64</v>
      </c>
      <c r="N6" s="212" t="str">
        <f aca="false">IF($L$7&gt;0,"ON","--")</f>
        <v>--</v>
      </c>
      <c r="O6" s="212" t="n">
        <v>1</v>
      </c>
      <c r="P6" s="198" t="n">
        <f aca="false">P$5</f>
        <v>0</v>
      </c>
      <c r="Q6" s="198" t="n">
        <f aca="false">P6*PI()/180</f>
        <v>0</v>
      </c>
      <c r="R6" s="213" t="n">
        <f aca="false">IF(AND($J$17="Active",$I$17=""),T6-$J$19*SIN(Q6),IF(AND($J$17="",$I$17="Active"),T6-$I$19*SIN(Q6),IF(AND($J$17="Active",$I$17="Active"),T6-$J$19*SIN(Q6),"Erro")))</f>
        <v>0</v>
      </c>
      <c r="S6" s="213" t="n">
        <f aca="false">IF(AND($J$17="Active",$I$17=""),U6+$J$19*COS(Q6),IF(AND($J$17="",$I$17="Active"),U6+$I$19*COS(Q6),IF(AND($J$17="Active",$I$17="Active"),U6+$J$19*COS(Q6),"Erro")))</f>
        <v>0.52</v>
      </c>
      <c r="T6" s="214" t="n">
        <v>0</v>
      </c>
      <c r="U6" s="200" t="n">
        <v>0</v>
      </c>
      <c r="V6" s="213" t="n">
        <f aca="false">IF(AND($J$17="Active",$I$17=""),R6-$J$21*COS(Q6)+(($J$19-$J$20)/2)*SIN(Q6),IF(AND($J$17="",$I$17="Active"),R6-$I$21*COS(Q6)+(($I$19-$I$20)/2)*SIN(Q6),IF(AND($J$17="Active",$I$17="Active"),R6-$J$21*COS(Q6)+(($J$19-$J$20)/2)*SIN(Q6),"Erro")))</f>
        <v>-0.6</v>
      </c>
      <c r="W6" s="213" t="n">
        <f aca="false">IF(AND($J$17="Active",$I$17=""),S6-$J$21*SIN(Q6)-(($J$19-$J$20)/2)*COS(Q6),IF(AND($J$17="",$I$17="Active"),S6-$I$21*SIN(Q6)-(($I$19-$I$20)/2)*COS(Q6),IF(AND($J$17="Active",$I$17="Active"),S6-$J$21*SIN(Q6)-(($J$19-$J$20)/2)*COS(Q6),"Erro")))</f>
        <v>0.52</v>
      </c>
      <c r="X6" s="213" t="n">
        <f aca="false">IF(AND($J$17="Active",$I$17=""),T6-$J$21*COS(Q6)+(($J$20-$J$19)/2)*SIN(Q6),IF(AND($J$17="",$I$17="Active"),T6-$I$21*COS(Q6)+(($I$20-$I$19)/2)*SIN(Q6),IF(AND($J$17="Active",$I$17="Active"),T6-$J$21*COS(Q6)+(($J$20-$J$19)/2)*SIN(Q6),"Erro")))</f>
        <v>-0.6</v>
      </c>
      <c r="Y6" s="213" t="n">
        <f aca="false">IF(AND($J$17="Active",$I$17=""),U6-$J$21*SIN(Q6)+(($J$19-$J$20)/2)*COS(Q6),IF(AND($J$17="",$I$17="Active"),U6-$I$21*SIN(Q6)+(($I$19-$I$20)/2)*COS(Q6),IF(AND($J$17="Active",$I$17="Active"),U6-$J$21*SIN(Q6)+(($J$19-$J$20)/2)*COS(Q6),"Erro")))</f>
        <v>0</v>
      </c>
      <c r="Z6" s="213" t="n">
        <f aca="false">IF(AND($J$17="Active",$I$17=""),T5+$J$19/2*SIN(Q6),IF(AND($J$17="",$I$17="Active"),T5+$I$19/2*SIN(Q6),IF(AND($J$17="Active",$I$17="Active"),T5+$J$19/2*SIN(Q6),"Erro")))</f>
        <v>0</v>
      </c>
      <c r="AA6" s="213" t="n">
        <f aca="false">IF(AND($J$17="Active",$I$17=""),S6-$J$19/2*SIN(Q6),IF(AND($J$17="",$I$17="Active"),S6-$I$19/2*SIN(Q6),IF(AND($J$17="Active",$I$17="Active"),S6-$J$19/2*SIN(Q6),"Erro")))</f>
        <v>0.52</v>
      </c>
      <c r="AB6" s="213" t="n">
        <f aca="false">IF(AND($J$17="Active",$I$17=""),R6+$J$26*COS(Q6)-$J$27*SIN(Q6),IF(AND($J$17="",$I$17="Active"),R6+$I$26*COS(Q6)-$I$27*SIN(Q6),IF(AND($J$17="Active",$I$17="Active"),R6+$J$26*COS(Q6)-$J$27*SIN(Q6),"Erro")))</f>
        <v>-0.256</v>
      </c>
      <c r="AC6" s="213" t="n">
        <f aca="false">IF(AND($J$17="Active",$I$17=""),S6+$J$26*SIN(Q6)+$J$27*COS(Q6),IF(AND($J$17="",$I$17="Active"),S6+$I$26*SIN(Q6)+$I$27*COS(Q6),IF(AND($J$17="Active",$I$17="Active"),S6+$J$26*SIN(Q6)+$J$27*COS(Q6),"Erro")))</f>
        <v>0.26</v>
      </c>
      <c r="AD6" s="213" t="n">
        <f aca="false">IF(AND($J$17="Active",$I$17=""),IF(N6="ON",$J$25,0),IF(AND($J$17="",$I$17="Active"),IF(N6="ON",$I$25,0),IF(AND($J$17="Active",$I$17="Active"),IF(N6="ON",$J$25,0),"Erro")))</f>
        <v>0</v>
      </c>
      <c r="AE6" s="205" t="n">
        <f aca="false">AB6*AD6</f>
        <v>-0</v>
      </c>
      <c r="AF6" s="205" t="n">
        <f aca="false">AC6*AD6</f>
        <v>0</v>
      </c>
      <c r="AG6" s="206" t="n">
        <f aca="false">IF(N6="ON",R6+SIN(Q6)/2,0)</f>
        <v>0</v>
      </c>
      <c r="AH6" s="206"/>
      <c r="AI6" s="206" t="n">
        <f aca="false">IF(N6="ON",$L$5+S6-$J$19*COS(Q6)/2,0)</f>
        <v>0</v>
      </c>
      <c r="AJ6" s="213" t="n">
        <f aca="false">IF(AND($J$17="Active",$I$17=""),T6-$J$29*COS(Q6)+(($J$30-$J$19)/2)*SIN(Q6),IF(AND($J$17="",$I$17="Active"),T6-$I$29*COS(Q6)+(($I$30-$I$19)/2)*SIN(Q6),IF(AND($J$17="Active",$I$17="Active"),T6-$J$29*COS(Q6)+(($J$30-$J$19)/2)*SIN(Q6),"Erro")))</f>
        <v>-0.3073</v>
      </c>
      <c r="AK6" s="213" t="n">
        <f aca="false">IF(AND($J$17="Active",$I$17=""),U6-$J$29*SIN(Q6)+(($J$19-$J$30)/2)*COS(Q6),IF(AND($J$17="",$I$17="Active"),U6-$I$29*SIN(Q6)+(($I$19-$I$30)/2)*COS(Q6),IF(AND($J$17="Active",$I$17="Active"),U6-$J$29*SIN(Q6)+(($J$19-$J$30)/2)*COS(Q6),"Erro")))</f>
        <v>0.01675</v>
      </c>
      <c r="AL6" s="213" t="n">
        <f aca="false">IF(AND($J$17="Active",$I$17=""),R6-$J$29*COS(Q6)+(($J$19-$J$30)/2)*SIN(Q6),IF(AND($J$17="",$I$17="Active"),R6-$I$29*COS(Q6)+(($I$19-$I$30)/2)*SIN(Q6),IF(AND($J$17="Active",$I$17="Active"),R6-$J$29*COS(Q6)+(($J$19-$J$30)/2)*SIN(Q6),"Erro")))</f>
        <v>-0.3073</v>
      </c>
      <c r="AM6" s="213" t="n">
        <f aca="false">IF(AND($J$17="Active",$I$17=""),S6-$J$29*SIN(Q6)-(($J$19-$J$30)/2)*COS(Q6),IF(AND($J$17="",$I$17="Active"),S6-$I$29*SIN(Q6)-(($I$19-$I$30)/2)*COS(Q6),IF(AND($J$17="Active",$I$17="Active"),S6-$J$29*SIN(Q6)-(($J$19-$J$30)/2)*COS(Q6),"Erro")))</f>
        <v>0.50325</v>
      </c>
      <c r="AN6" s="185"/>
      <c r="AO6" s="185"/>
      <c r="AP6" s="185"/>
      <c r="AQ6" s="185"/>
      <c r="AR6" s="185"/>
      <c r="AS6" s="185"/>
      <c r="AT6" s="215"/>
      <c r="AU6" s="215"/>
      <c r="AV6" s="215"/>
      <c r="AW6" s="185"/>
      <c r="AX6" s="185"/>
      <c r="AY6" s="185"/>
      <c r="AZ6" s="185"/>
      <c r="BA6" s="185"/>
      <c r="BB6" s="186"/>
      <c r="BC6" s="186"/>
      <c r="BD6" s="186"/>
      <c r="BE6" s="186"/>
      <c r="BF6" s="186"/>
      <c r="BG6" s="186"/>
      <c r="BH6" s="186"/>
      <c r="BI6" s="186"/>
      <c r="BJ6" s="185"/>
      <c r="BK6" s="185"/>
      <c r="BL6" s="186"/>
      <c r="BM6" s="186"/>
      <c r="BN6" s="186"/>
      <c r="BO6" s="186"/>
      <c r="BP6" s="186"/>
      <c r="BQ6" s="186"/>
      <c r="BR6" s="186"/>
      <c r="BS6" s="186"/>
      <c r="BT6" s="186"/>
      <c r="BU6" s="186"/>
      <c r="BV6" s="186"/>
      <c r="BW6" s="186"/>
      <c r="BX6" s="186"/>
      <c r="BY6" s="186"/>
      <c r="BZ6" s="186"/>
      <c r="CA6" s="186"/>
      <c r="CB6" s="186"/>
      <c r="CC6" s="186"/>
      <c r="CD6" s="186"/>
      <c r="CE6" s="186"/>
      <c r="CF6" s="186"/>
      <c r="CG6" s="186"/>
    </row>
    <row r="7" customFormat="false" ht="12.75" hidden="false" customHeight="false" outlineLevel="0" collapsed="false">
      <c r="A7" s="188"/>
      <c r="B7" s="188"/>
      <c r="C7" s="188"/>
      <c r="D7" s="188"/>
      <c r="E7" s="188"/>
      <c r="F7" s="188"/>
      <c r="G7" s="188"/>
      <c r="H7" s="188"/>
      <c r="I7" s="188"/>
      <c r="J7" s="209" t="s">
        <v>65</v>
      </c>
      <c r="K7" s="191"/>
      <c r="L7" s="216" t="n">
        <f aca="false">IF(Processo!F27&gt;4,4,Processo!F27)</f>
        <v>0</v>
      </c>
      <c r="M7" s="217"/>
      <c r="N7" s="212" t="str">
        <f aca="false">IF($L$7&gt;1,"ON","--")</f>
        <v>--</v>
      </c>
      <c r="O7" s="212" t="n">
        <v>2</v>
      </c>
      <c r="P7" s="198" t="n">
        <f aca="false">P$5</f>
        <v>0</v>
      </c>
      <c r="Q7" s="198" t="n">
        <f aca="false">P7*PI()/180</f>
        <v>0</v>
      </c>
      <c r="R7" s="213" t="n">
        <f aca="false">IF(AND($J$17="Active",$I$17=""),T7-$J$19*SIN(Q7),IF(AND($J$17="",$I$17="Active"),T7-$I$19*SIN(Q7),IF(AND($J$17="Active",$I$17="Active"),T7-$I$19*SIN(Q7),"Erro")))</f>
        <v>0</v>
      </c>
      <c r="S7" s="213" t="n">
        <f aca="false">IF(AND($J$17="Active",$I$17=""),U7+$J$19*COS(Q7),IF(AND($J$17="",$I$17="Active"),U7+$I$19*COS(Q7),IF(AND($J$17="Active",$I$17="Active"),U7+$I$19*COS(Q7),"Erro")))</f>
        <v>1.04</v>
      </c>
      <c r="T7" s="214" t="n">
        <f aca="false">R6</f>
        <v>0</v>
      </c>
      <c r="U7" s="214" t="n">
        <f aca="false">S6</f>
        <v>0.52</v>
      </c>
      <c r="V7" s="213" t="n">
        <f aca="false">IF(AND($J$17="Active",$I$17=""),R7-$J$21*COS(Q7)+(($J$19-$J$20)/2)*SIN(Q7),IF(AND($J$17="",$I$17="Active"),R7-$I$21*COS(Q7)+(($I$19-$I$20)/2)*SIN(Q7),IF(AND($J$17="Active",$I$17="Active"),R7-$I$21*COS(Q7)+(($I$19-$I$20)/2)*SIN(Q7),"Erro")))</f>
        <v>-0.6</v>
      </c>
      <c r="W7" s="213" t="n">
        <f aca="false">IF(AND($J$17="Active",$I$17=""),S7-$J$21*SIN(Q7)-(($J$19-$J$20)/2)*COS(Q7),IF(AND($J$17="",$I$17="Active"),S7-$I$21*SIN(Q7)-(($I$19-$I$20)/2)*COS(Q7),IF(AND($J$17="Active",$I$17="Active"),S7-$I$21*SIN(Q7)-(($I$19-$I$20)/2)*COS(Q7),"Erro")))</f>
        <v>1.04</v>
      </c>
      <c r="X7" s="213" t="n">
        <f aca="false">IF(AND($J$17="Active",$I$17=""),T7-$J$21*COS(Q7)+(($J$20-$J$19)/2)*SIN(Q7),IF(AND($J$17="",$I$17="Active"),T7-$I$21*COS(Q7)+(($I$20-$I$19)/2)*SIN(Q7),IF(AND($J$17="Active",$I$17="Active"),T7-$I$21*COS(Q7)+(($I$20-$I$19)/2)*SIN(Q7),"Erro")))</f>
        <v>-0.6</v>
      </c>
      <c r="Y7" s="213" t="n">
        <f aca="false">IF(AND($J$17="Active",$I$17=""),U7-$J$21*SIN(Q7)+(($J$19-$J$20)/2)*COS(Q7),IF(AND($J$17="",$I$17="Active"),U7-$I$21*SIN(Q7)+(($I$19-$I$20)/2)*COS(Q7),IF(AND($J$17="Active",$I$17="Active"),U7-$I$21*SIN(Q7)+(($I$19-$I$20)/2)*COS(Q7),"Erro")))</f>
        <v>0.52</v>
      </c>
      <c r="Z7" s="213" t="n">
        <f aca="false">IF(AND($J$17="Active",$I$17=""),T6+$J$19/2*SIN(Q7),IF(AND($J$17="",$I$17="Active"),T6+$I$19/2*SIN(Q7),IF(AND($J$17="Active",$I$17="Active"),T6+$I$19/2*SIN(Q7),"Erro")))</f>
        <v>0</v>
      </c>
      <c r="AA7" s="213" t="n">
        <f aca="false">IF(AND($J$17="Active",$I$17=""),S7-$J$19/2*SIN(Q7),IF(AND($J$17="",$I$17="Active"),S7-$I$19/2*SIN(Q7),IF(AND($J$17="Active",$I$17="Active"),S7-$I$19/2*SIN(Q7),"Erro")))</f>
        <v>1.04</v>
      </c>
      <c r="AB7" s="213" t="n">
        <f aca="false">IF(AND($J$17="Active",$I$17=""),R7+$J$26*COS(Q7)-$J$27*SIN(Q7),IF(AND($J$17="",$I$17="Active"),R7+$I$26*COS(Q7)-$I$27*SIN(Q7),IF(AND($J$17="Active",$I$17="Active"),R7+$I$26*COS(Q7)-$I$27*SIN(Q7),"Erro")))</f>
        <v>-0.256</v>
      </c>
      <c r="AC7" s="213" t="n">
        <f aca="false">IF(AND($J$17="Active",$I$17=""),S7+$J$26*SIN(Q7)+$J$27*COS(Q7),IF(AND($J$17="",$I$17="Active"),S7+$I$26*SIN(Q7)+$I$27*COS(Q7),IF(AND($J$17="Active",$I$17="Active"),S7+$I$26*SIN(Q7)+$I$27*COS(Q7),"Erro")))</f>
        <v>0.78</v>
      </c>
      <c r="AD7" s="213" t="n">
        <f aca="false">IF(AND($J$17="Active",$I$17=""),IF(N7="ON",$J$25,0),IF(AND($J$17="",$I$17="Active"),IF(N7="ON",$I$25,0),IF(AND($J$17="Active",$I$17="Active"),IF(N7="ON",$I$25,0),"Erro")))</f>
        <v>0</v>
      </c>
      <c r="AE7" s="205" t="n">
        <f aca="false">AB7*AD7</f>
        <v>-0</v>
      </c>
      <c r="AF7" s="205" t="n">
        <f aca="false">AC7*AD7</f>
        <v>0</v>
      </c>
      <c r="AG7" s="206" t="n">
        <f aca="false">IF(N7="ON",R7+SIN(Q7)/2,0)</f>
        <v>0</v>
      </c>
      <c r="AH7" s="206"/>
      <c r="AI7" s="206" t="n">
        <f aca="false">IF(N7="ON",$L$5+S7-$J$19*COS(Q7)/2,0)</f>
        <v>0</v>
      </c>
      <c r="AJ7" s="213" t="n">
        <f aca="false">IF(AND($J$17="Active",$I$17=""),T7-$J$29*COS(Q7)+(($J$30-$J$19)/2)*SIN(Q7),IF(AND($J$17="",$I$17="Active"),T7-$I$29*COS(Q7)+(($I$30-$I$19)/2)*SIN(Q7),IF(AND($J$17="Active",$I$17="Active"),T7-$I$29*COS(Q7)+(($I$30-$I$19)/2)*SIN(Q7),"Erro")))</f>
        <v>-0.3073</v>
      </c>
      <c r="AK7" s="213" t="n">
        <f aca="false">IF(AND($J$17="Active",$I$17=""),U7-$J$29*SIN(Q7)+(($J$19-$J$30)/2)*COS(Q7),IF(AND($J$17="",$I$17="Active"),U7-$I$29*SIN(Q7)+(($I$19-$I$30)/2)*COS(Q7),IF(AND($J$17="Active",$I$17="Active"),U7-$I$29*SIN(Q7)+(($I$19-$I$30)/2)*COS(Q7),"Erro")))</f>
        <v>0.53675</v>
      </c>
      <c r="AL7" s="213" t="n">
        <f aca="false">IF(AND($J$17="Active",$I$17=""),R7-$J$29*COS(Q7)+(($J$19-$J$30)/2)*SIN(Q7),IF(AND($J$17="",$I$17="Active"),R7-$I$29*COS(Q7)+(($I$19-$I$30)/2)*SIN(Q7),IF(AND($J$17="Active",$I$17="Active"),R7-$I$29*COS(Q7)+(($I$19-$I$30)/2)*SIN(Q7),"Erro")))</f>
        <v>-0.3073</v>
      </c>
      <c r="AM7" s="213" t="n">
        <f aca="false">IF(AND($J$17="Active",$I$17=""),S7-$J$29*SIN(Q7)-(($J$19-$J$30)/2)*COS(Q7),IF(AND($J$17="",$I$17="Active"),S7-$I$29*SIN(Q7)-(($I$19-$I$30)/2)*COS(Q7),IF(AND($J$17="Active",$I$17="Active"),S7-$I$29*SIN(Q7)-(($I$19-$I$30)/2)*COS(Q7),"Erro")))</f>
        <v>1.02325</v>
      </c>
      <c r="AN7" s="185"/>
      <c r="AO7" s="185"/>
      <c r="AP7" s="185"/>
      <c r="AQ7" s="185"/>
      <c r="AR7" s="185"/>
      <c r="AS7" s="185"/>
      <c r="AT7" s="185"/>
      <c r="AU7" s="215"/>
      <c r="AV7" s="215"/>
      <c r="AW7" s="185"/>
      <c r="AX7" s="185"/>
      <c r="AY7" s="185"/>
      <c r="AZ7" s="185"/>
      <c r="BA7" s="185"/>
      <c r="BB7" s="186"/>
      <c r="BC7" s="186"/>
      <c r="BD7" s="186"/>
      <c r="BE7" s="186"/>
      <c r="BF7" s="186"/>
      <c r="BG7" s="186"/>
      <c r="BH7" s="186"/>
      <c r="BI7" s="186"/>
      <c r="BJ7" s="185"/>
      <c r="BK7" s="185"/>
      <c r="BL7" s="186"/>
      <c r="BM7" s="186"/>
      <c r="BN7" s="186"/>
      <c r="BO7" s="186"/>
      <c r="BP7" s="186"/>
      <c r="BQ7" s="186"/>
      <c r="BR7" s="186"/>
      <c r="BS7" s="186"/>
      <c r="BT7" s="186"/>
      <c r="BU7" s="186"/>
      <c r="BV7" s="186"/>
      <c r="BW7" s="186"/>
      <c r="BX7" s="186"/>
      <c r="BY7" s="186"/>
      <c r="BZ7" s="186"/>
      <c r="CA7" s="186"/>
      <c r="CB7" s="186"/>
      <c r="CC7" s="186"/>
      <c r="CD7" s="186"/>
      <c r="CE7" s="186"/>
      <c r="CF7" s="186"/>
      <c r="CG7" s="186"/>
    </row>
    <row r="8" customFormat="false" ht="12.75" hidden="false" customHeight="false" outlineLevel="0" collapsed="false">
      <c r="A8" s="188"/>
      <c r="B8" s="188"/>
      <c r="C8" s="188"/>
      <c r="D8" s="188"/>
      <c r="E8" s="188"/>
      <c r="F8" s="188"/>
      <c r="G8" s="188"/>
      <c r="H8" s="188"/>
      <c r="I8" s="188"/>
      <c r="J8" s="209" t="s">
        <v>66</v>
      </c>
      <c r="K8" s="209"/>
      <c r="L8" s="216" t="n">
        <f aca="false">IF(Processo!F26&gt;6,6,Processo!F26)</f>
        <v>6</v>
      </c>
      <c r="M8" s="217"/>
      <c r="N8" s="212" t="str">
        <f aca="false">IF($L$7&gt;2,"ON","--")</f>
        <v>--</v>
      </c>
      <c r="O8" s="212" t="n">
        <v>3</v>
      </c>
      <c r="P8" s="198" t="n">
        <f aca="false">P$5</f>
        <v>0</v>
      </c>
      <c r="Q8" s="198" t="n">
        <f aca="false">P8*PI()/180</f>
        <v>0</v>
      </c>
      <c r="R8" s="213" t="n">
        <f aca="false">IF(AND($J$17="Active",$I$17=""),T8-$J$19*SIN(Q8),IF(AND($J$17="",$I$17="Active"),T8-$I$19*SIN(Q8),IF(AND($J$17="Active",$I$17="Active"),T8-$J$19*SIN(Q8),"Erro")))</f>
        <v>0</v>
      </c>
      <c r="S8" s="213" t="n">
        <f aca="false">IF(AND($J$17="Active",$I$17=""),U8+$J$19*COS(Q8),IF(AND($J$17="",$I$17="Active"),U8+$I$19*COS(Q8),IF(AND($J$17="Active",$I$17="Active"),U8+$J$19*COS(Q8),"Erro")))</f>
        <v>1.56</v>
      </c>
      <c r="T8" s="214" t="n">
        <f aca="false">R7</f>
        <v>0</v>
      </c>
      <c r="U8" s="214" t="n">
        <f aca="false">S7</f>
        <v>1.04</v>
      </c>
      <c r="V8" s="213" t="n">
        <f aca="false">IF(AND($J$17="Active",$I$17=""),R8-$J$21*COS(Q8)+(($J$19-$J$20)/2)*SIN(Q8),IF(AND($J$17="",$I$17="Active"),R8-$I$21*COS(Q8)+(($I$19-$I$20)/2)*SIN(Q8),IF(AND($J$17="Active",$I$17="Active"),R8-$J$21*COS(Q8)+(($J$19-$J$20)/2)*SIN(Q8),"Erro")))</f>
        <v>-0.6</v>
      </c>
      <c r="W8" s="213" t="n">
        <f aca="false">IF(AND($J$17="Active",$I$17=""),S8-$J$21*SIN(Q8)-(($J$19-$J$20)/2)*COS(Q8),IF(AND($J$17="",$I$17="Active"),S8-$I$21*SIN(Q8)-(($I$19-$I$20)/2)*COS(Q8),IF(AND($J$17="Active",$I$17="Active"),S8-$J$21*SIN(Q8)-(($J$19-$J$20)/2)*COS(Q8),"Erro")))</f>
        <v>1.56</v>
      </c>
      <c r="X8" s="213" t="n">
        <f aca="false">IF(AND($J$17="Active",$I$17=""),T8-$J$21*COS(Q8)+(($J$20-$J$19)/2)*SIN(Q8),IF(AND($J$17="",$I$17="Active"),T8-$I$21*COS(Q8)+(($I$20-$I$19)/2)*SIN(Q8),IF(AND($J$17="Active",$I$17="Active"),T8-$J$21*COS(Q8)+(($J$20-$J$19)/2)*SIN(Q8),"Erro")))</f>
        <v>-0.6</v>
      </c>
      <c r="Y8" s="213" t="n">
        <f aca="false">IF(AND($J$17="Active",$I$17=""),U8-$J$21*SIN(Q8)+(($J$19-$J$20)/2)*COS(Q8),IF(AND($J$17="",$I$17="Active"),U8-$I$21*SIN(Q8)+(($I$19-$I$20)/2)*COS(Q8),IF(AND($J$17="Active",$I$17="Active"),U8-$J$21*SIN(Q8)+(($J$19-$J$20)/2)*COS(Q8),"Erro")))</f>
        <v>1.04</v>
      </c>
      <c r="Z8" s="213" t="n">
        <f aca="false">IF(AND($J$17="Active",$I$17=""),T7+$J$19/2*SIN(Q8),IF(AND($J$17="",$I$17="Active"),T7+$I$19/2*SIN(Q8),IF(AND($J$17="Active",$I$17="Active"),T7+$J$19/2*SIN(Q8),"Erro")))</f>
        <v>0</v>
      </c>
      <c r="AA8" s="213" t="n">
        <f aca="false">IF(AND($J$17="Active",$I$17=""),S8-$J$19/2*SIN(Q8),IF(AND($J$17="",$I$17="Active"),S8-$I$19/2*SIN(Q8),IF(AND($J$17="Active",$I$17="Active"),S8-$J$19/2*SIN(Q8),"Erro")))</f>
        <v>1.56</v>
      </c>
      <c r="AB8" s="213" t="n">
        <f aca="false">IF(AND($J$17="Active",$I$17=""),R8+$J$26*COS(Q8)-$J$27*SIN(Q8),IF(AND($J$17="",$I$17="Active"),R8+$I$26*COS(Q8)-$I$27*SIN(Q8),IF(AND($J$17="Active",$I$17="Active"),R8+$J$26*COS(Q8)-$J$27*SIN(Q8),"Erro")))</f>
        <v>-0.256</v>
      </c>
      <c r="AC8" s="213" t="n">
        <f aca="false">IF(AND($J$17="Active",$I$17=""),S8+$J$26*SIN(Q8)+$J$27*COS(Q8),IF(AND($J$17="",$I$17="Active"),S8+$I$26*SIN(Q8)+$I$27*COS(Q8),IF(AND($J$17="Active",$I$17="Active"),S8+$J$26*SIN(Q8)+$J$27*COS(Q8),"Erro")))</f>
        <v>1.3</v>
      </c>
      <c r="AD8" s="213" t="n">
        <f aca="false">IF(AND($J$17="Active",$I$17=""),IF(N8="ON",$J$25,0),IF(AND($J$17="",$I$17="Active"),IF(N8="ON",$I$25,0),IF(AND($J$17="Active",$I$17="Active"),IF(N8="ON",$J$25,0),"Erro")))</f>
        <v>0</v>
      </c>
      <c r="AE8" s="205" t="n">
        <f aca="false">AB8*AD8</f>
        <v>-0</v>
      </c>
      <c r="AF8" s="205" t="n">
        <f aca="false">AC8*AD8</f>
        <v>0</v>
      </c>
      <c r="AG8" s="206" t="n">
        <f aca="false">IF(N8="ON",R8+SIN(Q8)/2,0)</f>
        <v>0</v>
      </c>
      <c r="AH8" s="206"/>
      <c r="AI8" s="206" t="n">
        <f aca="false">IF(N8="ON",$L$5+S8-$J$19*COS(Q8)/2,0)</f>
        <v>0</v>
      </c>
      <c r="AJ8" s="213" t="n">
        <f aca="false">IF(AND($J$17="Active",$I$17=""),T8-$J$29*COS(Q8)+(($J$30-$J$19)/2)*SIN(Q8),IF(AND($J$17="",$I$17="Active"),T8-$I$29*COS(Q8)+(($I$30-$I$19)/2)*SIN(Q8),IF(AND($J$17="Active",$I$17="Active"),T8-$J$29*COS(Q8)+(($J$30-$J$19)/2)*SIN(Q8),"Erro")))</f>
        <v>-0.3073</v>
      </c>
      <c r="AK8" s="213" t="n">
        <f aca="false">IF(AND($J$17="Active",$I$17=""),U8-$J$29*SIN(Q8)+(($J$19-$J$30)/2)*COS(Q8),IF(AND($J$17="",$I$17="Active"),U8-$I$29*SIN(Q8)+(($I$19-$I$30)/2)*COS(Q8),IF(AND($J$17="Active",$I$17="Active"),U8-$J$29*SIN(Q8)+(($J$19-$J$30)/2)*COS(Q8),"Erro")))</f>
        <v>1.05675</v>
      </c>
      <c r="AL8" s="213" t="n">
        <f aca="false">IF(AND($J$17="Active",$I$17=""),R8-$J$29*COS(Q8)+(($J$19-$J$30)/2)*SIN(Q8),IF(AND($J$17="",$I$17="Active"),R8-$I$29*COS(Q8)+(($I$19-$I$30)/2)*SIN(Q8),IF(AND($J$17="Active",$I$17="Active"),R8-$J$29*COS(Q8)+(($J$19-$J$30)/2)*SIN(Q8),"Erro")))</f>
        <v>-0.3073</v>
      </c>
      <c r="AM8" s="213" t="n">
        <f aca="false">IF(AND($J$17="Active",$I$17=""),S8-$J$29*SIN(Q8)-(($J$19-$J$30)/2)*COS(Q8),IF(AND($J$17="",$I$17="Active"),S8-$I$29*SIN(Q8)-(($I$19-$I$30)/2)*COS(Q8),IF(AND($J$17="Active",$I$17="Active"),S8-$J$29*SIN(Q8)-(($J$19-$J$30)/2)*COS(Q8),"Erro")))</f>
        <v>1.54325</v>
      </c>
      <c r="AN8" s="185"/>
      <c r="AO8" s="185"/>
      <c r="AP8" s="185"/>
      <c r="AQ8" s="185"/>
      <c r="AR8" s="185"/>
      <c r="AS8" s="185"/>
      <c r="AT8" s="185"/>
      <c r="AU8" s="215"/>
      <c r="AV8" s="215"/>
      <c r="AW8" s="185"/>
      <c r="AX8" s="185"/>
      <c r="AY8" s="185"/>
      <c r="AZ8" s="185"/>
      <c r="BA8" s="185"/>
      <c r="BB8" s="186"/>
      <c r="BC8" s="186"/>
      <c r="BD8" s="186"/>
      <c r="BE8" s="186"/>
      <c r="BF8" s="186"/>
      <c r="BG8" s="186"/>
      <c r="BH8" s="186"/>
      <c r="BI8" s="186"/>
      <c r="BJ8" s="185"/>
      <c r="BK8" s="185"/>
      <c r="BL8" s="186"/>
      <c r="BM8" s="186"/>
      <c r="BN8" s="186"/>
      <c r="BO8" s="186"/>
      <c r="BP8" s="186"/>
      <c r="BQ8" s="186"/>
      <c r="BR8" s="186"/>
      <c r="BS8" s="186"/>
      <c r="BT8" s="186"/>
      <c r="BU8" s="186"/>
      <c r="BV8" s="186"/>
      <c r="BW8" s="186"/>
      <c r="BX8" s="186"/>
      <c r="BY8" s="186"/>
      <c r="BZ8" s="186"/>
      <c r="CA8" s="186"/>
      <c r="CB8" s="186"/>
      <c r="CC8" s="186"/>
      <c r="CD8" s="186"/>
      <c r="CE8" s="186"/>
      <c r="CF8" s="186"/>
      <c r="CG8" s="186"/>
    </row>
    <row r="9" customFormat="false" ht="13.5" hidden="false" customHeight="false" outlineLevel="0" collapsed="false">
      <c r="A9" s="188"/>
      <c r="B9" s="188"/>
      <c r="C9" s="188"/>
      <c r="D9" s="188"/>
      <c r="E9" s="188"/>
      <c r="F9" s="188"/>
      <c r="G9" s="188"/>
      <c r="H9" s="188"/>
      <c r="I9" s="188"/>
      <c r="J9" s="218"/>
      <c r="K9" s="219"/>
      <c r="L9" s="220" t="n">
        <f aca="false">IF(Processo!I28&gt;1,1,Processo!I28)</f>
        <v>0</v>
      </c>
      <c r="M9" s="217"/>
      <c r="N9" s="212" t="str">
        <f aca="false">IF($L$7&gt;3,"ON","--")</f>
        <v>--</v>
      </c>
      <c r="O9" s="212" t="n">
        <v>4</v>
      </c>
      <c r="P9" s="198" t="n">
        <f aca="false">P$5</f>
        <v>0</v>
      </c>
      <c r="Q9" s="198" t="n">
        <f aca="false">P9*PI()/180</f>
        <v>0</v>
      </c>
      <c r="R9" s="213" t="n">
        <f aca="false">IF(AND($J$17="Active",$I$17=""),T9-$J$19*SIN(Q9),IF(AND($J$17="",$I$17="Active"),T9-$I$19*SIN(Q9),IF(AND($J$17="Active",$I$17="Active"),T9-$I$19*SIN(Q9),"Erro")))</f>
        <v>0</v>
      </c>
      <c r="S9" s="213" t="n">
        <f aca="false">IF(AND($J$17="Active",$I$17=""),U9+$J$19*COS(Q9),IF(AND($J$17="",$I$17="Active"),U9+$I$19*COS(Q9),IF(AND($J$17="Active",$I$17="Active"),U9+$I$19*COS(Q9),"Erro")))</f>
        <v>2.08</v>
      </c>
      <c r="T9" s="214" t="n">
        <f aca="false">R8</f>
        <v>0</v>
      </c>
      <c r="U9" s="214" t="n">
        <f aca="false">S8</f>
        <v>1.56</v>
      </c>
      <c r="V9" s="213" t="n">
        <f aca="false">IF(AND($J$17="Active",$I$17=""),R9-$J$21*COS(Q9)+(($J$19-$J$20)/2)*SIN(Q9),IF(AND($J$17="",$I$17="Active"),R9-$I$21*COS(Q9)+(($I$19-$I$20)/2)*SIN(Q9),IF(AND($J$17="Active",$I$17="Active"),R9-$I$21*COS(Q9)+(($I$19-$I$20)/2)*SIN(Q9),"Erro")))</f>
        <v>-0.6</v>
      </c>
      <c r="W9" s="213" t="n">
        <f aca="false">IF(AND($J$17="Active",$I$17=""),S9-$J$21*SIN(Q9)-(($J$19-$J$20)/2)*COS(Q9),IF(AND($J$17="",$I$17="Active"),S9-$I$21*SIN(Q9)-(($I$19-$I$20)/2)*COS(Q9),IF(AND($J$17="Active",$I$17="Active"),S9-$I$21*SIN(Q9)-(($I$19-$I$20)/2)*COS(Q9),"Erro")))</f>
        <v>2.08</v>
      </c>
      <c r="X9" s="213" t="n">
        <f aca="false">IF(AND($J$17="Active",$I$17=""),T9-$J$21*COS(Q9)+(($J$20-$J$19)/2)*SIN(Q9),IF(AND($J$17="",$I$17="Active"),T9-$I$21*COS(Q9)+(($I$20-$I$19)/2)*SIN(Q9),IF(AND($J$17="Active",$I$17="Active"),T9-$I$21*COS(Q9)+(($I$20-$I$19)/2)*SIN(Q9),"Erro")))</f>
        <v>-0.6</v>
      </c>
      <c r="Y9" s="213" t="n">
        <f aca="false">IF(AND($J$17="Active",$I$17=""),U9-$J$21*SIN(Q9)+(($J$19-$J$20)/2)*COS(Q9),IF(AND($J$17="",$I$17="Active"),U9-$I$21*SIN(Q9)+(($I$19-$I$20)/2)*COS(Q9),IF(AND($J$17="Active",$I$17="Active"),U9-$I$21*SIN(Q9)+(($I$19-$I$20)/2)*COS(Q9),"Erro")))</f>
        <v>1.56</v>
      </c>
      <c r="Z9" s="213" t="n">
        <f aca="false">IF(AND($J$17="Active",$I$17=""),T8+$J$19/2*SIN(Q9),IF(AND($J$17="",$I$17="Active"),T8+$I$19/2*SIN(Q9),IF(AND($J$17="Active",$I$17="Active"),T8+$I$19/2*SIN(Q9),"Erro")))</f>
        <v>0</v>
      </c>
      <c r="AA9" s="213" t="n">
        <f aca="false">IF(AND($J$17="Active",$I$17=""),S9-$J$19/2*SIN(Q9),IF(AND($J$17="",$I$17="Active"),S9-$I$19/2*SIN(Q9),IF(AND($J$17="Active",$I$17="Active"),S9-$I$19/2*SIN(Q9),"Erro")))</f>
        <v>2.08</v>
      </c>
      <c r="AB9" s="213" t="n">
        <f aca="false">IF(AND($J$17="Active",$I$17=""),R9+$J$26*COS(Q9)-$J$27*SIN(Q9),IF(AND($J$17="",$I$17="Active"),R9+$I$26*COS(Q9)-$I$27*SIN(Q9),IF(AND($J$17="Active",$I$17="Active"),R9+$I$26*COS(Q9)-$I$27*SIN(Q9),"Erro")))</f>
        <v>-0.256</v>
      </c>
      <c r="AC9" s="213" t="n">
        <f aca="false">IF(AND($J$17="Active",$I$17=""),S9+$J$26*SIN(Q9)+$J$27*COS(Q9),IF(AND($J$17="",$I$17="Active"),S9+$I$26*SIN(Q9)+$I$27*COS(Q9),IF(AND($J$17="Active",$I$17="Active"),S9+$I$26*SIN(Q9)+$I$27*COS(Q9),"Erro")))</f>
        <v>1.82</v>
      </c>
      <c r="AD9" s="213" t="n">
        <f aca="false">IF(AND($J$17="Active",$I$17=""),IF(N9="ON",$J$25,0),IF(AND($J$17="",$I$17="Active"),IF(N9="ON",$I$25,0),IF(AND($J$17="Active",$I$17="Active"),IF(N9="ON",$I$25,0),"Erro")))</f>
        <v>0</v>
      </c>
      <c r="AE9" s="205" t="n">
        <f aca="false">AB9*AD9</f>
        <v>-0</v>
      </c>
      <c r="AF9" s="205" t="n">
        <f aca="false">AC9*AD9</f>
        <v>0</v>
      </c>
      <c r="AG9" s="206" t="n">
        <f aca="false">IF(N9="ON",R9+SIN(Q9)/2,0)</f>
        <v>0</v>
      </c>
      <c r="AH9" s="206"/>
      <c r="AI9" s="206" t="n">
        <f aca="false">IF(N9="ON",$L$5+S9-$J$19*COS(Q9)/2,0)</f>
        <v>0</v>
      </c>
      <c r="AJ9" s="213" t="n">
        <f aca="false">IF(AND($J$17="Active",$I$17=""),T9-$J$29*COS(Q9)+(($J$30-$J$19)/2)*SIN(Q9),IF(AND($J$17="",$I$17="Active"),T9-$I$29*COS(Q9)+(($I$30-$I$19)/2)*SIN(Q9),IF(AND($J$17="Active",$I$17="Active"),T9-$I$29*COS(Q9)+(($I$30-$I$19)/2)*SIN(Q9),"Erro")))</f>
        <v>-0.3073</v>
      </c>
      <c r="AK9" s="213" t="n">
        <f aca="false">IF(AND($J$17="Active",$I$17=""),U9-$J$29*SIN(Q9)+(($J$19-$J$30)/2)*COS(Q9),IF(AND($J$17="",$I$17="Active"),U9-$I$29*SIN(Q9)+(($I$19-$I$30)/2)*COS(Q9),IF(AND($J$17="Active",$I$17="Active"),U9-$I$29*SIN(Q9)+(($I$19-$I$30)/2)*COS(Q9),"Erro")))</f>
        <v>1.57675</v>
      </c>
      <c r="AL9" s="213" t="n">
        <f aca="false">IF(AND($J$17="Active",$I$17=""),R9-$J$29*COS(Q9)+(($J$19-$J$30)/2)*SIN(Q9),IF(AND($J$17="",$I$17="Active"),R9-$I$29*COS(Q9)+(($I$19-$I$30)/2)*SIN(Q9),IF(AND($J$17="Active",$I$17="Active"),R9-$I$29*COS(Q9)+(($I$19-$I$30)/2)*SIN(Q9),"Erro")))</f>
        <v>-0.3073</v>
      </c>
      <c r="AM9" s="213" t="n">
        <f aca="false">IF(AND($J$17="Active",$I$17=""),S9-$J$29*SIN(Q9)-(($J$19-$J$30)/2)*COS(Q9),IF(AND($J$17="",$I$17="Active"),S9-$I$29*SIN(Q9)-(($I$19-$I$30)/2)*COS(Q9),IF(AND($J$17="Active",$I$17="Active"),S9-$I$29*SIN(Q9)-(($I$19-$I$30)/2)*COS(Q9),"Erro")))</f>
        <v>2.06325</v>
      </c>
      <c r="AN9" s="185"/>
      <c r="AO9" s="185"/>
      <c r="AP9" s="185"/>
      <c r="AQ9" s="185"/>
      <c r="AR9" s="185"/>
      <c r="AS9" s="185"/>
      <c r="AT9" s="185"/>
      <c r="AU9" s="215"/>
      <c r="AV9" s="215"/>
      <c r="AW9" s="185"/>
      <c r="AX9" s="185"/>
      <c r="AY9" s="185"/>
      <c r="AZ9" s="185"/>
      <c r="BA9" s="185"/>
      <c r="BB9" s="186"/>
      <c r="BC9" s="186"/>
      <c r="BD9" s="186"/>
      <c r="BE9" s="186"/>
      <c r="BF9" s="186"/>
      <c r="BG9" s="186"/>
      <c r="BH9" s="186"/>
      <c r="BI9" s="186"/>
      <c r="BJ9" s="185"/>
      <c r="BK9" s="185"/>
      <c r="BL9" s="186"/>
      <c r="BM9" s="186"/>
      <c r="BN9" s="186"/>
      <c r="BO9" s="186"/>
      <c r="BP9" s="186"/>
      <c r="BQ9" s="186"/>
      <c r="BR9" s="186"/>
      <c r="BS9" s="186"/>
      <c r="BT9" s="186"/>
      <c r="BU9" s="186"/>
      <c r="BV9" s="186"/>
      <c r="BW9" s="186"/>
      <c r="BX9" s="186"/>
      <c r="BY9" s="186"/>
      <c r="BZ9" s="186"/>
      <c r="CA9" s="186"/>
      <c r="CB9" s="186"/>
      <c r="CC9" s="186"/>
      <c r="CD9" s="186"/>
      <c r="CE9" s="186"/>
      <c r="CF9" s="186"/>
      <c r="CG9" s="186"/>
    </row>
    <row r="10" customFormat="false" ht="12.75" hidden="false" customHeight="false" outlineLevel="0" collapsed="false">
      <c r="A10" s="186"/>
      <c r="B10" s="186"/>
      <c r="C10" s="186"/>
      <c r="D10" s="186"/>
      <c r="E10" s="186"/>
      <c r="F10" s="186"/>
      <c r="G10" s="186"/>
      <c r="H10" s="186"/>
      <c r="I10" s="186"/>
      <c r="J10" s="186"/>
      <c r="K10" s="221"/>
      <c r="L10" s="186"/>
      <c r="M10" s="186"/>
      <c r="N10" s="212" t="str">
        <f aca="false">IF($L$7&gt;4,"ON","--")</f>
        <v>--</v>
      </c>
      <c r="O10" s="212" t="n">
        <v>5</v>
      </c>
      <c r="P10" s="198" t="n">
        <f aca="false">P$5</f>
        <v>0</v>
      </c>
      <c r="Q10" s="198" t="n">
        <f aca="false">P10*PI()/180</f>
        <v>0</v>
      </c>
      <c r="R10" s="213" t="n">
        <f aca="false">IF(AND($J$17="Active",$I$17=""),T10-$J$19*SIN(Q10),IF(AND($J$17="",$I$17="Active"),T10-$I$19*SIN(Q10),IF(AND($J$17="Active",$I$17="Active"),T10-$J$19*SIN(Q10),"Erro")))</f>
        <v>0</v>
      </c>
      <c r="S10" s="213" t="n">
        <f aca="false">IF(AND($J$17="Active",$I$17=""),U10+$J$19*COS(Q10),IF(AND($J$17="",$I$17="Active"),U10+$I$19*COS(Q10),IF(AND($J$17="Active",$I$17="Active"),U10+$J$19*COS(Q10),"Erro")))</f>
        <v>2.6</v>
      </c>
      <c r="T10" s="214" t="n">
        <f aca="false">R9</f>
        <v>0</v>
      </c>
      <c r="U10" s="214" t="n">
        <f aca="false">S9</f>
        <v>2.08</v>
      </c>
      <c r="V10" s="213" t="n">
        <f aca="false">IF(AND($J$17="Active",$I$17=""),R10-$J$21*COS(Q10)+(($J$19-$J$20)/2)*SIN(Q10),IF(AND($J$17="",$I$17="Active"),R10-$I$21*COS(Q10)+(($I$19-$I$20)/2)*SIN(Q10),IF(AND($J$17="Active",$I$17="Active"),R10-$J$21*COS(Q10)+(($J$19-$J$20)/2)*SIN(Q10),"Erro")))</f>
        <v>-0.6</v>
      </c>
      <c r="W10" s="213" t="n">
        <f aca="false">IF(AND($J$17="Active",$I$17=""),S10-$J$21*SIN(Q10)-(($J$19-$J$20)/2)*COS(Q10),IF(AND($J$17="",$I$17="Active"),S10-$I$21*SIN(Q10)-(($I$19-$I$20)/2)*COS(Q10),IF(AND($J$17="Active",$I$17="Active"),S10-$J$21*SIN(Q10)-(($J$19-$J$20)/2)*COS(Q10),"Erro")))</f>
        <v>2.6</v>
      </c>
      <c r="X10" s="213" t="n">
        <f aca="false">IF(AND($J$17="Active",$I$17=""),T10-$J$21*COS(Q10)+(($J$20-$J$19)/2)*SIN(Q10),IF(AND($J$17="",$I$17="Active"),T10-$I$21*COS(Q10)+(($I$20-$I$19)/2)*SIN(Q10),IF(AND($J$17="Active",$I$17="Active"),T10-$J$21*COS(Q10)+(($J$20-$J$19)/2)*SIN(Q10),"Erro")))</f>
        <v>-0.6</v>
      </c>
      <c r="Y10" s="213" t="n">
        <f aca="false">IF(AND($J$17="Active",$I$17=""),U10-$J$21*SIN(Q10)+(($J$19-$J$20)/2)*COS(Q10),IF(AND($J$17="",$I$17="Active"),U10-$I$21*SIN(Q10)+(($I$19-$I$20)/2)*COS(Q10),IF(AND($J$17="Active",$I$17="Active"),U10-$J$21*SIN(Q10)+(($J$19-$J$20)/2)*COS(Q10),"Erro")))</f>
        <v>2.08</v>
      </c>
      <c r="Z10" s="213" t="n">
        <f aca="false">IF(AND($J$17="Active",$I$17=""),T9+$J$19/2*SIN(Q10),IF(AND($J$17="",$I$17="Active"),T9+$I$19/2*SIN(Q10),IF(AND($J$17="Active",$I$17="Active"),T9+$J$19/2*SIN(Q10),"Erro")))</f>
        <v>0</v>
      </c>
      <c r="AA10" s="213" t="n">
        <f aca="false">IF(AND($J$17="Active",$I$17=""),S10-$J$19/2*SIN(Q10),IF(AND($J$17="",$I$17="Active"),S10-$I$19/2*SIN(Q10),IF(AND($J$17="Active",$I$17="Active"),S10-$J$19/2*SIN(Q10),"Erro")))</f>
        <v>2.6</v>
      </c>
      <c r="AB10" s="213" t="n">
        <f aca="false">IF(AND($J$17="Active",$I$17=""),R10+$J$26*COS(Q10)-$J$27*SIN(Q10),IF(AND($J$17="",$I$17="Active"),R10+$I$26*COS(Q10)-$I$27*SIN(Q10),IF(AND($J$17="Active",$I$17="Active"),R10+$J$26*COS(Q10)-$J$27*SIN(Q10),"Erro")))</f>
        <v>-0.256</v>
      </c>
      <c r="AC10" s="213" t="n">
        <f aca="false">IF(AND($J$17="Active",$I$17=""),S10+$J$26*SIN(Q10)+$J$27*COS(Q10),IF(AND($J$17="",$I$17="Active"),S10+$I$26*SIN(Q10)+$I$27*COS(Q10),IF(AND($J$17="Active",$I$17="Active"),S10+$J$26*SIN(Q10)+$J$27*COS(Q10),"Erro")))</f>
        <v>2.34</v>
      </c>
      <c r="AD10" s="213" t="n">
        <f aca="false">IF(AND($J$17="Active",$I$17=""),IF(N10="ON",$J$25,0),IF(AND($J$17="",$I$17="Active"),IF(N10="ON",$I$25,0),IF(AND($J$17="Active",$I$17="Active"),IF(N10="ON",$J$25,0),"Erro")))</f>
        <v>0</v>
      </c>
      <c r="AE10" s="205" t="n">
        <f aca="false">AB10*AD10</f>
        <v>-0</v>
      </c>
      <c r="AF10" s="205" t="n">
        <f aca="false">AC10*AD10</f>
        <v>0</v>
      </c>
      <c r="AG10" s="206" t="n">
        <f aca="false">IF(N10="ON",R10+SIN(Q10)/2,0)</f>
        <v>0</v>
      </c>
      <c r="AH10" s="206"/>
      <c r="AI10" s="206" t="n">
        <f aca="false">IF(N10="ON",$L$5+S10-$J$19*COS(Q10)/2,0)</f>
        <v>0</v>
      </c>
      <c r="AJ10" s="213" t="n">
        <f aca="false">IF(AND($J$17="Active",$I$17=""),T10-$J$29*COS(Q10)+(($J$30-$J$19)/2)*SIN(Q10),IF(AND($J$17="",$I$17="Active"),T10-$I$29*COS(Q10)+(($I$30-$I$19)/2)*SIN(Q10),IF(AND($J$17="Active",$I$17="Active"),T10-$J$29*COS(Q10)+(($J$30-$J$19)/2)*SIN(Q10),"Erro")))</f>
        <v>-0.3073</v>
      </c>
      <c r="AK10" s="213" t="n">
        <f aca="false">IF(AND($J$17="Active",$I$17=""),U10-$J$29*SIN(Q10)+(($J$19-$J$30)/2)*COS(Q10),IF(AND($J$17="",$I$17="Active"),U10-$I$29*SIN(Q10)+(($I$19-$I$30)/2)*COS(Q10),IF(AND($J$17="Active",$I$17="Active"),U10-$J$29*SIN(Q10)+(($J$19-$J$30)/2)*COS(Q10),"Erro")))</f>
        <v>2.09675</v>
      </c>
      <c r="AL10" s="213" t="n">
        <f aca="false">IF(AND($J$17="Active",$I$17=""),R10-$J$29*COS(Q10)+(($J$19-$J$30)/2)*SIN(Q10),IF(AND($J$17="",$I$17="Active"),R10-$I$29*COS(Q10)+(($I$19-$I$30)/2)*SIN(Q10),IF(AND($J$17="Active",$I$17="Active"),R10-$J$29*COS(Q10)+(($J$19-$J$30)/2)*SIN(Q10),"Erro")))</f>
        <v>-0.3073</v>
      </c>
      <c r="AM10" s="213" t="n">
        <f aca="false">IF(AND($J$17="Active",$I$17=""),S10-$J$29*SIN(Q10)-(($J$19-$J$30)/2)*COS(Q10),IF(AND($J$17="",$I$17="Active"),S10-$I$29*SIN(Q10)-(($I$19-$I$30)/2)*COS(Q10),IF(AND($J$17="Active",$I$17="Active"),S10-$J$29*SIN(Q10)-(($J$19-$J$30)/2)*COS(Q10),"Erro")))</f>
        <v>2.58325</v>
      </c>
      <c r="AN10" s="185"/>
      <c r="AO10" s="185"/>
      <c r="AP10" s="185"/>
      <c r="AQ10" s="185"/>
      <c r="AR10" s="185"/>
      <c r="AS10" s="185"/>
      <c r="AT10" s="185"/>
      <c r="AU10" s="215"/>
      <c r="AV10" s="215"/>
      <c r="AW10" s="185"/>
      <c r="AX10" s="185"/>
      <c r="AY10" s="185"/>
      <c r="AZ10" s="185"/>
      <c r="BA10" s="185"/>
      <c r="BB10" s="186"/>
      <c r="BC10" s="186"/>
      <c r="BD10" s="186"/>
      <c r="BE10" s="186"/>
      <c r="BF10" s="186"/>
      <c r="BG10" s="186"/>
      <c r="BH10" s="186"/>
      <c r="BI10" s="186"/>
      <c r="BJ10" s="185"/>
      <c r="BK10" s="185"/>
      <c r="BL10" s="186"/>
      <c r="BM10" s="186"/>
      <c r="BN10" s="186"/>
      <c r="BO10" s="186"/>
      <c r="BP10" s="186"/>
      <c r="BQ10" s="186"/>
      <c r="BR10" s="186"/>
      <c r="BS10" s="186"/>
      <c r="BT10" s="186"/>
      <c r="BU10" s="186"/>
      <c r="BV10" s="186"/>
      <c r="BW10" s="186"/>
      <c r="BX10" s="186"/>
      <c r="BY10" s="186"/>
      <c r="BZ10" s="186"/>
      <c r="CA10" s="186"/>
      <c r="CB10" s="186"/>
      <c r="CC10" s="186"/>
      <c r="CD10" s="186"/>
      <c r="CE10" s="186"/>
      <c r="CF10" s="186"/>
      <c r="CG10" s="186"/>
    </row>
    <row r="11" customFormat="false" ht="12.75" hidden="false" customHeight="false" outlineLevel="0" collapsed="false">
      <c r="A11" s="186"/>
      <c r="B11" s="186"/>
      <c r="C11" s="186"/>
      <c r="D11" s="186"/>
      <c r="E11" s="186"/>
      <c r="F11" s="186"/>
      <c r="G11" s="186"/>
      <c r="H11" s="186"/>
      <c r="I11" s="186"/>
      <c r="J11" s="186"/>
      <c r="K11" s="221"/>
      <c r="L11" s="221"/>
      <c r="M11" s="186"/>
      <c r="N11" s="212" t="str">
        <f aca="false">IF($L$7&gt;5,"ON","--")</f>
        <v>--</v>
      </c>
      <c r="O11" s="212" t="n">
        <v>6</v>
      </c>
      <c r="P11" s="198" t="n">
        <f aca="false">P$5</f>
        <v>0</v>
      </c>
      <c r="Q11" s="198" t="n">
        <f aca="false">P11*PI()/180</f>
        <v>0</v>
      </c>
      <c r="R11" s="213" t="n">
        <f aca="false">IF(AND($J$17="Active",$I$17=""),T11-$J$19*SIN(Q11),IF(AND($J$17="",$I$17="Active"),T11-$I$19*SIN(Q11),IF(AND($J$17="Active",$I$17="Active"),T11-$I$19*SIN(Q11),"Erro")))</f>
        <v>0</v>
      </c>
      <c r="S11" s="213" t="n">
        <f aca="false">IF(AND($J$17="Active",$I$17=""),U11+$J$19*COS(Q11),IF(AND($J$17="",$I$17="Active"),U11+$I$19*COS(Q11),IF(AND($J$17="Active",$I$17="Active"),U11+$I$19*COS(Q11),"Erro")))</f>
        <v>3.12</v>
      </c>
      <c r="T11" s="214" t="n">
        <f aca="false">R10</f>
        <v>0</v>
      </c>
      <c r="U11" s="214" t="n">
        <f aca="false">S10</f>
        <v>2.6</v>
      </c>
      <c r="V11" s="213" t="n">
        <f aca="false">IF(AND($J$17="Active",$I$17=""),R11-$J$21*COS(Q11)+(($J$19-$J$20)/2)*SIN(Q11),IF(AND($J$17="",$I$17="Active"),R11-$I$21*COS(Q11)+(($I$19-$I$20)/2)*SIN(Q11),IF(AND($J$17="Active",$I$17="Active"),R11-$I$21*COS(Q11)+(($I$19-$I$20)/2)*SIN(Q11),"Erro")))</f>
        <v>-0.6</v>
      </c>
      <c r="W11" s="213" t="n">
        <f aca="false">IF(AND($J$17="Active",$I$17=""),S11-$J$21*SIN(Q11)-(($J$19-$J$20)/2)*COS(Q11),IF(AND($J$17="",$I$17="Active"),S11-$I$21*SIN(Q11)-(($I$19-$I$20)/2)*COS(Q11),IF(AND($J$17="Active",$I$17="Active"),S11-$I$21*SIN(Q11)-(($I$19-$I$20)/2)*COS(Q11),"Erro")))</f>
        <v>3.12</v>
      </c>
      <c r="X11" s="213" t="n">
        <f aca="false">IF(AND($J$17="Active",$I$17=""),T11-$J$21*COS(Q11)+(($J$20-$J$19)/2)*SIN(Q11),IF(AND($J$17="",$I$17="Active"),T11-$I$21*COS(Q11)+(($I$20-$I$19)/2)*SIN(Q11),IF(AND($J$17="Active",$I$17="Active"),T11-$I$21*COS(Q11)+(($I$20-$I$19)/2)*SIN(Q11),"Erro")))</f>
        <v>-0.6</v>
      </c>
      <c r="Y11" s="213" t="n">
        <f aca="false">IF(AND($J$17="Active",$I$17=""),U11-$J$21*SIN(Q11)+(($J$19-$J$20)/2)*COS(Q11),IF(AND($J$17="",$I$17="Active"),U11-$I$21*SIN(Q11)+(($I$19-$I$20)/2)*COS(Q11),IF(AND($J$17="Active",$I$17="Active"),U11-$I$21*SIN(Q11)+(($I$19-$I$20)/2)*COS(Q11),"Erro")))</f>
        <v>2.6</v>
      </c>
      <c r="Z11" s="213" t="n">
        <f aca="false">IF(AND($J$17="Active",$I$17=""),T10+$J$19/2*SIN(Q11),IF(AND($J$17="",$I$17="Active"),T10+$I$19/2*SIN(Q11),IF(AND($J$17="Active",$I$17="Active"),T10+$I$19/2*SIN(Q11),"Erro")))</f>
        <v>0</v>
      </c>
      <c r="AA11" s="213" t="n">
        <f aca="false">IF(AND($J$17="Active",$I$17=""),S11-$J$19/2*SIN(Q11),IF(AND($J$17="",$I$17="Active"),S11-$I$19/2*SIN(Q11),IF(AND($J$17="Active",$I$17="Active"),S11-$I$19/2*SIN(Q11),"Erro")))</f>
        <v>3.12</v>
      </c>
      <c r="AB11" s="213" t="n">
        <f aca="false">IF(AND($J$17="Active",$I$17=""),R11+$J$26*COS(Q11)-$J$27*SIN(Q11),IF(AND($J$17="",$I$17="Active"),R11+$I$26*COS(Q11)-$I$27*SIN(Q11),IF(AND($J$17="Active",$I$17="Active"),R11+$I$26*COS(Q11)-$I$27*SIN(Q11),"Erro")))</f>
        <v>-0.256</v>
      </c>
      <c r="AC11" s="213" t="n">
        <f aca="false">IF(AND($J$17="Active",$I$17=""),S11+$J$26*SIN(Q11)+$J$27*COS(Q11),IF(AND($J$17="",$I$17="Active"),S11+$I$26*SIN(Q11)+$I$27*COS(Q11),IF(AND($J$17="Active",$I$17="Active"),S11+$I$26*SIN(Q11)+$I$27*COS(Q11),"Erro")))</f>
        <v>2.86</v>
      </c>
      <c r="AD11" s="213" t="n">
        <f aca="false">IF(AND($J$17="Active",$I$17=""),IF(N11="ON",$J$25,0),IF(AND($J$17="",$I$17="Active"),IF(N11="ON",$I$25,0),IF(AND($J$17="Active",$I$17="Active"),IF(N11="ON",$I$25,0),"Erro")))</f>
        <v>0</v>
      </c>
      <c r="AE11" s="205" t="n">
        <f aca="false">AB11*AD11</f>
        <v>-0</v>
      </c>
      <c r="AF11" s="205" t="n">
        <f aca="false">AC11*AD11</f>
        <v>0</v>
      </c>
      <c r="AG11" s="206" t="n">
        <f aca="false">IF(N11="ON",R11+SIN(Q11)/2,0)</f>
        <v>0</v>
      </c>
      <c r="AH11" s="206"/>
      <c r="AI11" s="206" t="n">
        <f aca="false">IF(N11="ON",$L$5+S11-$J$19*COS(Q11)/2,0)</f>
        <v>0</v>
      </c>
      <c r="AJ11" s="213" t="n">
        <f aca="false">IF(AND($J$17="Active",$I$17=""),T11-$J$29*COS(Q11)+(($J$30-$J$19)/2)*SIN(Q11),IF(AND($J$17="",$I$17="Active"),T11-$I$29*COS(Q11)+(($I$30-$I$19)/2)*SIN(Q11),IF(AND($J$17="Active",$I$17="Active"),T11-$I$29*COS(Q11)+(($I$30-$I$19)/2)*SIN(Q11),"Erro")))</f>
        <v>-0.3073</v>
      </c>
      <c r="AK11" s="213" t="n">
        <f aca="false">IF(AND($J$17="Active",$I$17=""),U11-$J$29*SIN(Q11)+(($J$19-$J$30)/2)*COS(Q11),IF(AND($J$17="",$I$17="Active"),U11-$I$29*SIN(Q11)+(($I$19-$I$30)/2)*COS(Q11),IF(AND($J$17="Active",$I$17="Active"),U11-$I$29*SIN(Q11)+(($I$19-$I$30)/2)*COS(Q11),"Erro")))</f>
        <v>2.61675</v>
      </c>
      <c r="AL11" s="213" t="n">
        <f aca="false">IF(AND($J$17="Active",$I$17=""),R11-$J$29*COS(Q11)+(($J$19-$J$30)/2)*SIN(Q11),IF(AND($J$17="",$I$17="Active"),R11-$I$29*COS(Q11)+(($I$19-$I$30)/2)*SIN(Q11),IF(AND($J$17="Active",$I$17="Active"),R11-$I$29*COS(Q11)+(($I$19-$I$30)/2)*SIN(Q11),"Erro")))</f>
        <v>-0.3073</v>
      </c>
      <c r="AM11" s="213" t="n">
        <f aca="false">IF(AND($J$17="Active",$I$17=""),S11-$J$29*SIN(Q11)-(($J$19-$J$30)/2)*COS(Q11),IF(AND($J$17="",$I$17="Active"),S11-$I$29*SIN(Q11)-(($I$19-$I$30)/2)*COS(Q11),IF(AND($J$17="Active",$I$17="Active"),S11-$I$29*SIN(Q11)-(($I$19-$I$30)/2)*COS(Q11),"Erro")))</f>
        <v>3.10325</v>
      </c>
      <c r="AN11" s="185"/>
      <c r="AO11" s="185"/>
      <c r="AP11" s="185"/>
      <c r="AQ11" s="185"/>
      <c r="AR11" s="185"/>
      <c r="AS11" s="185"/>
      <c r="AT11" s="185"/>
      <c r="AU11" s="215"/>
      <c r="AV11" s="215"/>
      <c r="AW11" s="185"/>
      <c r="AX11" s="185"/>
      <c r="AY11" s="185"/>
      <c r="AZ11" s="185"/>
      <c r="BA11" s="185"/>
      <c r="BB11" s="186"/>
      <c r="BC11" s="186"/>
      <c r="BD11" s="186"/>
      <c r="BE11" s="186"/>
      <c r="BF11" s="186"/>
      <c r="BG11" s="186"/>
      <c r="BH11" s="186"/>
      <c r="BI11" s="186"/>
      <c r="BJ11" s="185"/>
      <c r="BK11" s="185"/>
      <c r="BL11" s="186"/>
      <c r="BM11" s="186"/>
      <c r="BN11" s="186"/>
      <c r="BO11" s="186"/>
      <c r="BP11" s="186"/>
      <c r="BQ11" s="186"/>
      <c r="BR11" s="186"/>
      <c r="BS11" s="186"/>
      <c r="BT11" s="186"/>
      <c r="BU11" s="186"/>
      <c r="BV11" s="186"/>
      <c r="BW11" s="186"/>
      <c r="BX11" s="186"/>
      <c r="BY11" s="186"/>
      <c r="BZ11" s="186"/>
      <c r="CA11" s="186"/>
      <c r="CB11" s="186"/>
      <c r="CC11" s="186"/>
      <c r="CD11" s="186"/>
      <c r="CE11" s="186"/>
      <c r="CF11" s="186"/>
      <c r="CG11" s="186"/>
    </row>
    <row r="12" customFormat="false" ht="12.75" hidden="false" customHeight="false" outlineLevel="0" collapsed="false">
      <c r="A12" s="186"/>
      <c r="B12" s="186"/>
      <c r="C12" s="186"/>
      <c r="D12" s="186"/>
      <c r="E12" s="186"/>
      <c r="F12" s="186"/>
      <c r="G12" s="186"/>
      <c r="H12" s="186"/>
      <c r="I12" s="186"/>
      <c r="J12" s="186"/>
      <c r="K12" s="221"/>
      <c r="L12" s="221"/>
      <c r="M12" s="186"/>
      <c r="N12" s="212" t="str">
        <f aca="false">IF($L$7&gt;6,"ON","--")</f>
        <v>--</v>
      </c>
      <c r="O12" s="212" t="n">
        <v>7</v>
      </c>
      <c r="P12" s="198" t="n">
        <f aca="false">P$5</f>
        <v>0</v>
      </c>
      <c r="Q12" s="198" t="n">
        <f aca="false">P12*PI()/180</f>
        <v>0</v>
      </c>
      <c r="R12" s="213" t="n">
        <f aca="false">IF(AND($J$17="Active",$I$17=""),T12-$J$19*SIN(Q12),IF(AND($J$17="",$I$17="Active"),T12-$I$19*SIN(Q12),IF(AND($J$17="Active",$I$17="Active"),T12-$J$19*SIN(Q12),"Erro")))</f>
        <v>0</v>
      </c>
      <c r="S12" s="213" t="n">
        <f aca="false">IF(AND($J$17="Active",$I$17=""),U12+$J$19*COS(Q12),IF(AND($J$17="",$I$17="Active"),U12+$I$19*COS(Q12),IF(AND($J$17="Active",$I$17="Active"),U12+$J$19*COS(Q12),"Erro")))</f>
        <v>3.64</v>
      </c>
      <c r="T12" s="214" t="n">
        <f aca="false">R11</f>
        <v>0</v>
      </c>
      <c r="U12" s="214" t="n">
        <f aca="false">S11</f>
        <v>3.12</v>
      </c>
      <c r="V12" s="213" t="n">
        <f aca="false">IF(AND($J$17="Active",$I$17=""),R12-$J$21*COS(Q12)+(($J$19-$J$20)/2)*SIN(Q12),IF(AND($J$17="",$I$17="Active"),R12-$I$21*COS(Q12)+(($I$19-$I$20)/2)*SIN(Q12),IF(AND($J$17="Active",$I$17="Active"),R12-$J$21*COS(Q12)+(($J$19-$J$20)/2)*SIN(Q12),"Erro")))</f>
        <v>-0.6</v>
      </c>
      <c r="W12" s="213" t="n">
        <f aca="false">IF(AND($J$17="Active",$I$17=""),S12-$J$21*SIN(Q12)-(($J$19-$J$20)/2)*COS(Q12),IF(AND($J$17="",$I$17="Active"),S12-$I$21*SIN(Q12)-(($I$19-$I$20)/2)*COS(Q12),IF(AND($J$17="Active",$I$17="Active"),S12-$J$21*SIN(Q12)-(($J$19-$J$20)/2)*COS(Q12),"Erro")))</f>
        <v>3.64</v>
      </c>
      <c r="X12" s="213" t="n">
        <f aca="false">IF(AND($J$17="Active",$I$17=""),T12-$J$21*COS(Q12)+(($J$20-$J$19)/2)*SIN(Q12),IF(AND($J$17="",$I$17="Active"),T12-$I$21*COS(Q12)+(($I$20-$I$19)/2)*SIN(Q12),IF(AND($J$17="Active",$I$17="Active"),T12-$J$21*COS(Q12)+(($J$20-$J$19)/2)*SIN(Q12),"Erro")))</f>
        <v>-0.6</v>
      </c>
      <c r="Y12" s="213" t="n">
        <f aca="false">IF(AND($J$17="Active",$I$17=""),U12-$J$21*SIN(Q12)+(($J$19-$J$20)/2)*COS(Q12),IF(AND($J$17="",$I$17="Active"),U12-$I$21*SIN(Q12)+(($I$19-$I$20)/2)*COS(Q12),IF(AND($J$17="Active",$I$17="Active"),U12-$J$21*SIN(Q12)+(($J$19-$J$20)/2)*COS(Q12),"Erro")))</f>
        <v>3.12</v>
      </c>
      <c r="Z12" s="213" t="n">
        <f aca="false">IF(AND($J$17="Active",$I$17=""),T11+$J$19/2*SIN(Q12),IF(AND($J$17="",$I$17="Active"),T11+$I$19/2*SIN(Q12),IF(AND($J$17="Active",$I$17="Active"),T11+$J$19/2*SIN(Q12),"Erro")))</f>
        <v>0</v>
      </c>
      <c r="AA12" s="213" t="n">
        <f aca="false">IF(AND($J$17="Active",$I$17=""),S12-$J$19/2*SIN(Q12),IF(AND($J$17="",$I$17="Active"),S12-$I$19/2*SIN(Q12),IF(AND($J$17="Active",$I$17="Active"),S12-$J$19/2*SIN(Q12),"Erro")))</f>
        <v>3.64</v>
      </c>
      <c r="AB12" s="213" t="n">
        <f aca="false">IF(AND($J$17="Active",$I$17=""),R12+$J$26*COS(Q12)-$J$27*SIN(Q12),IF(AND($J$17="",$I$17="Active"),R12+$I$26*COS(Q12)-$I$27*SIN(Q12),IF(AND($J$17="Active",$I$17="Active"),R12+$J$26*COS(Q12)-$J$27*SIN(Q12),"Erro")))</f>
        <v>-0.256</v>
      </c>
      <c r="AC12" s="213" t="n">
        <f aca="false">IF(AND($J$17="Active",$I$17=""),S12+$J$26*SIN(Q12)+$J$27*COS(Q12),IF(AND($J$17="",$I$17="Active"),S12+$I$26*SIN(Q12)+$I$27*COS(Q12),IF(AND($J$17="Active",$I$17="Active"),S12+$J$26*SIN(Q12)+$J$27*COS(Q12),"Erro")))</f>
        <v>3.38</v>
      </c>
      <c r="AD12" s="213" t="n">
        <f aca="false">IF(AND($J$17="Active",$I$17=""),IF(N12="ON",$J$25,0),IF(AND($J$17="",$I$17="Active"),IF(N12="ON",$I$25,0),IF(AND($J$17="Active",$I$17="Active"),IF(N12="ON",$J$25,0),"Erro")))</f>
        <v>0</v>
      </c>
      <c r="AE12" s="205" t="n">
        <f aca="false">AB12*AD12</f>
        <v>-0</v>
      </c>
      <c r="AF12" s="205" t="n">
        <f aca="false">AC12*AD12</f>
        <v>0</v>
      </c>
      <c r="AG12" s="206" t="n">
        <f aca="false">IF(N12="ON",R12+SIN(Q12)/2,0)</f>
        <v>0</v>
      </c>
      <c r="AH12" s="206"/>
      <c r="AI12" s="206" t="n">
        <f aca="false">IF(N12="ON",$L$5+S12-$J$19*COS(Q12)/2,0)</f>
        <v>0</v>
      </c>
      <c r="AJ12" s="213" t="n">
        <f aca="false">IF(AND($J$17="Active",$I$17=""),T12-$J$29*COS(Q12)+(($J$30-$J$19)/2)*SIN(Q12),IF(AND($J$17="",$I$17="Active"),T12-$I$29*COS(Q12)+(($I$30-$I$19)/2)*SIN(Q12),IF(AND($J$17="Active",$I$17="Active"),T12-$J$29*COS(Q12)+(($J$30-$J$19)/2)*SIN(Q12),"Erro")))</f>
        <v>-0.3073</v>
      </c>
      <c r="AK12" s="213" t="n">
        <f aca="false">IF(AND($J$17="Active",$I$17=""),U12-$J$29*SIN(Q12)+(($J$19-$J$30)/2)*COS(Q12),IF(AND($J$17="",$I$17="Active"),U12-$I$29*SIN(Q12)+(($I$19-$I$30)/2)*COS(Q12),IF(AND($J$17="Active",$I$17="Active"),U12-$J$29*SIN(Q12)+(($J$19-$J$30)/2)*COS(Q12),"Erro")))</f>
        <v>3.13675</v>
      </c>
      <c r="AL12" s="213" t="n">
        <f aca="false">IF(AND($J$17="Active",$I$17=""),R12-$J$29*COS(Q12)+(($J$19-$J$30)/2)*SIN(Q12),IF(AND($J$17="",$I$17="Active"),R12-$I$29*COS(Q12)+(($I$19-$I$30)/2)*SIN(Q12),IF(AND($J$17="Active",$I$17="Active"),R12-$J$29*COS(Q12)+(($J$19-$J$30)/2)*SIN(Q12),"Erro")))</f>
        <v>-0.3073</v>
      </c>
      <c r="AM12" s="213" t="n">
        <f aca="false">IF(AND($J$17="Active",$I$17=""),S12-$J$29*SIN(Q12)-(($J$19-$J$30)/2)*COS(Q12),IF(AND($J$17="",$I$17="Active"),S12-$I$29*SIN(Q12)-(($I$19-$I$30)/2)*COS(Q12),IF(AND($J$17="Active",$I$17="Active"),S12-$J$29*SIN(Q12)-(($J$19-$J$30)/2)*COS(Q12),"Erro")))</f>
        <v>3.62325</v>
      </c>
      <c r="AN12" s="185"/>
      <c r="AO12" s="185"/>
      <c r="AP12" s="185"/>
      <c r="AQ12" s="185"/>
      <c r="AR12" s="185"/>
      <c r="AS12" s="185"/>
      <c r="AT12" s="185"/>
      <c r="AU12" s="215"/>
      <c r="AV12" s="215"/>
      <c r="AW12" s="185"/>
      <c r="AX12" s="185"/>
      <c r="AY12" s="185"/>
      <c r="AZ12" s="185"/>
      <c r="BA12" s="185"/>
      <c r="BB12" s="186"/>
      <c r="BC12" s="186"/>
      <c r="BD12" s="186"/>
      <c r="BE12" s="186"/>
      <c r="BF12" s="186"/>
      <c r="BG12" s="186"/>
      <c r="BH12" s="186"/>
      <c r="BI12" s="186"/>
      <c r="BJ12" s="185"/>
      <c r="BK12" s="185"/>
      <c r="BL12" s="186"/>
      <c r="BM12" s="186"/>
      <c r="BN12" s="186"/>
      <c r="BO12" s="186"/>
      <c r="BP12" s="186"/>
      <c r="BQ12" s="186"/>
      <c r="BR12" s="186"/>
      <c r="BS12" s="186"/>
      <c r="BT12" s="186"/>
      <c r="BU12" s="186"/>
      <c r="BV12" s="186"/>
      <c r="BW12" s="186"/>
      <c r="BX12" s="186"/>
      <c r="BY12" s="186"/>
      <c r="BZ12" s="186"/>
      <c r="CA12" s="186"/>
      <c r="CB12" s="186"/>
      <c r="CC12" s="186"/>
      <c r="CD12" s="186"/>
      <c r="CE12" s="186"/>
      <c r="CF12" s="186"/>
      <c r="CG12" s="186"/>
    </row>
    <row r="13" customFormat="false" ht="12.75" hidden="false" customHeight="false" outlineLevel="0" collapsed="false">
      <c r="A13" s="186"/>
      <c r="B13" s="186"/>
      <c r="C13" s="186"/>
      <c r="D13" s="186"/>
      <c r="E13" s="186"/>
      <c r="F13" s="186"/>
      <c r="G13" s="186"/>
      <c r="H13" s="186"/>
      <c r="I13" s="186"/>
      <c r="J13" s="186"/>
      <c r="K13" s="221"/>
      <c r="L13" s="221"/>
      <c r="M13" s="186"/>
      <c r="N13" s="212" t="str">
        <f aca="false">IF($L$7&gt;7,"ON","--")</f>
        <v>--</v>
      </c>
      <c r="O13" s="212" t="n">
        <v>8</v>
      </c>
      <c r="P13" s="198" t="n">
        <f aca="false">P$5</f>
        <v>0</v>
      </c>
      <c r="Q13" s="198" t="n">
        <f aca="false">P13*PI()/180</f>
        <v>0</v>
      </c>
      <c r="R13" s="213" t="n">
        <f aca="false">IF(AND($J$17="Active",$I$17=""),T13-$J$19*SIN(Q13),IF(AND($J$17="",$I$17="Active"),T13-$I$19*SIN(Q13),IF(AND($J$17="Active",$I$17="Active"),T13-$I$19*SIN(Q13),"Erro")))</f>
        <v>0</v>
      </c>
      <c r="S13" s="213" t="n">
        <f aca="false">IF(AND($J$17="Active",$I$17=""),U13+$J$19*COS(Q13),IF(AND($J$17="",$I$17="Active"),U13+$I$19*COS(Q13),IF(AND($J$17="Active",$I$17="Active"),U13+$I$19*COS(Q13),"Erro")))</f>
        <v>4.16</v>
      </c>
      <c r="T13" s="214" t="n">
        <f aca="false">R12</f>
        <v>0</v>
      </c>
      <c r="U13" s="214" t="n">
        <f aca="false">S12</f>
        <v>3.64</v>
      </c>
      <c r="V13" s="213" t="n">
        <f aca="false">IF(AND($J$17="Active",$I$17=""),R13-$J$21*COS(Q13)+(($J$19-$J$20)/2)*SIN(Q13),IF(AND($J$17="",$I$17="Active"),R13-$I$21*COS(Q13)+(($I$19-$I$20)/2)*SIN(Q13),IF(AND($J$17="Active",$I$17="Active"),R13-$I$21*COS(Q13)+(($I$19-$I$20)/2)*SIN(Q13),"Erro")))</f>
        <v>-0.6</v>
      </c>
      <c r="W13" s="213" t="n">
        <f aca="false">IF(AND($J$17="Active",$I$17=""),S13-$J$21*SIN(Q13)-(($J$19-$J$20)/2)*COS(Q13),IF(AND($J$17="",$I$17="Active"),S13-$I$21*SIN(Q13)-(($I$19-$I$20)/2)*COS(Q13),IF(AND($J$17="Active",$I$17="Active"),S13-$I$21*SIN(Q13)-(($I$19-$I$20)/2)*COS(Q13),"Erro")))</f>
        <v>4.16</v>
      </c>
      <c r="X13" s="213" t="n">
        <f aca="false">IF(AND($J$17="Active",$I$17=""),T13-$J$21*COS(Q13)+(($J$20-$J$19)/2)*SIN(Q13),IF(AND($J$17="",$I$17="Active"),T13-$I$21*COS(Q13)+(($I$20-$I$19)/2)*SIN(Q13),IF(AND($J$17="Active",$I$17="Active"),T13-$I$21*COS(Q13)+(($I$20-$I$19)/2)*SIN(Q13),"Erro")))</f>
        <v>-0.6</v>
      </c>
      <c r="Y13" s="213" t="n">
        <f aca="false">IF(AND($J$17="Active",$I$17=""),U13-$J$21*SIN(Q13)+(($J$19-$J$20)/2)*COS(Q13),IF(AND($J$17="",$I$17="Active"),U13-$I$21*SIN(Q13)+(($I$19-$I$20)/2)*COS(Q13),IF(AND($J$17="Active",$I$17="Active"),U13-$I$21*SIN(Q13)+(($I$19-$I$20)/2)*COS(Q13),"Erro")))</f>
        <v>3.64</v>
      </c>
      <c r="Z13" s="213" t="n">
        <f aca="false">IF(AND($J$17="Active",$I$17=""),T12+$J$19/2*SIN(Q13),IF(AND($J$17="",$I$17="Active"),T12+$I$19/2*SIN(Q13),IF(AND($J$17="Active",$I$17="Active"),T12+$I$19/2*SIN(Q13),"Erro")))</f>
        <v>0</v>
      </c>
      <c r="AA13" s="213" t="n">
        <f aca="false">IF(AND($J$17="Active",$I$17=""),S13-$J$19/2*SIN(Q13),IF(AND($J$17="",$I$17="Active"),S13-$I$19/2*SIN(Q13),IF(AND($J$17="Active",$I$17="Active"),S13-$I$19/2*SIN(Q13),"Erro")))</f>
        <v>4.16</v>
      </c>
      <c r="AB13" s="213" t="n">
        <f aca="false">IF(AND($J$17="Active",$I$17=""),R13+$J$26*COS(Q13)-$J$27*SIN(Q13),IF(AND($J$17="",$I$17="Active"),R13+$I$26*COS(Q13)-$I$27*SIN(Q13),IF(AND($J$17="Active",$I$17="Active"),R13+$I$26*COS(Q13)-$I$27*SIN(Q13),"Erro")))</f>
        <v>-0.256</v>
      </c>
      <c r="AC13" s="213" t="n">
        <f aca="false">IF(AND($J$17="Active",$I$17=""),S13+$J$26*SIN(Q13)+$J$27*COS(Q13),IF(AND($J$17="",$I$17="Active"),S13+$I$26*SIN(Q13)+$I$27*COS(Q13),IF(AND($J$17="Active",$I$17="Active"),S13+$I$26*SIN(Q13)+$I$27*COS(Q13),"Erro")))</f>
        <v>3.9</v>
      </c>
      <c r="AD13" s="213" t="n">
        <f aca="false">IF(AND($J$17="Active",$I$17=""),IF(N13="ON",$J$25,0),IF(AND($J$17="",$I$17="Active"),IF(N13="ON",$I$25,0),IF(AND($J$17="Active",$I$17="Active"),IF(N13="ON",$I$25,0),"Erro")))</f>
        <v>0</v>
      </c>
      <c r="AE13" s="205" t="n">
        <f aca="false">AB13*AD13</f>
        <v>-0</v>
      </c>
      <c r="AF13" s="205" t="n">
        <f aca="false">AC13*AD13</f>
        <v>0</v>
      </c>
      <c r="AG13" s="206" t="n">
        <f aca="false">IF(N13="ON",R13+SIN(Q13)/2,0)</f>
        <v>0</v>
      </c>
      <c r="AH13" s="206"/>
      <c r="AI13" s="206" t="n">
        <f aca="false">IF(N13="ON",$L$5+S13-$J$19*COS(Q13)/2,0)</f>
        <v>0</v>
      </c>
      <c r="AJ13" s="213" t="n">
        <f aca="false">IF(AND($J$17="Active",$I$17=""),T13-$J$29*COS(Q13)+(($J$30-$J$19)/2)*SIN(Q13),IF(AND($J$17="",$I$17="Active"),T13-$I$29*COS(Q13)+(($I$30-$I$19)/2)*SIN(Q13),IF(AND($J$17="Active",$I$17="Active"),T13-$I$29*COS(Q13)+(($I$30-$I$19)/2)*SIN(Q13),"Erro")))</f>
        <v>-0.3073</v>
      </c>
      <c r="AK13" s="213" t="n">
        <f aca="false">IF(AND($J$17="Active",$I$17=""),U13-$J$29*SIN(Q13)+(($J$19-$J$30)/2)*COS(Q13),IF(AND($J$17="",$I$17="Active"),U13-$I$29*SIN(Q13)+(($I$19-$I$30)/2)*COS(Q13),IF(AND($J$17="Active",$I$17="Active"),U13-$I$29*SIN(Q13)+(($I$19-$I$30)/2)*COS(Q13),"Erro")))</f>
        <v>3.65675</v>
      </c>
      <c r="AL13" s="213" t="n">
        <f aca="false">IF(AND($J$17="Active",$I$17=""),R13-$J$29*COS(Q13)+(($J$19-$J$30)/2)*SIN(Q13),IF(AND($J$17="",$I$17="Active"),R13-$I$29*COS(Q13)+(($I$19-$I$30)/2)*SIN(Q13),IF(AND($J$17="Active",$I$17="Active"),R13-$I$29*COS(Q13)+(($I$19-$I$30)/2)*SIN(Q13),"Erro")))</f>
        <v>-0.3073</v>
      </c>
      <c r="AM13" s="213" t="n">
        <f aca="false">IF(AND($J$17="Active",$I$17=""),S13-$J$29*SIN(Q13)-(($J$19-$J$30)/2)*COS(Q13),IF(AND($J$17="",$I$17="Active"),S13-$I$29*SIN(Q13)-(($I$19-$I$30)/2)*COS(Q13),IF(AND($J$17="Active",$I$17="Active"),S13-$I$29*SIN(Q13)-(($I$19-$I$30)/2)*COS(Q13),"Erro")))</f>
        <v>4.14325</v>
      </c>
      <c r="AN13" s="185"/>
      <c r="AO13" s="185"/>
      <c r="AP13" s="185"/>
      <c r="AQ13" s="185"/>
      <c r="AR13" s="185"/>
      <c r="AS13" s="185"/>
      <c r="AT13" s="185"/>
      <c r="AU13" s="215"/>
      <c r="AV13" s="215"/>
      <c r="AW13" s="185"/>
      <c r="AX13" s="185"/>
      <c r="AY13" s="185"/>
      <c r="AZ13" s="185"/>
      <c r="BA13" s="185"/>
      <c r="BB13" s="186"/>
      <c r="BC13" s="186"/>
      <c r="BD13" s="186"/>
      <c r="BE13" s="186"/>
      <c r="BF13" s="186"/>
      <c r="BG13" s="186"/>
      <c r="BH13" s="186"/>
      <c r="BI13" s="186"/>
      <c r="BJ13" s="185"/>
      <c r="BK13" s="185"/>
      <c r="BL13" s="186"/>
      <c r="BM13" s="186"/>
      <c r="BN13" s="186"/>
      <c r="BO13" s="186"/>
      <c r="BP13" s="186"/>
      <c r="BQ13" s="186"/>
      <c r="BR13" s="186"/>
      <c r="BS13" s="186"/>
      <c r="BT13" s="186"/>
      <c r="BU13" s="186"/>
      <c r="BV13" s="186"/>
      <c r="BW13" s="186"/>
      <c r="BX13" s="186"/>
      <c r="BY13" s="186"/>
      <c r="BZ13" s="186"/>
      <c r="CA13" s="186"/>
      <c r="CB13" s="186"/>
      <c r="CC13" s="186"/>
      <c r="CD13" s="186"/>
      <c r="CE13" s="186"/>
      <c r="CF13" s="186"/>
      <c r="CG13" s="186"/>
    </row>
    <row r="14" customFormat="false" ht="12.75" hidden="false" customHeight="false" outlineLevel="0" collapsed="false">
      <c r="A14" s="186"/>
      <c r="B14" s="186"/>
      <c r="C14" s="186"/>
      <c r="D14" s="186"/>
      <c r="E14" s="186"/>
      <c r="F14" s="186"/>
      <c r="G14" s="186"/>
      <c r="H14" s="186"/>
      <c r="I14" s="186"/>
      <c r="J14" s="186"/>
      <c r="K14" s="221"/>
      <c r="L14" s="221"/>
      <c r="M14" s="186"/>
      <c r="N14" s="212" t="str">
        <f aca="false">IF($L$7&gt;8,"ON","--")</f>
        <v>--</v>
      </c>
      <c r="O14" s="212" t="n">
        <v>9</v>
      </c>
      <c r="P14" s="198" t="n">
        <f aca="false">P$5</f>
        <v>0</v>
      </c>
      <c r="Q14" s="198" t="n">
        <f aca="false">P14*PI()/180</f>
        <v>0</v>
      </c>
      <c r="R14" s="213" t="n">
        <f aca="false">IF(AND($J$17="Active",$I$17=""),T14-$J$19*SIN(Q14),IF(AND($J$17="",$I$17="Active"),T14-$I$19*SIN(Q14),IF(AND($J$17="Active",$I$17="Active"),T14-$J$19*SIN(Q14),"Erro")))</f>
        <v>0</v>
      </c>
      <c r="S14" s="213" t="n">
        <f aca="false">IF(AND($J$17="Active",$I$17=""),U14+$J$19*COS(Q14),IF(AND($J$17="",$I$17="Active"),U14+$I$19*COS(Q14),IF(AND($J$17="Active",$I$17="Active"),U14+$J$19*COS(Q14),"Erro")))</f>
        <v>4.68</v>
      </c>
      <c r="T14" s="214" t="n">
        <f aca="false">R13</f>
        <v>0</v>
      </c>
      <c r="U14" s="214" t="n">
        <f aca="false">S13</f>
        <v>4.16</v>
      </c>
      <c r="V14" s="213" t="n">
        <f aca="false">IF(AND($J$17="Active",$I$17=""),R14-$J$21*COS(Q14)+(($J$19-$J$20)/2)*SIN(Q14),IF(AND($J$17="",$I$17="Active"),R14-$I$21*COS(Q14)+(($I$19-$I$20)/2)*SIN(Q14),IF(AND($J$17="Active",$I$17="Active"),R14-$J$21*COS(Q14)+(($J$19-$J$20)/2)*SIN(Q14),"Erro")))</f>
        <v>-0.6</v>
      </c>
      <c r="W14" s="213" t="n">
        <f aca="false">IF(AND($J$17="Active",$I$17=""),S14-$J$21*SIN(Q14)-(($J$19-$J$20)/2)*COS(Q14),IF(AND($J$17="",$I$17="Active"),S14-$I$21*SIN(Q14)-(($I$19-$I$20)/2)*COS(Q14),IF(AND($J$17="Active",$I$17="Active"),S14-$J$21*SIN(Q14)-(($J$19-$J$20)/2)*COS(Q14),"Erro")))</f>
        <v>4.68</v>
      </c>
      <c r="X14" s="213" t="n">
        <f aca="false">IF(AND($J$17="Active",$I$17=""),T14-$J$21*COS(Q14)+(($J$20-$J$19)/2)*SIN(Q14),IF(AND($J$17="",$I$17="Active"),T14-$I$21*COS(Q14)+(($I$20-$I$19)/2)*SIN(Q14),IF(AND($J$17="Active",$I$17="Active"),T14-$J$21*COS(Q14)+(($J$20-$J$19)/2)*SIN(Q14),"Erro")))</f>
        <v>-0.6</v>
      </c>
      <c r="Y14" s="213" t="n">
        <f aca="false">IF(AND($J$17="Active",$I$17=""),U14-$J$21*SIN(Q14)+(($J$19-$J$20)/2)*COS(Q14),IF(AND($J$17="",$I$17="Active"),U14-$I$21*SIN(Q14)+(($I$19-$I$20)/2)*COS(Q14),IF(AND($J$17="Active",$I$17="Active"),U14-$J$21*SIN(Q14)+(($J$19-$J$20)/2)*COS(Q14),"Erro")))</f>
        <v>4.16</v>
      </c>
      <c r="Z14" s="213" t="n">
        <f aca="false">IF(AND($J$17="Active",$I$17=""),T13+$J$19/2*SIN(Q14),IF(AND($J$17="",$I$17="Active"),T13+$I$19/2*SIN(Q14),IF(AND($J$17="Active",$I$17="Active"),T13+$J$19/2*SIN(Q14),"Erro")))</f>
        <v>0</v>
      </c>
      <c r="AA14" s="213" t="n">
        <f aca="false">IF(AND($J$17="Active",$I$17=""),S14-$J$19/2*SIN(Q14),IF(AND($J$17="",$I$17="Active"),S14-$I$19/2*SIN(Q14),IF(AND($J$17="Active",$I$17="Active"),S14-$J$19/2*SIN(Q14),"Erro")))</f>
        <v>4.68</v>
      </c>
      <c r="AB14" s="213" t="n">
        <f aca="false">IF(AND($J$17="Active",$I$17=""),R14+$J$26*COS(Q14)-$J$27*SIN(Q14),IF(AND($J$17="",$I$17="Active"),R14+$I$26*COS(Q14)-$I$27*SIN(Q14),IF(AND($J$17="Active",$I$17="Active"),R14+$J$26*COS(Q14)-$J$27*SIN(Q14),"Erro")))</f>
        <v>-0.256</v>
      </c>
      <c r="AC14" s="213" t="n">
        <f aca="false">IF(AND($J$17="Active",$I$17=""),S14+$J$26*SIN(Q14)+$J$27*COS(Q14),IF(AND($J$17="",$I$17="Active"),S14+$I$26*SIN(Q14)+$I$27*COS(Q14),IF(AND($J$17="Active",$I$17="Active"),S14+$J$26*SIN(Q14)+$J$27*COS(Q14),"Erro")))</f>
        <v>4.42</v>
      </c>
      <c r="AD14" s="213" t="n">
        <f aca="false">IF(AND($J$17="Active",$I$17=""),IF(N14="ON",$J$25,0),IF(AND($J$17="",$I$17="Active"),IF(N14="ON",$I$25,0),IF(AND($J$17="Active",$I$17="Active"),IF(N14="ON",$J$25,0),"Erro")))</f>
        <v>0</v>
      </c>
      <c r="AE14" s="205" t="n">
        <f aca="false">AB14*AD14</f>
        <v>-0</v>
      </c>
      <c r="AF14" s="205" t="n">
        <f aca="false">AC14*AD14</f>
        <v>0</v>
      </c>
      <c r="AG14" s="206" t="n">
        <f aca="false">IF(N14="ON",R14+SIN(Q14)/2,0)</f>
        <v>0</v>
      </c>
      <c r="AH14" s="206"/>
      <c r="AI14" s="206" t="n">
        <f aca="false">IF(N14="ON",$L$5+S14-$J$19*COS(Q14)/2,0)</f>
        <v>0</v>
      </c>
      <c r="AJ14" s="213" t="n">
        <f aca="false">IF(AND($J$17="Active",$I$17=""),T14-$J$29*COS(Q14)+(($J$30-$J$19)/2)*SIN(Q14),IF(AND($J$17="",$I$17="Active"),T14-$I$29*COS(Q14)+(($I$30-$I$19)/2)*SIN(Q14),IF(AND($J$17="Active",$I$17="Active"),T14-$J$29*COS(Q14)+(($J$30-$J$19)/2)*SIN(Q14),"Erro")))</f>
        <v>-0.3073</v>
      </c>
      <c r="AK14" s="213" t="n">
        <f aca="false">IF(AND($J$17="Active",$I$17=""),U14-$J$29*SIN(Q14)+(($J$19-$J$30)/2)*COS(Q14),IF(AND($J$17="",$I$17="Active"),U14-$I$29*SIN(Q14)+(($I$19-$I$30)/2)*COS(Q14),IF(AND($J$17="Active",$I$17="Active"),U14-$J$29*SIN(Q14)+(($J$19-$J$30)/2)*COS(Q14),"Erro")))</f>
        <v>4.17675</v>
      </c>
      <c r="AL14" s="213" t="n">
        <f aca="false">IF(AND($J$17="Active",$I$17=""),R14-$J$29*COS(Q14)+(($J$19-$J$30)/2)*SIN(Q14),IF(AND($J$17="",$I$17="Active"),R14-$I$29*COS(Q14)+(($I$19-$I$30)/2)*SIN(Q14),IF(AND($J$17="Active",$I$17="Active"),R14-$J$29*COS(Q14)+(($J$19-$J$30)/2)*SIN(Q14),"Erro")))</f>
        <v>-0.3073</v>
      </c>
      <c r="AM14" s="213" t="n">
        <f aca="false">IF(AND($J$17="Active",$I$17=""),S14-$J$29*SIN(Q14)-(($J$19-$J$30)/2)*COS(Q14),IF(AND($J$17="",$I$17="Active"),S14-$I$29*SIN(Q14)-(($I$19-$I$30)/2)*COS(Q14),IF(AND($J$17="Active",$I$17="Active"),S14-$J$29*SIN(Q14)-(($J$19-$J$30)/2)*COS(Q14),"Erro")))</f>
        <v>4.66325</v>
      </c>
      <c r="AN14" s="185"/>
      <c r="AO14" s="185"/>
      <c r="AP14" s="185"/>
      <c r="AQ14" s="185"/>
      <c r="AR14" s="185"/>
      <c r="AS14" s="185"/>
      <c r="AT14" s="185"/>
      <c r="AU14" s="215"/>
      <c r="AV14" s="215"/>
      <c r="AW14" s="185"/>
      <c r="AX14" s="185"/>
      <c r="AY14" s="185"/>
      <c r="AZ14" s="185"/>
      <c r="BA14" s="185"/>
      <c r="BB14" s="186"/>
      <c r="BC14" s="186"/>
      <c r="BD14" s="186"/>
      <c r="BE14" s="186"/>
      <c r="BF14" s="186"/>
      <c r="BG14" s="186"/>
      <c r="BH14" s="186"/>
      <c r="BI14" s="186"/>
      <c r="BJ14" s="185"/>
      <c r="BK14" s="185"/>
      <c r="BL14" s="186"/>
      <c r="BM14" s="186"/>
      <c r="BN14" s="186"/>
      <c r="BO14" s="186"/>
      <c r="BP14" s="186"/>
      <c r="BQ14" s="186"/>
      <c r="BR14" s="186"/>
      <c r="BS14" s="186"/>
      <c r="BT14" s="186"/>
      <c r="BU14" s="186"/>
      <c r="BV14" s="186"/>
      <c r="BW14" s="186"/>
      <c r="BX14" s="186"/>
      <c r="BY14" s="186"/>
      <c r="BZ14" s="186"/>
      <c r="CA14" s="186"/>
      <c r="CB14" s="186"/>
      <c r="CC14" s="186"/>
      <c r="CD14" s="186"/>
      <c r="CE14" s="186"/>
      <c r="CF14" s="186"/>
      <c r="CG14" s="186"/>
    </row>
    <row r="15" customFormat="false" ht="12.75" hidden="false" customHeight="false" outlineLevel="0" collapsed="false">
      <c r="A15" s="186"/>
      <c r="B15" s="186"/>
      <c r="C15" s="186"/>
      <c r="D15" s="186"/>
      <c r="E15" s="186"/>
      <c r="F15" s="186"/>
      <c r="G15" s="186"/>
      <c r="H15" s="186"/>
      <c r="I15" s="186"/>
      <c r="J15" s="186"/>
      <c r="K15" s="221"/>
      <c r="L15" s="221"/>
      <c r="M15" s="186"/>
      <c r="N15" s="212" t="str">
        <f aca="false">IF($L$7&gt;9,"ON","--")</f>
        <v>--</v>
      </c>
      <c r="O15" s="212" t="n">
        <v>10</v>
      </c>
      <c r="P15" s="198" t="n">
        <f aca="false">P$5</f>
        <v>0</v>
      </c>
      <c r="Q15" s="198" t="n">
        <f aca="false">P15*PI()/180</f>
        <v>0</v>
      </c>
      <c r="R15" s="213" t="n">
        <f aca="false">IF(AND($J$17="Active",$I$17=""),T15-$J$19*SIN(Q15),IF(AND($J$17="",$I$17="Active"),T15-$I$19*SIN(Q15),IF(AND($J$17="Active",$I$17="Active"),T15-$J$19*SIN(Q15),"Erro")))</f>
        <v>0</v>
      </c>
      <c r="S15" s="213" t="n">
        <f aca="false">IF(AND($J$17="Active",$I$17=""),U15+$J$19*COS(Q15),IF(AND($J$17="",$I$17="Active"),U15+$I$19*COS(Q15),IF(AND($J$17="Active",$I$17="Active"),U15+$J$19*COS(Q15),"Erro")))</f>
        <v>5.2</v>
      </c>
      <c r="T15" s="214" t="n">
        <f aca="false">R14</f>
        <v>0</v>
      </c>
      <c r="U15" s="214" t="n">
        <f aca="false">S14</f>
        <v>4.68</v>
      </c>
      <c r="V15" s="213" t="n">
        <f aca="false">IF(AND($J$17="Active",$I$17=""),R15-$J$21*COS(Q15)+(($J$19-$J$20)/2)*SIN(Q15),IF(AND($J$17="",$I$17="Active"),R15-$I$21*COS(Q15)+(($I$19-$I$20)/2)*SIN(Q15),IF(AND($J$17="Active",$I$17="Active"),R15-$J$21*COS(Q15)+(($J$19-$J$20)/2)*SIN(Q15),"Erro")))</f>
        <v>-0.6</v>
      </c>
      <c r="W15" s="213" t="n">
        <f aca="false">IF(AND($J$17="Active",$I$17=""),S15-$J$21*SIN(Q15)-(($J$19-$J$20)/2)*COS(Q15),IF(AND($J$17="",$I$17="Active"),S15-$I$21*SIN(Q15)-(($I$19-$I$20)/2)*COS(Q15),IF(AND($J$17="Active",$I$17="Active"),S15-$J$21*SIN(Q15)-(($J$19-$J$20)/2)*COS(Q15),"Erro")))</f>
        <v>5.2</v>
      </c>
      <c r="X15" s="213" t="n">
        <f aca="false">IF(AND($J$17="Active",$I$17=""),T15-$J$21*COS(Q15)+(($J$20-$J$19)/2)*SIN(Q15),IF(AND($J$17="",$I$17="Active"),T15-$I$21*COS(Q15)+(($I$20-$I$19)/2)*SIN(Q15),IF(AND($J$17="Active",$I$17="Active"),T15-$J$21*COS(Q15)+(($J$20-$J$19)/2)*SIN(Q15),"Erro")))</f>
        <v>-0.6</v>
      </c>
      <c r="Y15" s="213" t="n">
        <f aca="false">IF(AND($J$17="Active",$I$17=""),U15-$J$21*SIN(Q15)+(($J$19-$J$20)/2)*COS(Q15),IF(AND($J$17="",$I$17="Active"),U15-$I$21*SIN(Q15)+(($I$19-$I$20)/2)*COS(Q15),IF(AND($J$17="Active",$I$17="Active"),U15-$J$21*SIN(Q15)+(($J$19-$J$20)/2)*COS(Q15),"Erro")))</f>
        <v>4.68</v>
      </c>
      <c r="Z15" s="213" t="n">
        <f aca="false">IF(AND($J$17="Active",$I$17=""),T14+$J$19/2*SIN(Q15),IF(AND($J$17="",$I$17="Active"),T14+$I$19/2*SIN(Q15),IF(AND($J$17="Active",$I$17="Active"),T14+$J$19/2*SIN(Q15),"Erro")))</f>
        <v>0</v>
      </c>
      <c r="AA15" s="213" t="n">
        <f aca="false">IF(AND($J$17="Active",$I$17=""),S15-$J$19/2*SIN(Q15),IF(AND($J$17="",$I$17="Active"),S15-$I$19/2*SIN(Q15),IF(AND($J$17="Active",$I$17="Active"),S15-$J$19/2*SIN(Q15),"Erro")))</f>
        <v>5.2</v>
      </c>
      <c r="AB15" s="213" t="n">
        <f aca="false">IF(AND($J$17="Active",$I$17=""),R15+$J$26*COS(Q15)-$J$27*SIN(Q15),IF(AND($J$17="",$I$17="Active"),R15+$I$26*COS(Q15)-$I$27*SIN(Q15),IF(AND($J$17="Active",$I$17="Active"),R15+$J$26*COS(Q15)-$J$27*SIN(Q15),"Erro")))</f>
        <v>-0.256</v>
      </c>
      <c r="AC15" s="213" t="n">
        <f aca="false">IF(AND($J$17="Active",$I$17=""),S15+$J$26*SIN(Q15)+$J$27*COS(Q15),IF(AND($J$17="",$I$17="Active"),S15+$I$26*SIN(Q15)+$I$27*COS(Q15),IF(AND($J$17="Active",$I$17="Active"),S15+$J$26*SIN(Q15)+$J$27*COS(Q15),"Erro")))</f>
        <v>4.94</v>
      </c>
      <c r="AD15" s="213" t="n">
        <f aca="false">IF(AND($J$17="Active",$I$17=""),IF(N15="ON",$J$25,0),IF(AND($J$17="",$I$17="Active"),IF(N15="ON",$I$25,0),IF(AND($J$17="Active",$I$17="Active"),IF(N15="ON",$J$25,0),"Erro")))</f>
        <v>0</v>
      </c>
      <c r="AE15" s="205" t="n">
        <f aca="false">AB15*AD15</f>
        <v>-0</v>
      </c>
      <c r="AF15" s="205" t="n">
        <f aca="false">AC15*AD15</f>
        <v>0</v>
      </c>
      <c r="AG15" s="206" t="n">
        <f aca="false">IF(N15="ON",R15+SIN(Q15)/2,0)</f>
        <v>0</v>
      </c>
      <c r="AH15" s="206"/>
      <c r="AI15" s="206" t="n">
        <f aca="false">IF(N15="ON",$L$5+S15-$J$19*COS(Q15)/2,0)</f>
        <v>0</v>
      </c>
      <c r="AJ15" s="213" t="n">
        <f aca="false">IF(AND($J$17="Active",$I$17=""),T15-$J$29*COS(Q15)+(($J$30-$J$19)/2)*SIN(Q15),IF(AND($J$17="",$I$17="Active"),T15-$I$29*COS(Q15)+(($I$30-$I$19)/2)*SIN(Q15),IF(AND($J$17="Active",$I$17="Active"),T15-$J$29*COS(Q15)+(($J$30-$J$19)/2)*SIN(Q15),"Erro")))</f>
        <v>-0.3073</v>
      </c>
      <c r="AK15" s="213" t="n">
        <f aca="false">IF(AND($J$17="Active",$I$17=""),U15-$J$29*SIN(Q15)+(($J$19-$J$30)/2)*COS(Q15),IF(AND($J$17="",$I$17="Active"),U15-$I$29*SIN(Q15)+(($I$19-$I$30)/2)*COS(Q15),IF(AND($J$17="Active",$I$17="Active"),U15-$J$29*SIN(Q15)+(($J$19-$J$30)/2)*COS(Q15),"Erro")))</f>
        <v>4.69675</v>
      </c>
      <c r="AL15" s="213" t="n">
        <f aca="false">IF(AND($J$17="Active",$I$17=""),R15-$J$29*COS(Q15)+(($J$19-$J$30)/2)*SIN(Q15),IF(AND($J$17="",$I$17="Active"),R15-$I$29*COS(Q15)+(($I$19-$I$30)/2)*SIN(Q15),IF(AND($J$17="Active",$I$17="Active"),R15-$J$29*COS(Q15)+(($J$19-$J$30)/2)*SIN(Q15),"Erro")))</f>
        <v>-0.3073</v>
      </c>
      <c r="AM15" s="213" t="n">
        <f aca="false">IF(AND($J$17="Active",$I$17=""),S15-$J$29*SIN(Q15)-(($J$19-$J$30)/2)*COS(Q15),IF(AND($J$17="",$I$17="Active"),S15-$I$29*SIN(Q15)-(($I$19-$I$30)/2)*COS(Q15),IF(AND($J$17="Active",$I$17="Active"),S15-$J$29*SIN(Q15)-(($J$19-$J$30)/2)*COS(Q15),"Erro")))</f>
        <v>5.18325</v>
      </c>
      <c r="AN15" s="185"/>
      <c r="AO15" s="185"/>
      <c r="AP15" s="185"/>
      <c r="AQ15" s="185"/>
      <c r="AR15" s="185"/>
      <c r="AS15" s="185"/>
      <c r="AT15" s="185"/>
      <c r="AU15" s="215"/>
      <c r="AV15" s="215"/>
      <c r="AW15" s="185"/>
      <c r="AX15" s="185"/>
      <c r="AY15" s="185"/>
      <c r="AZ15" s="185"/>
      <c r="BA15" s="185"/>
      <c r="BB15" s="186"/>
      <c r="BC15" s="186"/>
      <c r="BD15" s="186"/>
      <c r="BE15" s="186"/>
      <c r="BF15" s="186"/>
      <c r="BG15" s="186"/>
      <c r="BH15" s="186"/>
      <c r="BI15" s="186"/>
      <c r="BJ15" s="185"/>
      <c r="BK15" s="185"/>
      <c r="BL15" s="186"/>
      <c r="BM15" s="186"/>
      <c r="BN15" s="186"/>
      <c r="BO15" s="186"/>
      <c r="BP15" s="186"/>
      <c r="BQ15" s="186"/>
      <c r="BR15" s="186"/>
      <c r="BS15" s="186"/>
      <c r="BT15" s="186"/>
      <c r="BU15" s="186"/>
      <c r="BV15" s="186"/>
      <c r="BW15" s="186"/>
      <c r="BX15" s="186"/>
      <c r="BY15" s="186"/>
      <c r="BZ15" s="186"/>
      <c r="CA15" s="186"/>
      <c r="CB15" s="186"/>
      <c r="CC15" s="186"/>
      <c r="CD15" s="186"/>
      <c r="CE15" s="186"/>
      <c r="CF15" s="186"/>
      <c r="CG15" s="186"/>
    </row>
    <row r="16" customFormat="false" ht="15.75" hidden="false" customHeight="true" outlineLevel="0" collapsed="false">
      <c r="A16" s="222" t="s">
        <v>67</v>
      </c>
      <c r="B16" s="222"/>
      <c r="C16" s="222"/>
      <c r="D16" s="222"/>
      <c r="E16" s="222"/>
      <c r="F16" s="222"/>
      <c r="G16" s="222"/>
      <c r="H16" s="222"/>
      <c r="I16" s="222"/>
      <c r="J16" s="222"/>
      <c r="K16" s="221"/>
      <c r="L16" s="221"/>
      <c r="M16" s="186"/>
      <c r="N16" s="223" t="s">
        <v>68</v>
      </c>
      <c r="O16" s="212" t="n">
        <f aca="false">INDEX(O5:O15,$L$7+1)</f>
        <v>0</v>
      </c>
      <c r="P16" s="198" t="n">
        <f aca="false">INDEX(P5:P15,$L$7+1)</f>
        <v>0</v>
      </c>
      <c r="Q16" s="198" t="n">
        <f aca="false">INDEX(Q5:Q15,$L$7+1)</f>
        <v>0</v>
      </c>
      <c r="R16" s="214" t="n">
        <f aca="false">INDEX(R5:R15,$L$7+1)</f>
        <v>0</v>
      </c>
      <c r="S16" s="214" t="n">
        <f aca="false">INDEX(S5:S15,$L$7+1)</f>
        <v>0.05</v>
      </c>
      <c r="T16" s="214" t="n">
        <f aca="false">INDEX(T5:T15,$L$7+1)</f>
        <v>0</v>
      </c>
      <c r="U16" s="214" t="n">
        <f aca="false">INDEX(U5:U15,$L$7+1)</f>
        <v>0</v>
      </c>
      <c r="V16" s="201" t="n">
        <f aca="false">INDEX(V5:V15,$L$7+1)</f>
        <v>-0.66</v>
      </c>
      <c r="W16" s="201" t="n">
        <f aca="false">INDEX(W5:W15,$L$7+1)</f>
        <v>0.05</v>
      </c>
      <c r="X16" s="224"/>
      <c r="Y16" s="201" t="n">
        <f aca="false">INDEX(Y5:Y15,$L$7+1)</f>
        <v>0</v>
      </c>
      <c r="Z16" s="225"/>
      <c r="AA16" s="225"/>
      <c r="AB16" s="226"/>
      <c r="AC16" s="226"/>
      <c r="AD16" s="204"/>
      <c r="AE16" s="227"/>
      <c r="AF16" s="227"/>
      <c r="AG16" s="206" t="n">
        <f aca="false">INDEX(AG5:AG15,$L$7+1)</f>
        <v>0</v>
      </c>
      <c r="AH16" s="206" t="n">
        <f aca="false">INDEX(AH5:AH15,$L$7+1)</f>
        <v>0</v>
      </c>
      <c r="AI16" s="206" t="n">
        <f aca="false">INDEX(AI5:AI15,$L$7+1)</f>
        <v>0.975</v>
      </c>
      <c r="AJ16" s="228"/>
      <c r="AK16" s="228"/>
      <c r="AL16" s="207"/>
      <c r="AM16" s="207"/>
      <c r="AN16" s="185"/>
      <c r="AO16" s="185"/>
      <c r="AP16" s="185"/>
      <c r="AQ16" s="185"/>
      <c r="AR16" s="185"/>
      <c r="AS16" s="185"/>
      <c r="AT16" s="185"/>
      <c r="AU16" s="215"/>
      <c r="AV16" s="215"/>
      <c r="AW16" s="185"/>
      <c r="AX16" s="185"/>
      <c r="AY16" s="185"/>
      <c r="AZ16" s="185"/>
      <c r="BA16" s="185"/>
      <c r="BB16" s="186"/>
      <c r="BC16" s="186"/>
      <c r="BD16" s="186"/>
      <c r="BE16" s="186"/>
      <c r="BF16" s="186"/>
      <c r="BG16" s="186"/>
      <c r="BH16" s="186"/>
      <c r="BI16" s="186"/>
      <c r="BJ16" s="185"/>
      <c r="BK16" s="185"/>
      <c r="BL16" s="186"/>
      <c r="BM16" s="186"/>
      <c r="BN16" s="186"/>
      <c r="BO16" s="186"/>
      <c r="BP16" s="186"/>
      <c r="BQ16" s="186"/>
      <c r="BR16" s="186"/>
      <c r="BS16" s="186"/>
      <c r="BT16" s="186"/>
      <c r="BU16" s="186"/>
      <c r="BV16" s="186"/>
      <c r="BW16" s="186"/>
      <c r="BX16" s="186"/>
      <c r="BY16" s="186"/>
      <c r="BZ16" s="186"/>
      <c r="CA16" s="186"/>
      <c r="CB16" s="186"/>
      <c r="CC16" s="186"/>
      <c r="CD16" s="186"/>
      <c r="CE16" s="186"/>
      <c r="CF16" s="186"/>
      <c r="CG16" s="186"/>
    </row>
    <row r="17" customFormat="false" ht="12.75" hidden="false" customHeight="false" outlineLevel="0" collapsed="false">
      <c r="A17" s="229"/>
      <c r="B17" s="229"/>
      <c r="C17" s="196" t="s">
        <v>69</v>
      </c>
      <c r="D17" s="212"/>
      <c r="E17" s="212"/>
      <c r="F17" s="212"/>
      <c r="G17" s="212"/>
      <c r="H17" s="212"/>
      <c r="I17" s="196"/>
      <c r="J17" s="196" t="s">
        <v>69</v>
      </c>
      <c r="K17" s="221"/>
      <c r="L17" s="221"/>
      <c r="M17" s="186"/>
      <c r="N17" s="186"/>
      <c r="O17" s="186"/>
      <c r="P17" s="186"/>
      <c r="Q17" s="186"/>
      <c r="R17" s="186"/>
      <c r="S17" s="186"/>
      <c r="T17" s="186"/>
      <c r="U17" s="186"/>
      <c r="V17" s="186"/>
      <c r="W17" s="186"/>
      <c r="X17" s="196" t="s">
        <v>70</v>
      </c>
      <c r="Y17" s="230"/>
      <c r="Z17" s="230"/>
      <c r="AA17" s="230"/>
      <c r="AB17" s="230"/>
      <c r="AC17" s="230"/>
      <c r="AD17" s="230"/>
      <c r="AE17" s="230"/>
      <c r="AF17" s="230"/>
      <c r="AG17" s="230"/>
      <c r="AH17" s="230"/>
      <c r="AI17" s="230"/>
      <c r="AJ17" s="230"/>
      <c r="AK17" s="230"/>
      <c r="AL17" s="230"/>
      <c r="AM17" s="230"/>
      <c r="AN17" s="230"/>
      <c r="AO17" s="230"/>
      <c r="AP17" s="230"/>
      <c r="AQ17" s="230"/>
      <c r="AR17" s="230"/>
      <c r="AS17" s="230"/>
      <c r="AT17" s="230"/>
      <c r="AU17" s="230"/>
      <c r="AV17" s="230"/>
      <c r="AW17" s="230"/>
      <c r="AX17" s="230"/>
      <c r="AY17" s="230"/>
      <c r="AZ17" s="230"/>
      <c r="BA17" s="230"/>
      <c r="BB17" s="186"/>
      <c r="BC17" s="186"/>
      <c r="BD17" s="186"/>
      <c r="BE17" s="186"/>
      <c r="BF17" s="186"/>
      <c r="BG17" s="186"/>
      <c r="BH17" s="186"/>
      <c r="BI17" s="186"/>
      <c r="BJ17" s="185"/>
      <c r="BK17" s="185"/>
      <c r="BL17" s="186"/>
      <c r="BM17" s="186"/>
      <c r="BN17" s="186"/>
      <c r="BO17" s="186"/>
      <c r="BP17" s="186"/>
      <c r="BQ17" s="186"/>
      <c r="BR17" s="186"/>
      <c r="BS17" s="186"/>
      <c r="BT17" s="186"/>
      <c r="BU17" s="186"/>
      <c r="BV17" s="186"/>
      <c r="BW17" s="186"/>
      <c r="BX17" s="186"/>
      <c r="BY17" s="186"/>
      <c r="BZ17" s="186"/>
      <c r="CA17" s="186"/>
      <c r="CB17" s="186"/>
      <c r="CC17" s="186"/>
      <c r="CD17" s="186"/>
      <c r="CE17" s="186"/>
      <c r="CF17" s="186"/>
      <c r="CG17" s="186"/>
    </row>
    <row r="18" customFormat="false" ht="12.75" hidden="false" customHeight="false" outlineLevel="0" collapsed="false">
      <c r="A18" s="231" t="s">
        <v>71</v>
      </c>
      <c r="B18" s="231"/>
      <c r="C18" s="196" t="s">
        <v>72</v>
      </c>
      <c r="D18" s="196" t="s">
        <v>73</v>
      </c>
      <c r="E18" s="196"/>
      <c r="F18" s="196"/>
      <c r="G18" s="197"/>
      <c r="H18" s="196"/>
      <c r="I18" s="232" t="s">
        <v>74</v>
      </c>
      <c r="J18" s="196" t="s">
        <v>75</v>
      </c>
      <c r="K18" s="221"/>
      <c r="L18" s="221"/>
      <c r="M18" s="186"/>
      <c r="N18" s="186"/>
      <c r="O18" s="186"/>
      <c r="P18" s="186"/>
      <c r="Q18" s="186"/>
      <c r="R18" s="186"/>
      <c r="S18" s="186"/>
      <c r="T18" s="186"/>
      <c r="U18" s="186"/>
      <c r="V18" s="186"/>
      <c r="W18" s="186"/>
      <c r="X18" s="208" t="n">
        <f aca="false">T15-$C$21*COS(Q15)+(($C$20-$J$19)/2)*SIN(Q15)</f>
        <v>-0.32</v>
      </c>
      <c r="Y18" s="230"/>
      <c r="Z18" s="230"/>
      <c r="AA18" s="230"/>
      <c r="AB18" s="230"/>
      <c r="AC18" s="230"/>
      <c r="AD18" s="230"/>
      <c r="AE18" s="230"/>
      <c r="AF18" s="230"/>
      <c r="AG18" s="230"/>
      <c r="AH18" s="230"/>
      <c r="AI18" s="230"/>
      <c r="AJ18" s="230"/>
      <c r="AK18" s="230"/>
      <c r="AL18" s="230"/>
      <c r="AM18" s="230"/>
      <c r="AN18" s="230"/>
      <c r="AO18" s="230"/>
      <c r="AP18" s="230"/>
      <c r="AQ18" s="230"/>
      <c r="AR18" s="230"/>
      <c r="AS18" s="230"/>
      <c r="AT18" s="230"/>
      <c r="AU18" s="230"/>
      <c r="AV18" s="230"/>
      <c r="AW18" s="230"/>
      <c r="AX18" s="230"/>
      <c r="AY18" s="230"/>
      <c r="AZ18" s="230"/>
      <c r="BA18" s="230"/>
      <c r="BB18" s="186"/>
      <c r="BC18" s="186"/>
      <c r="BD18" s="186"/>
      <c r="BE18" s="186"/>
      <c r="BF18" s="186"/>
      <c r="BG18" s="186"/>
      <c r="BH18" s="186"/>
      <c r="BI18" s="186"/>
      <c r="BJ18" s="185"/>
      <c r="BK18" s="185"/>
      <c r="BL18" s="186"/>
      <c r="BM18" s="186"/>
      <c r="BN18" s="186"/>
      <c r="BO18" s="186"/>
      <c r="BP18" s="186"/>
      <c r="BQ18" s="186"/>
      <c r="BR18" s="186"/>
      <c r="BS18" s="186"/>
      <c r="BT18" s="186"/>
      <c r="BU18" s="186"/>
      <c r="BV18" s="186"/>
      <c r="BW18" s="186"/>
      <c r="BX18" s="186"/>
      <c r="BY18" s="186"/>
      <c r="BZ18" s="186"/>
      <c r="CA18" s="186"/>
      <c r="CB18" s="186"/>
      <c r="CC18" s="186"/>
      <c r="CD18" s="186"/>
      <c r="CE18" s="186"/>
      <c r="CF18" s="186"/>
      <c r="CG18" s="186"/>
    </row>
    <row r="19" customFormat="false" ht="12.75" hidden="false" customHeight="false" outlineLevel="0" collapsed="false">
      <c r="A19" s="231" t="s">
        <v>76</v>
      </c>
      <c r="B19" s="231"/>
      <c r="C19" s="208" t="n">
        <v>0.26</v>
      </c>
      <c r="D19" s="233" t="n">
        <v>0.26</v>
      </c>
      <c r="E19" s="212"/>
      <c r="F19" s="212"/>
      <c r="G19" s="197"/>
      <c r="H19" s="212"/>
      <c r="I19" s="234" t="n">
        <v>0.52</v>
      </c>
      <c r="J19" s="208" t="n">
        <v>0.52</v>
      </c>
      <c r="K19" s="221"/>
      <c r="L19" s="186"/>
      <c r="M19" s="186"/>
      <c r="N19" s="186"/>
      <c r="O19" s="186"/>
      <c r="P19" s="186"/>
      <c r="Q19" s="186"/>
      <c r="R19" s="186"/>
      <c r="S19" s="186"/>
      <c r="T19" s="186"/>
      <c r="U19" s="186"/>
      <c r="V19" s="186"/>
      <c r="W19" s="186"/>
      <c r="X19" s="235"/>
      <c r="Y19" s="230"/>
      <c r="Z19" s="230"/>
      <c r="AA19" s="230"/>
      <c r="AB19" s="230"/>
      <c r="AC19" s="230"/>
      <c r="AD19" s="230"/>
      <c r="AE19" s="230"/>
      <c r="AF19" s="230"/>
      <c r="AG19" s="230"/>
      <c r="AH19" s="230"/>
      <c r="AI19" s="230"/>
      <c r="AJ19" s="230"/>
      <c r="AK19" s="230"/>
      <c r="AL19" s="230"/>
      <c r="AM19" s="230"/>
      <c r="AN19" s="230"/>
      <c r="AO19" s="230"/>
      <c r="AP19" s="230"/>
      <c r="AQ19" s="230"/>
      <c r="AR19" s="230"/>
      <c r="AS19" s="230"/>
      <c r="AT19" s="230"/>
      <c r="AU19" s="230"/>
      <c r="AV19" s="230"/>
      <c r="AW19" s="230"/>
      <c r="AX19" s="230"/>
      <c r="AY19" s="230"/>
      <c r="AZ19" s="230"/>
      <c r="BA19" s="230"/>
      <c r="BB19" s="186"/>
      <c r="BC19" s="186"/>
      <c r="BD19" s="186"/>
      <c r="BE19" s="186"/>
      <c r="BF19" s="186"/>
      <c r="BG19" s="186"/>
      <c r="BH19" s="186"/>
      <c r="BI19" s="186"/>
      <c r="BJ19" s="185"/>
      <c r="BK19" s="185"/>
      <c r="BL19" s="186"/>
      <c r="BM19" s="186"/>
      <c r="BN19" s="186"/>
      <c r="BO19" s="186"/>
      <c r="BP19" s="186"/>
      <c r="BQ19" s="186"/>
      <c r="BR19" s="186"/>
      <c r="BS19" s="186"/>
      <c r="BT19" s="186"/>
      <c r="BU19" s="186"/>
      <c r="BV19" s="186"/>
      <c r="BW19" s="186"/>
      <c r="BX19" s="186"/>
      <c r="BY19" s="186"/>
      <c r="BZ19" s="186"/>
      <c r="CA19" s="186"/>
      <c r="CB19" s="186"/>
      <c r="CC19" s="186"/>
      <c r="CD19" s="186"/>
      <c r="CE19" s="186"/>
      <c r="CF19" s="186"/>
      <c r="CG19" s="186"/>
    </row>
    <row r="20" customFormat="false" ht="12.75" hidden="false" customHeight="false" outlineLevel="0" collapsed="false">
      <c r="A20" s="231" t="s">
        <v>77</v>
      </c>
      <c r="B20" s="231"/>
      <c r="C20" s="208" t="n">
        <v>0.2041</v>
      </c>
      <c r="D20" s="233" t="n">
        <v>0.18</v>
      </c>
      <c r="E20" s="212"/>
      <c r="F20" s="212"/>
      <c r="G20" s="197"/>
      <c r="H20" s="212"/>
      <c r="I20" s="234" t="n">
        <v>0.52</v>
      </c>
      <c r="J20" s="208" t="n">
        <v>0.52</v>
      </c>
      <c r="K20" s="221"/>
      <c r="L20" s="192" t="s">
        <v>21</v>
      </c>
      <c r="M20" s="236" t="s">
        <v>78</v>
      </c>
      <c r="N20" s="236" t="s">
        <v>79</v>
      </c>
      <c r="O20" s="192" t="s">
        <v>38</v>
      </c>
      <c r="P20" s="198" t="n">
        <f aca="false">P16</f>
        <v>0</v>
      </c>
      <c r="Q20" s="198" t="n">
        <f aca="false">Q16</f>
        <v>0</v>
      </c>
      <c r="R20" s="214" t="n">
        <f aca="false">R16</f>
        <v>0</v>
      </c>
      <c r="S20" s="214" t="n">
        <f aca="false">S16</f>
        <v>0.05</v>
      </c>
      <c r="T20" s="214" t="n">
        <f aca="false">T16</f>
        <v>0</v>
      </c>
      <c r="U20" s="214" t="n">
        <f aca="false">U16</f>
        <v>0</v>
      </c>
      <c r="V20" s="237" t="n">
        <f aca="false">V16</f>
        <v>-0.66</v>
      </c>
      <c r="W20" s="237" t="n">
        <f aca="false">W16</f>
        <v>0.05</v>
      </c>
      <c r="X20" s="237" t="n">
        <f aca="false">X18</f>
        <v>-0.32</v>
      </c>
      <c r="Y20" s="237" t="n">
        <f aca="false">Y16</f>
        <v>0</v>
      </c>
      <c r="Z20" s="225"/>
      <c r="AA20" s="225"/>
      <c r="AB20" s="226"/>
      <c r="AC20" s="226"/>
      <c r="AD20" s="204"/>
      <c r="AE20" s="227"/>
      <c r="AF20" s="227"/>
      <c r="AG20" s="206" t="n">
        <f aca="false">AG16</f>
        <v>0</v>
      </c>
      <c r="AH20" s="206" t="n">
        <f aca="false">AH16</f>
        <v>0</v>
      </c>
      <c r="AI20" s="206" t="n">
        <f aca="false">AI16</f>
        <v>0.975</v>
      </c>
      <c r="AJ20" s="228"/>
      <c r="AK20" s="228"/>
      <c r="AL20" s="207"/>
      <c r="AM20" s="207"/>
      <c r="AN20" s="238"/>
      <c r="AO20" s="238"/>
      <c r="AP20" s="239" t="s">
        <v>80</v>
      </c>
      <c r="AQ20" s="239" t="s">
        <v>81</v>
      </c>
      <c r="AR20" s="239" t="s">
        <v>82</v>
      </c>
      <c r="AS20" s="240"/>
      <c r="AT20" s="241" t="s">
        <v>83</v>
      </c>
      <c r="AU20" s="241" t="s">
        <v>84</v>
      </c>
      <c r="AV20" s="241" t="s">
        <v>85</v>
      </c>
      <c r="AW20" s="240"/>
      <c r="AX20" s="242" t="s">
        <v>86</v>
      </c>
      <c r="AY20" s="242" t="s">
        <v>87</v>
      </c>
      <c r="AZ20" s="243"/>
      <c r="BA20" s="241" t="s">
        <v>88</v>
      </c>
      <c r="BB20" s="186"/>
      <c r="BC20" s="186"/>
      <c r="BD20" s="186"/>
      <c r="BE20" s="186"/>
      <c r="BF20" s="186"/>
      <c r="BG20" s="186"/>
      <c r="BH20" s="186"/>
      <c r="BI20" s="186"/>
      <c r="BJ20" s="185"/>
      <c r="BK20" s="185"/>
      <c r="BL20" s="186"/>
      <c r="BM20" s="186"/>
      <c r="BN20" s="186"/>
      <c r="BO20" s="186"/>
      <c r="BP20" s="186"/>
      <c r="BQ20" s="186"/>
      <c r="BR20" s="186"/>
      <c r="BS20" s="186"/>
      <c r="BT20" s="186"/>
      <c r="BU20" s="186"/>
      <c r="BV20" s="186"/>
      <c r="BW20" s="186"/>
      <c r="BX20" s="186"/>
      <c r="BY20" s="186"/>
      <c r="BZ20" s="186"/>
      <c r="CA20" s="186"/>
      <c r="CB20" s="186"/>
      <c r="CC20" s="186"/>
      <c r="CD20" s="186"/>
      <c r="CE20" s="186"/>
      <c r="CF20" s="186"/>
      <c r="CG20" s="186"/>
    </row>
    <row r="21" customFormat="false" ht="12.75" hidden="false" customHeight="false" outlineLevel="0" collapsed="false">
      <c r="A21" s="231" t="s">
        <v>89</v>
      </c>
      <c r="B21" s="231"/>
      <c r="C21" s="208" t="n">
        <v>0.32</v>
      </c>
      <c r="D21" s="233" t="n">
        <v>0.446</v>
      </c>
      <c r="E21" s="212"/>
      <c r="F21" s="212"/>
      <c r="G21" s="197"/>
      <c r="H21" s="212"/>
      <c r="I21" s="234" t="n">
        <v>0.7</v>
      </c>
      <c r="J21" s="208" t="n">
        <v>0.6</v>
      </c>
      <c r="K21" s="221"/>
      <c r="L21" s="244" t="n">
        <f aca="false">Processo!F35</f>
        <v>2</v>
      </c>
      <c r="M21" s="212" t="n">
        <f aca="false">IF($L$8&gt;O21-1,1,IF($L$8+$L$9&gt;O21-1,2,7))</f>
        <v>1</v>
      </c>
      <c r="N21" s="212" t="str">
        <f aca="false">IF(OR(M21=1,M21=2),"ON","--")</f>
        <v>ON</v>
      </c>
      <c r="O21" s="196" t="n">
        <v>1</v>
      </c>
      <c r="P21" s="198" t="n">
        <f aca="false">P20+L21</f>
        <v>2</v>
      </c>
      <c r="Q21" s="198" t="n">
        <f aca="false">P21*PI()/180</f>
        <v>0.0349065850398866</v>
      </c>
      <c r="R21" s="213" t="n">
        <f aca="false">IF(AND($C$17="Active",$D$17=""),T21-$C$19*SIN(Q21),IF(AND($C$17="",$D$17="Active"),T21-$D$19*SIN(Q21),"Erro"))</f>
        <v>-0.00907386914265025</v>
      </c>
      <c r="S21" s="213" t="n">
        <f aca="false">IF(AND($C$17="Active",$D$17=""),U21+$C$19*COS(Q21),IF(AND($C$17="",$D$17="Active"),U21+$D$19*COS(Q21),"Erro"))</f>
        <v>0.309841615024965</v>
      </c>
      <c r="T21" s="214" t="n">
        <f aca="false">R20</f>
        <v>0</v>
      </c>
      <c r="U21" s="214" t="n">
        <f aca="false">S20</f>
        <v>0.05</v>
      </c>
      <c r="V21" s="213" t="n">
        <f aca="false">IF(AND($C$17="Active",$D$17=""),R21-$C$21*COS(Q21)+(($C$19-$C$20)/2)*SIN(Q21),IF(AND($C$17="",$D$17="Active"),R21-$D$21*COS(Q21)+(($D$19-$D$20)/2)*SIN(Q21),"Erro"))</f>
        <v>-0.327903492855926</v>
      </c>
      <c r="W21" s="213" t="n">
        <f aca="false">IF(AND($C$17="Active",$D$17=""),S21-$C$21*SIN(Q21)-(($C$19-$C$20)/2)*COS(Q21),IF(AND($C$17="",$D$17="Active"),S21-$D$21*SIN(Q21)-(($D$19-$D$20)/2)*COS(Q21),"Erro"))</f>
        <v>0.270740802464981</v>
      </c>
      <c r="X21" s="213" t="n">
        <f aca="false">IF(AND($C$17="Active",$D$17=""),T21-$C$21*COS(Q21)+(($C$20-$C$19)/2)*SIN(Q21),IF(AND($C$17="",$D$17="Active"),T21-$D$21*COS(Q21)+(($D$20-$D$19)/2)*SIN(Q21),"Erro"))</f>
        <v>-0.320780505578946</v>
      </c>
      <c r="Y21" s="213" t="n">
        <f aca="false">IF(AND($C$17="Active",$D$17=""),U21-$C$21*SIN(Q21)+(($C$19-$C$20)/2)*COS(Q21),IF(AND($C$17="",$D$17="Active"),U21-$D$21*SIN(Q21)+(($D$19-$D$20)/2)*COS(Q21),"Erro"))</f>
        <v>0.0667651346703834</v>
      </c>
      <c r="Z21" s="213" t="n">
        <f aca="false">IF(AND($C$17="Active",$D$17=""),R21+$C$19/2*SIN(Q21),IF(AND($C$17="",$D$17="Active"),R21+$D$19/2*SIN(Q21),"Erro"))</f>
        <v>-0.00453693457132513</v>
      </c>
      <c r="AA21" s="213" t="n">
        <f aca="false">IF(AND($C$17="Active",$D$17=""),S21-$C$19/2*SIN(Q21),IF(AND($C$17="",$D$17="Active"),S21-$D$19/2*SIN(Q21),"Erro"))</f>
        <v>0.30530468045364</v>
      </c>
      <c r="AB21" s="213" t="n">
        <f aca="false">IF(AND($C$17="Active",$D$17=""),R21+$C$26*COS(Q21)-$C$27*SIN(Q21),IF(AND($C$17="",$D$17="Active"),R21+$D$26*COS(Q21)-$D$27*SIN(Q21),"Erro"))</f>
        <v>-0.146450432008037</v>
      </c>
      <c r="AC21" s="213" t="n">
        <f aca="false">IF(AND($C$17="Active",$D$17=""),S21+$C$26*SIN(Q21)+$C$27*COS(Q21),IF(AND($C$17="",$D$17="Active"),S21+$D$26*SIN(Q21)+$D$27*COS(Q21),"Erro"))</f>
        <v>0.174965078980727</v>
      </c>
      <c r="AD21" s="245" t="n">
        <f aca="false">IF(AND($C$17="Active",$D$17=""),IF(N21="ON",C$25,0),IF(AND($C$17="",$D$17="Active"),IF(N21="ON",D$25,0),"Erro"))</f>
        <v>30</v>
      </c>
      <c r="AE21" s="227" t="n">
        <f aca="false">AB21*AD21</f>
        <v>-4.3935129602411</v>
      </c>
      <c r="AF21" s="227" t="n">
        <f aca="false">AC21*AD21</f>
        <v>5.24895236942182</v>
      </c>
      <c r="AG21" s="206" t="n">
        <f aca="false">IF(N21="ON",(R21+T21)/2,0)</f>
        <v>-0.00453693457132513</v>
      </c>
      <c r="AH21" s="206" t="n">
        <v>0</v>
      </c>
      <c r="AI21" s="206" t="n">
        <f aca="false">IF(N21="ON",$L$5+(S21+U21)/2,-10)</f>
        <v>1.17992080751248</v>
      </c>
      <c r="AJ21" s="213" t="n">
        <f aca="false">IF(AND($C$17="Active",$D$17=""),T21-$C$29*COS(Q21)+(($C$30-$C$19)/2)*SIN(Q21),IF(AND($C$17="",$D$17="Active"),T21-$D$29*COS(Q21)+(($D$30-$D$19)/2)*SIN(Q21),"Erro"))</f>
        <v>-0.308402337546126</v>
      </c>
      <c r="AK21" s="213" t="n">
        <f aca="false">IF(AND($C$17="Active",$D$17=""),U21-$C$29*SIN(Q21)+(($C$19-$C$30)/2)*COS(Q21),IF(AND($C$17="",$D$17="Active"),U21-$D$29*SIN(Q21)+(($D$19-$D$30)/2)*COS(Q21),"Erro"))</f>
        <v>0.0762028757216771</v>
      </c>
      <c r="AL21" s="213" t="n">
        <f aca="false">IF(AND($C$17="Active",$D$17=""),R21-$C$29*COS(Q21)+(($C$19-$C$30)/2)*SIN(Q21),IF(AND($C$17="",$D$17="Active"),R21-$D$29*COS(Q21)+(($D$19-$D$30)/2)*SIN(Q21),"Erro"))</f>
        <v>-0.314897133882461</v>
      </c>
      <c r="AM21" s="213" t="n">
        <f aca="false">IF(AND($C$17="Active",$D$17=""),S21-$C$29*SIN(Q21)-(($C$19-$C$30)/2)*COS(Q21),IF(AND($C$17="",$D$17="Active"),S21-$D$29*SIN(Q21)-(($D$19-$D$30)/2)*COS(Q21),"Erro"))</f>
        <v>0.262189508629931</v>
      </c>
      <c r="AN21" s="238"/>
      <c r="AO21" s="238"/>
      <c r="AP21" s="246" t="n">
        <f aca="false">AG21*COS($AO$25)</f>
        <v>-0.00453693457132513</v>
      </c>
      <c r="AQ21" s="246" t="n">
        <f aca="false">-AG21*SIN($AO$25)-$AO$23/2</f>
        <v>-10</v>
      </c>
      <c r="AR21" s="246" t="n">
        <f aca="false">AI21</f>
        <v>1.17992080751248</v>
      </c>
      <c r="AS21" s="240"/>
      <c r="AT21" s="198" t="n">
        <f aca="false">AP21</f>
        <v>-0.00453693457132513</v>
      </c>
      <c r="AU21" s="198" t="n">
        <f aca="false">-AG21*SIN(-$AO$25)+$AO$23/2</f>
        <v>10</v>
      </c>
      <c r="AV21" s="198" t="n">
        <f aca="false">AR21</f>
        <v>1.17992080751248</v>
      </c>
      <c r="AW21" s="240"/>
      <c r="AX21" s="245" t="n">
        <f aca="false">IF(AND($C$17="Active",$D$17=""),$C$31,IF(AND($C$17="",$D$17="Active"),$D$31,"Erro"))</f>
        <v>0</v>
      </c>
      <c r="AY21" s="245" t="n">
        <f aca="false">IF(AND($C$17="Active",$D$17=""),$C$32,IF(AND($C$17="",$D$17="Active"),$D$32,"Erro"))</f>
        <v>10</v>
      </c>
      <c r="AZ21" s="243"/>
      <c r="BA21" s="228" t="n">
        <f aca="false">TAN($D$32*PI()/180)*($L$5+INDEX(Z_Centre,N41,1))+1</f>
        <v>1.45400308239386</v>
      </c>
      <c r="BB21" s="186"/>
      <c r="BC21" s="186"/>
      <c r="BD21" s="186"/>
      <c r="BE21" s="186"/>
      <c r="BF21" s="186"/>
      <c r="BG21" s="186"/>
      <c r="BH21" s="186"/>
      <c r="BI21" s="186"/>
      <c r="BJ21" s="185"/>
      <c r="BK21" s="185"/>
      <c r="BL21" s="186"/>
      <c r="BM21" s="186"/>
      <c r="BN21" s="186"/>
      <c r="BO21" s="186"/>
      <c r="BP21" s="186"/>
      <c r="BQ21" s="186"/>
      <c r="BR21" s="186"/>
      <c r="BS21" s="186"/>
      <c r="BT21" s="186"/>
      <c r="BU21" s="186"/>
      <c r="BV21" s="186"/>
      <c r="BW21" s="186"/>
      <c r="BX21" s="186"/>
      <c r="BY21" s="186"/>
      <c r="BZ21" s="186"/>
      <c r="CA21" s="186"/>
      <c r="CB21" s="186"/>
      <c r="CC21" s="186"/>
      <c r="CD21" s="186"/>
      <c r="CE21" s="186"/>
      <c r="CF21" s="186"/>
      <c r="CG21" s="186"/>
    </row>
    <row r="22" customFormat="false" ht="12.75" hidden="false" customHeight="false" outlineLevel="0" collapsed="false">
      <c r="A22" s="231" t="s">
        <v>90</v>
      </c>
      <c r="B22" s="231"/>
      <c r="C22" s="208" t="n">
        <v>0.8</v>
      </c>
      <c r="D22" s="233" t="n">
        <v>0.8</v>
      </c>
      <c r="E22" s="212"/>
      <c r="F22" s="212"/>
      <c r="G22" s="197"/>
      <c r="H22" s="212"/>
      <c r="I22" s="234" t="n">
        <v>0.8</v>
      </c>
      <c r="J22" s="208" t="n">
        <v>0.8</v>
      </c>
      <c r="K22" s="221"/>
      <c r="L22" s="244" t="n">
        <f aca="false">Processo!F34</f>
        <v>2</v>
      </c>
      <c r="M22" s="212" t="n">
        <f aca="false">IF($L$8&gt;O22-1,1,IF($L$8+$L$9&gt;O22-1,2,7))</f>
        <v>1</v>
      </c>
      <c r="N22" s="212" t="str">
        <f aca="false">IF(OR(M22=1,M22=2),"ON","--")</f>
        <v>ON</v>
      </c>
      <c r="O22" s="196" t="n">
        <v>2</v>
      </c>
      <c r="P22" s="198" t="n">
        <f aca="false">P21+L22</f>
        <v>4</v>
      </c>
      <c r="Q22" s="198" t="n">
        <f aca="false">P22*PI()/180</f>
        <v>0.0698131700797732</v>
      </c>
      <c r="R22" s="213" t="n">
        <f aca="false">IF(AND($C$17="Active",$D$17=""),T22-$C$19*SIN(Q22),IF(AND($C$17="",$D$17="Active"),T22-$D$19*SIN(Q22),"Erro"))</f>
        <v>-0.0272105523161228</v>
      </c>
      <c r="S22" s="213" t="n">
        <f aca="false">IF(AND($C$17="Active",$D$17=""),U22+$C$19*COS(Q22),IF(AND($C$17="",$D$17="Active"),U22+$D$19*COS(Q22),"Erro"))</f>
        <v>0.569208268092519</v>
      </c>
      <c r="T22" s="214" t="n">
        <f aca="false">R21</f>
        <v>-0.00907386914265025</v>
      </c>
      <c r="U22" s="214" t="n">
        <f aca="false">S21</f>
        <v>0.309841615024965</v>
      </c>
      <c r="V22" s="213" t="n">
        <f aca="false">IF(AND($C$17="Active",$D$17=""),R22-$C$21*COS(Q22)+(($C$19-$C$20)/2)*SIN(Q22),IF(AND($C$17="",$D$17="Active"),R22-$D$21*COS(Q22)+(($D$19-$D$20)/2)*SIN(Q22),"Erro"))</f>
        <v>-0.344481354958118</v>
      </c>
      <c r="W22" s="213" t="n">
        <f aca="false">IF(AND($C$17="Active",$D$17=""),S22-$C$21*SIN(Q22)-(($C$19-$C$20)/2)*COS(Q22),IF(AND($C$17="",$D$17="Active"),S22-$D$21*SIN(Q22)-(($D$19-$D$20)/2)*COS(Q22),"Erro"))</f>
        <v>0.519004281289637</v>
      </c>
      <c r="X22" s="213" t="n">
        <f aca="false">IF(AND($C$17="Active",$D$17=""),T22-$C$21*COS(Q22)+(($C$20-$C$19)/2)*SIN(Q22),IF(AND($C$17="",$D$17="Active"),T22-$D$21*COS(Q22)+(($D$20-$D$19)/2)*SIN(Q22),"Erro"))</f>
        <v>-0.330244058666942</v>
      </c>
      <c r="Y22" s="213" t="n">
        <f aca="false">IF(AND($C$17="Active",$D$17=""),U22-$C$21*SIN(Q22)+(($C$19-$C$20)/2)*COS(Q22),IF(AND($C$17="",$D$17="Active"),U22-$D$21*SIN(Q22)+(($D$19-$D$20)/2)*COS(Q22),"Erro"))</f>
        <v>0.315401458631607</v>
      </c>
      <c r="Z22" s="213" t="n">
        <f aca="false">IF(AND($C$17="Active",$D$17=""),R22+$C$19/2*SIN(Q22),IF(AND($C$17="",$D$17="Active"),R22+$D$19/2*SIN(Q22),"Erro"))</f>
        <v>-0.0181422107293865</v>
      </c>
      <c r="AA22" s="213" t="n">
        <f aca="false">IF(AND($C$17="Active",$D$17=""),S22-$C$19/2*SIN(Q22),IF(AND($C$17="",$D$17="Active"),S22-$D$19/2*SIN(Q22),"Erro"))</f>
        <v>0.560139926505783</v>
      </c>
      <c r="AB22" s="213" t="n">
        <f aca="false">IF(AND($C$17="Active",$D$17=""),R22+$C$26*COS(Q22)-$C$27*SIN(Q22),IF(AND($C$17="",$D$17="Active"),R22+$D$26*COS(Q22)-$D$27*SIN(Q22),"Erro"))</f>
        <v>-0.159796305866282</v>
      </c>
      <c r="AC22" s="213" t="n">
        <f aca="false">IF(AND($C$17="Active",$D$17=""),S22+$C$26*SIN(Q22)+$C$27*COS(Q22),IF(AND($C$17="",$D$17="Active"),S22+$D$26*SIN(Q22)+$D$27*COS(Q22),"Erro"))</f>
        <v>0.429619522287076</v>
      </c>
      <c r="AD22" s="245" t="n">
        <f aca="false">IF(AND($C$17="Active",$D$17=""),IF(N22="ON",C$25,0),IF(AND($C$17="",$D$17="Active"),IF(N22="ON",D$25,0),"Erro"))</f>
        <v>30</v>
      </c>
      <c r="AE22" s="227" t="n">
        <f aca="false">AB22*AD22</f>
        <v>-4.79388917598845</v>
      </c>
      <c r="AF22" s="227" t="n">
        <f aca="false">AC22*AD22</f>
        <v>12.8885856686123</v>
      </c>
      <c r="AG22" s="206" t="n">
        <f aca="false">IF(N22="ON",(R22+T22)/2,0)</f>
        <v>-0.0181422107293865</v>
      </c>
      <c r="AH22" s="206" t="n">
        <v>0</v>
      </c>
      <c r="AI22" s="206" t="n">
        <f aca="false">IF(N22="ON",$L$5+(S22+U22)/2,-10)</f>
        <v>1.43952494155874</v>
      </c>
      <c r="AJ22" s="213" t="n">
        <f aca="false">IF(AND($C$17="Active",$D$17=""),T22-$C$29*COS(Q22)+(($C$30-$C$19)/2)*SIN(Q22),IF(AND($C$17="",$D$17="Active"),T22-$D$29*COS(Q22)+(($D$30-$D$19)/2)*SIN(Q22),"Erro"))</f>
        <v>-0.31820280349234</v>
      </c>
      <c r="AK22" s="213" t="n">
        <f aca="false">IF(AND($C$17="Active",$D$17=""),U22-$C$29*SIN(Q22)+(($C$19-$C$30)/2)*COS(Q22),IF(AND($C$17="",$D$17="Active"),U22-$D$29*SIN(Q22)+(($D$19-$D$30)/2)*COS(Q22),"Erro"))</f>
        <v>0.325265442300496</v>
      </c>
      <c r="AL22" s="213" t="n">
        <f aca="false">IF(AND($C$17="Active",$D$17=""),R22-$C$29*COS(Q22)+(($C$19-$C$30)/2)*SIN(Q22),IF(AND($C$17="",$D$17="Active"),R22-$D$29*COS(Q22)+(($D$19-$D$30)/2)*SIN(Q22),"Erro"))</f>
        <v>-0.331184483256121</v>
      </c>
      <c r="AM22" s="213" t="n">
        <f aca="false">IF(AND($C$17="Active",$D$17=""),S22-$C$29*SIN(Q22)-(($C$19-$C$30)/2)*COS(Q22),IF(AND($C$17="",$D$17="Active"),S22-$D$29*SIN(Q22)-(($D$19-$D$30)/2)*COS(Q22),"Erro"))</f>
        <v>0.510912112053849</v>
      </c>
      <c r="AN22" s="238"/>
      <c r="AO22" s="238"/>
      <c r="AP22" s="246" t="n">
        <f aca="false">AG22*COS($AO$25)</f>
        <v>-0.0181422107293865</v>
      </c>
      <c r="AQ22" s="246" t="n">
        <f aca="false">-AG22*SIN($AO$25)-$AO$23/2</f>
        <v>-10</v>
      </c>
      <c r="AR22" s="246" t="n">
        <f aca="false">AI22</f>
        <v>1.43952494155874</v>
      </c>
      <c r="AS22" s="240"/>
      <c r="AT22" s="198" t="n">
        <f aca="false">AP22</f>
        <v>-0.0181422107293865</v>
      </c>
      <c r="AU22" s="198" t="n">
        <f aca="false">-AG22*SIN(-$AO$25)+$AO$23/2</f>
        <v>10</v>
      </c>
      <c r="AV22" s="198" t="n">
        <f aca="false">AR22</f>
        <v>1.43952494155874</v>
      </c>
      <c r="AW22" s="240"/>
      <c r="AX22" s="245" t="n">
        <f aca="false">IF(AND($C$17="Active",$D$17=""),$C$31,IF(AND($C$17="",$D$17="Active"),$D$31,"Erro"))</f>
        <v>0</v>
      </c>
      <c r="AY22" s="245" t="n">
        <f aca="false">IF(AND($C$17="Active",$D$17=""),$C$32,IF(AND($C$17="",$D$17="Active"),$D$32,"Erro"))</f>
        <v>10</v>
      </c>
      <c r="AZ22" s="243"/>
      <c r="BA22" s="215"/>
      <c r="BB22" s="186"/>
      <c r="BC22" s="186"/>
      <c r="BD22" s="186"/>
      <c r="BE22" s="186"/>
      <c r="BF22" s="186"/>
      <c r="BG22" s="186"/>
      <c r="BH22" s="186"/>
      <c r="BI22" s="186"/>
      <c r="BJ22" s="185"/>
      <c r="BK22" s="185"/>
      <c r="BL22" s="186"/>
      <c r="BM22" s="186"/>
      <c r="BN22" s="186"/>
      <c r="BO22" s="186"/>
      <c r="BP22" s="186"/>
      <c r="BQ22" s="186"/>
      <c r="BR22" s="186"/>
      <c r="BS22" s="186"/>
      <c r="BT22" s="186"/>
      <c r="BU22" s="186"/>
      <c r="BV22" s="186"/>
      <c r="BW22" s="186"/>
      <c r="BX22" s="186"/>
      <c r="BY22" s="186"/>
      <c r="BZ22" s="186"/>
      <c r="CA22" s="186"/>
      <c r="CB22" s="186"/>
      <c r="CC22" s="186"/>
      <c r="CD22" s="186"/>
      <c r="CE22" s="186"/>
      <c r="CF22" s="186"/>
      <c r="CG22" s="186"/>
    </row>
    <row r="23" customFormat="false" ht="12.75" hidden="false" customHeight="false" outlineLevel="0" collapsed="false">
      <c r="A23" s="231" t="s">
        <v>91</v>
      </c>
      <c r="B23" s="231"/>
      <c r="C23" s="208" t="n">
        <v>5</v>
      </c>
      <c r="D23" s="233" t="n">
        <v>5</v>
      </c>
      <c r="E23" s="212"/>
      <c r="F23" s="212"/>
      <c r="G23" s="197"/>
      <c r="H23" s="212"/>
      <c r="I23" s="234" t="n">
        <v>0</v>
      </c>
      <c r="J23" s="208" t="n">
        <v>0</v>
      </c>
      <c r="K23" s="221"/>
      <c r="L23" s="244" t="n">
        <f aca="false">Processo!F33</f>
        <v>2</v>
      </c>
      <c r="M23" s="212" t="n">
        <f aca="false">IF($L$8&gt;O23-1,1,IF($L$8+$L$9&gt;O23-1,2,7))</f>
        <v>1</v>
      </c>
      <c r="N23" s="212" t="str">
        <f aca="false">IF(OR(M23=1,M23=2),"ON","--")</f>
        <v>ON</v>
      </c>
      <c r="O23" s="196" t="n">
        <v>3</v>
      </c>
      <c r="P23" s="198" t="n">
        <f aca="false">P22+L23</f>
        <v>6</v>
      </c>
      <c r="Q23" s="198" t="n">
        <f aca="false">P23*PI()/180</f>
        <v>0.10471975511966</v>
      </c>
      <c r="R23" s="213" t="n">
        <f aca="false">IF(AND($C$17="Active",$D$17=""),T23-$C$19*SIN(Q23),IF(AND($C$17="",$D$17="Active"),T23-$D$19*SIN(Q23),"Erro"))</f>
        <v>-0.0543879527657127</v>
      </c>
      <c r="S23" s="213" t="n">
        <f aca="false">IF(AND($C$17="Active",$D$17=""),U23+$C$19*COS(Q23),IF(AND($C$17="",$D$17="Active"),U23+$D$19*COS(Q23),"Erro"))</f>
        <v>0.82778396088827</v>
      </c>
      <c r="T23" s="214" t="n">
        <f aca="false">R22</f>
        <v>-0.0272105523161228</v>
      </c>
      <c r="U23" s="214" t="n">
        <f aca="false">S22</f>
        <v>0.569208268092519</v>
      </c>
      <c r="V23" s="213" t="n">
        <f aca="false">IF(AND($C$17="Active",$D$17=""),R23-$C$21*COS(Q23)+(($C$19-$C$20)/2)*SIN(Q23),IF(AND($C$17="",$D$17="Active"),R23-$D$21*COS(Q23)+(($D$19-$D$20)/2)*SIN(Q23),"Erro"))</f>
        <v>-0.369713388735229</v>
      </c>
      <c r="W23" s="213" t="n">
        <f aca="false">IF(AND($C$17="Active",$D$17=""),S23-$C$21*SIN(Q23)-(($C$19-$C$20)/2)*COS(Q23),IF(AND($C$17="",$D$17="Active"),S23-$D$21*SIN(Q23)-(($D$19-$D$20)/2)*COS(Q23),"Erro"))</f>
        <v>0.766537965667078</v>
      </c>
      <c r="X23" s="213" t="n">
        <f aca="false">IF(AND($C$17="Active",$D$17=""),T23-$C$21*COS(Q23)+(($C$20-$C$19)/2)*SIN(Q23),IF(AND($C$17="",$D$17="Active"),T23-$D$21*COS(Q23)+(($D$20-$D$19)/2)*SIN(Q23),"Erro"))</f>
        <v>-0.348379129382301</v>
      </c>
      <c r="Y23" s="213" t="n">
        <f aca="false">IF(AND($C$17="Active",$D$17=""),U23-$C$21*SIN(Q23)+(($C$19-$C$20)/2)*COS(Q23),IF(AND($C$17="",$D$17="Active"),U23-$D$21*SIN(Q23)+(($D$19-$D$20)/2)*COS(Q23),"Erro"))</f>
        <v>0.563556046822413</v>
      </c>
      <c r="Z23" s="213" t="n">
        <f aca="false">IF(AND($C$17="Active",$D$17=""),R23+$C$19/2*SIN(Q23),IF(AND($C$17="",$D$17="Active"),R23+$D$19/2*SIN(Q23),"Erro"))</f>
        <v>-0.0407992525409178</v>
      </c>
      <c r="AA23" s="213" t="n">
        <f aca="false">IF(AND($C$17="Active",$D$17=""),S23-$C$19/2*SIN(Q23),IF(AND($C$17="",$D$17="Active"),S23-$D$19/2*SIN(Q23),"Erro"))</f>
        <v>0.814195260663475</v>
      </c>
      <c r="AB23" s="213" t="n">
        <f aca="false">IF(AND($C$17="Active",$D$17=""),R23+$C$26*COS(Q23)-$C$27*SIN(Q23),IF(AND($C$17="",$D$17="Active"),R23+$D$26*COS(Q23)-$D$27*SIN(Q23),"Erro"))</f>
        <v>-0.182021361683213</v>
      </c>
      <c r="AC23" s="213" t="n">
        <f aca="false">IF(AND($C$17="Active",$D$17=""),S23+$C$26*SIN(Q23)+$C$27*COS(Q23),IF(AND($C$17="",$D$17="Active"),S23+$D$26*SIN(Q23)+$D$27*COS(Q23),"Erro"))</f>
        <v>0.683653072706388</v>
      </c>
      <c r="AD23" s="245" t="n">
        <f aca="false">IF(AND($C$17="Active",$D$17=""),IF(N23="ON",C$25,0),IF(AND($C$17="",$D$17="Active"),IF(N23="ON",D$25,0),"Erro"))</f>
        <v>30</v>
      </c>
      <c r="AE23" s="227" t="n">
        <f aca="false">AB23*AD23</f>
        <v>-5.46064085049638</v>
      </c>
      <c r="AF23" s="227" t="n">
        <f aca="false">AC23*AD23</f>
        <v>20.5095921811916</v>
      </c>
      <c r="AG23" s="206" t="n">
        <f aca="false">IF(N23="ON",(R23+T23)/2,0)</f>
        <v>-0.0407992525409178</v>
      </c>
      <c r="AH23" s="206" t="n">
        <v>0</v>
      </c>
      <c r="AI23" s="206" t="n">
        <f aca="false">IF(N23="ON",$L$5+(S23+U23)/2,-10)</f>
        <v>1.69849611449039</v>
      </c>
      <c r="AJ23" s="213" t="n">
        <f aca="false">IF(AND($C$17="Active",$D$17=""),T23-$C$29*COS(Q23)+(($C$30-$C$19)/2)*SIN(Q23),IF(AND($C$17="",$D$17="Active"),T23-$D$29*COS(Q23)+(($D$30-$D$19)/2)*SIN(Q23),"Erro"))</f>
        <v>-0.336689457480533</v>
      </c>
      <c r="AK23" s="213" t="n">
        <f aca="false">IF(AND($C$17="Active",$D$17=""),U23-$C$29*SIN(Q23)+(($C$19-$C$30)/2)*COS(Q23),IF(AND($C$17="",$D$17="Active"),U23-$D$29*SIN(Q23)+(($D$19-$D$30)/2)*COS(Q23),"Erro"))</f>
        <v>0.573834255364227</v>
      </c>
      <c r="AL23" s="213" t="n">
        <f aca="false">IF(AND($C$17="Active",$D$17=""),R23-$C$29*COS(Q23)+(($C$19-$C$30)/2)*SIN(Q23),IF(AND($C$17="",$D$17="Active"),R23-$D$29*COS(Q23)+(($D$19-$D$30)/2)*SIN(Q23),"Erro"))</f>
        <v>-0.356142204494643</v>
      </c>
      <c r="AM23" s="213" t="n">
        <f aca="false">IF(AND($C$17="Active",$D$17=""),S23-$C$29*SIN(Q23)-(($C$19-$C$30)/2)*COS(Q23),IF(AND($C$17="",$D$17="Active"),S23-$D$29*SIN(Q23)-(($D$19-$D$30)/2)*COS(Q23),"Erro"))</f>
        <v>0.758914780092263</v>
      </c>
      <c r="AN23" s="247" t="s">
        <v>92</v>
      </c>
      <c r="AO23" s="248" t="n">
        <f aca="false">Processo!R19</f>
        <v>20</v>
      </c>
      <c r="AP23" s="246" t="n">
        <f aca="false">AG23*COS($AO$25)</f>
        <v>-0.0407992525409178</v>
      </c>
      <c r="AQ23" s="246" t="n">
        <f aca="false">-AG23*SIN($AO$25)-$AO$23/2</f>
        <v>-10</v>
      </c>
      <c r="AR23" s="246" t="n">
        <f aca="false">AI23</f>
        <v>1.69849611449039</v>
      </c>
      <c r="AS23" s="240"/>
      <c r="AT23" s="198" t="n">
        <f aca="false">AP23</f>
        <v>-0.0407992525409178</v>
      </c>
      <c r="AU23" s="198" t="n">
        <f aca="false">-AG23*SIN(-$AO$25)+$AO$23/2</f>
        <v>10</v>
      </c>
      <c r="AV23" s="198" t="n">
        <f aca="false">AR23</f>
        <v>1.69849611449039</v>
      </c>
      <c r="AW23" s="240"/>
      <c r="AX23" s="245" t="n">
        <f aca="false">IF(AND($C$17="Active",$D$17=""),$C$31,IF(AND($C$17="",$D$17="Active"),$D$31,"Erro"))</f>
        <v>0</v>
      </c>
      <c r="AY23" s="245" t="n">
        <f aca="false">IF(AND($C$17="Active",$D$17=""),$C$32,IF(AND($C$17="",$D$17="Active"),$D$32,"Erro"))</f>
        <v>10</v>
      </c>
      <c r="AZ23" s="243"/>
      <c r="BA23" s="215"/>
      <c r="BB23" s="215"/>
      <c r="BC23" s="186"/>
      <c r="BD23" s="186"/>
      <c r="BE23" s="186"/>
      <c r="BF23" s="186"/>
      <c r="BG23" s="186"/>
      <c r="BH23" s="186"/>
      <c r="BI23" s="186"/>
      <c r="BJ23" s="185"/>
      <c r="BK23" s="185"/>
      <c r="BL23" s="186"/>
      <c r="BM23" s="186"/>
      <c r="BN23" s="186"/>
      <c r="BO23" s="186"/>
      <c r="BP23" s="186"/>
      <c r="BQ23" s="186"/>
      <c r="BR23" s="186"/>
      <c r="BS23" s="186"/>
      <c r="BT23" s="186"/>
      <c r="BU23" s="186"/>
      <c r="BV23" s="186"/>
      <c r="BW23" s="186"/>
      <c r="BX23" s="186"/>
      <c r="BY23" s="186"/>
      <c r="BZ23" s="186"/>
      <c r="CA23" s="186"/>
      <c r="CB23" s="186"/>
      <c r="CC23" s="186"/>
      <c r="CD23" s="186"/>
      <c r="CE23" s="186"/>
      <c r="CF23" s="186"/>
      <c r="CG23" s="186"/>
    </row>
    <row r="24" customFormat="false" ht="12.75" hidden="false" customHeight="false" outlineLevel="0" collapsed="false">
      <c r="A24" s="231" t="s">
        <v>93</v>
      </c>
      <c r="B24" s="231"/>
      <c r="C24" s="208" t="n">
        <f aca="false">C23*PI()/180</f>
        <v>0.0872664625997165</v>
      </c>
      <c r="D24" s="233" t="n">
        <f aca="false">D23*PI()/180</f>
        <v>0.0872664625997165</v>
      </c>
      <c r="E24" s="212"/>
      <c r="F24" s="212"/>
      <c r="G24" s="197"/>
      <c r="H24" s="212"/>
      <c r="I24" s="234" t="n">
        <v>0</v>
      </c>
      <c r="J24" s="208" t="n">
        <v>0</v>
      </c>
      <c r="K24" s="221"/>
      <c r="L24" s="244" t="n">
        <f aca="false">Processo!F32</f>
        <v>2</v>
      </c>
      <c r="M24" s="212" t="n">
        <f aca="false">IF($L$8&gt;O24-1,1,IF($L$8+$L$9&gt;O24-1,2,7))</f>
        <v>1</v>
      </c>
      <c r="N24" s="212" t="str">
        <f aca="false">IF(OR(M24=1,M24=2),"ON","--")</f>
        <v>ON</v>
      </c>
      <c r="O24" s="196" t="n">
        <v>4</v>
      </c>
      <c r="P24" s="198" t="n">
        <f aca="false">P23+L24</f>
        <v>8</v>
      </c>
      <c r="Q24" s="198" t="n">
        <f aca="false">P24*PI()/180</f>
        <v>0.139626340159546</v>
      </c>
      <c r="R24" s="213" t="n">
        <f aca="false">IF(AND($C$17="Active",$D$17=""),T24-$C$19*SIN(Q24),IF(AND($C$17="",$D$17="Active"),T24-$D$19*SIN(Q24),"Erro"))</f>
        <v>-0.0905729590153298</v>
      </c>
      <c r="S24" s="213" t="n">
        <f aca="false">IF(AND($C$17="Active",$D$17=""),U24+$C$19*COS(Q24),IF(AND($C$17="",$D$17="Active"),U24+$D$19*COS(Q24),"Erro"))</f>
        <v>1.08525365876108</v>
      </c>
      <c r="T24" s="214" t="n">
        <f aca="false">R23</f>
        <v>-0.0543879527657127</v>
      </c>
      <c r="U24" s="214" t="n">
        <f aca="false">S23</f>
        <v>0.82778396088827</v>
      </c>
      <c r="V24" s="213" t="n">
        <f aca="false">IF(AND($C$17="Active",$D$17=""),R24-$C$21*COS(Q24)+(($C$19-$C$20)/2)*SIN(Q24),IF(AND($C$17="",$D$17="Active"),R24-$D$21*COS(Q24)+(($D$19-$D$20)/2)*SIN(Q24),"Erro"))</f>
        <v>-0.403568852840798</v>
      </c>
      <c r="W24" s="213" t="n">
        <f aca="false">IF(AND($C$17="Active",$D$17=""),S24-$C$21*SIN(Q24)-(($C$19-$C$20)/2)*COS(Q24),IF(AND($C$17="",$D$17="Active"),S24-$D$21*SIN(Q24)-(($D$19-$D$20)/2)*COS(Q24),"Erro"))</f>
        <v>1.01304027393253</v>
      </c>
      <c r="X24" s="213" t="n">
        <f aca="false">IF(AND($C$17="Active",$D$17=""),T24-$C$21*COS(Q24)+(($C$20-$C$19)/2)*SIN(Q24),IF(AND($C$17="",$D$17="Active"),T24-$D$21*COS(Q24)+(($D$20-$D$19)/2)*SIN(Q24),"Erro"))</f>
        <v>-0.375163622934849</v>
      </c>
      <c r="Y24" s="213" t="n">
        <f aca="false">IF(AND($C$17="Active",$D$17=""),U24-$C$21*SIN(Q24)+(($C$19-$C$20)/2)*COS(Q24),IF(AND($C$17="",$D$17="Active"),U24-$D$21*SIN(Q24)+(($D$19-$D$20)/2)*COS(Q24),"Erro"))</f>
        <v>0.810926561102376</v>
      </c>
      <c r="Z24" s="213" t="n">
        <f aca="false">IF(AND($C$17="Active",$D$17=""),R24+$C$19/2*SIN(Q24),IF(AND($C$17="",$D$17="Active"),R24+$D$19/2*SIN(Q24),"Erro"))</f>
        <v>-0.0724804558905212</v>
      </c>
      <c r="AA24" s="213" t="n">
        <f aca="false">IF(AND($C$17="Active",$D$17=""),S24-$C$19/2*SIN(Q24),IF(AND($C$17="",$D$17="Active"),S24-$D$19/2*SIN(Q24),"Erro"))</f>
        <v>1.06716115563627</v>
      </c>
      <c r="AB24" s="213" t="n">
        <f aca="false">IF(AND($C$17="Active",$D$17=""),R24+$C$26*COS(Q24)-$C$27*SIN(Q24),IF(AND($C$17="",$D$17="Active"),R24+$D$26*COS(Q24)-$D$27*SIN(Q24),"Erro"))</f>
        <v>-0.213098521651824</v>
      </c>
      <c r="AC24" s="213" t="n">
        <f aca="false">IF(AND($C$17="Active",$D$17=""),S24+$C$26*SIN(Q24)+$C$27*COS(Q24),IF(AND($C$17="",$D$17="Active"),S24+$D$26*SIN(Q24)+$D$27*COS(Q24),"Erro"))</f>
        <v>0.936756229488345</v>
      </c>
      <c r="AD24" s="245" t="n">
        <f aca="false">IF(AND($C$17="Active",$D$17=""),IF(N24="ON",C$25,0),IF(AND($C$17="",$D$17="Active"),IF(N24="ON",D$25,0),"Erro"))</f>
        <v>30</v>
      </c>
      <c r="AE24" s="227" t="n">
        <f aca="false">AB24*AD24</f>
        <v>-6.39295564955473</v>
      </c>
      <c r="AF24" s="227" t="n">
        <f aca="false">AC24*AD24</f>
        <v>28.1026868846504</v>
      </c>
      <c r="AG24" s="206" t="n">
        <f aca="false">IF(N24="ON",(R24+T24)/2,0)</f>
        <v>-0.0724804558905212</v>
      </c>
      <c r="AH24" s="206" t="n">
        <v>0</v>
      </c>
      <c r="AI24" s="206" t="n">
        <f aca="false">IF(N24="ON",$L$5+(S24+U24)/2,-10)</f>
        <v>1.95651880982467</v>
      </c>
      <c r="AJ24" s="213" t="n">
        <f aca="false">IF(AND($C$17="Active",$D$17=""),T24-$C$29*COS(Q24)+(($C$30-$C$19)/2)*SIN(Q24),IF(AND($C$17="",$D$17="Active"),T24-$D$29*COS(Q24)+(($D$30-$D$19)/2)*SIN(Q24),"Erro"))</f>
        <v>-0.363839776370472</v>
      </c>
      <c r="AK24" s="213" t="n">
        <f aca="false">IF(AND($C$17="Active",$D$17=""),U24-$C$29*SIN(Q24)+(($C$19-$C$30)/2)*COS(Q24),IF(AND($C$17="",$D$17="Active"),U24-$D$29*SIN(Q24)+(($D$19-$D$30)/2)*COS(Q24),"Erro"))</f>
        <v>0.821606472103243</v>
      </c>
      <c r="AL24" s="213" t="n">
        <f aca="false">IF(AND($C$17="Active",$D$17=""),R24-$C$29*COS(Q24)+(($C$19-$C$30)/2)*SIN(Q24),IF(AND($C$17="",$D$17="Active"),R24-$D$29*COS(Q24)+(($D$19-$D$30)/2)*SIN(Q24),"Erro"))</f>
        <v>-0.38973989045914</v>
      </c>
      <c r="AM24" s="213" t="n">
        <f aca="false">IF(AND($C$17="Active",$D$17=""),S24-$C$29*SIN(Q24)-(($C$19-$C$30)/2)*COS(Q24),IF(AND($C$17="",$D$17="Active"),S24-$D$29*SIN(Q24)-(($D$19-$D$30)/2)*COS(Q24),"Erro"))</f>
        <v>1.00589535969605</v>
      </c>
      <c r="AN24" s="247" t="s">
        <v>94</v>
      </c>
      <c r="AO24" s="248" t="n">
        <f aca="false">-Processo!R16</f>
        <v>-0</v>
      </c>
      <c r="AP24" s="246" t="n">
        <f aca="false">AG24*COS($AO$25)</f>
        <v>-0.0724804558905212</v>
      </c>
      <c r="AQ24" s="246" t="n">
        <f aca="false">-AG24*SIN($AO$25)-$AO$23/2</f>
        <v>-10</v>
      </c>
      <c r="AR24" s="246" t="n">
        <f aca="false">AI24</f>
        <v>1.95651880982467</v>
      </c>
      <c r="AS24" s="240"/>
      <c r="AT24" s="198" t="n">
        <f aca="false">AP24</f>
        <v>-0.0724804558905212</v>
      </c>
      <c r="AU24" s="198" t="n">
        <f aca="false">-AG24*SIN(-$AO$25)+$AO$23/2</f>
        <v>10</v>
      </c>
      <c r="AV24" s="198" t="n">
        <f aca="false">AR24</f>
        <v>1.95651880982467</v>
      </c>
      <c r="AW24" s="240"/>
      <c r="AX24" s="245" t="n">
        <f aca="false">IF(AND($C$17="Active",$D$17=""),$C$31,IF(AND($C$17="",$D$17="Active"),$D$31,"Erro"))</f>
        <v>0</v>
      </c>
      <c r="AY24" s="245" t="n">
        <f aca="false">IF(AND($C$17="Active",$D$17=""),$C$32,IF(AND($C$17="",$D$17="Active"),$D$32,"Erro"))</f>
        <v>10</v>
      </c>
      <c r="AZ24" s="243"/>
      <c r="BA24" s="215"/>
      <c r="BB24" s="215"/>
      <c r="BC24" s="186"/>
      <c r="BD24" s="186"/>
      <c r="BE24" s="186"/>
      <c r="BF24" s="186"/>
      <c r="BG24" s="186"/>
      <c r="BH24" s="186"/>
      <c r="BI24" s="186"/>
      <c r="BJ24" s="185"/>
      <c r="BK24" s="185"/>
      <c r="BL24" s="186"/>
      <c r="BM24" s="186"/>
      <c r="BN24" s="186"/>
      <c r="BO24" s="186"/>
      <c r="BP24" s="186"/>
      <c r="BQ24" s="186"/>
      <c r="BR24" s="186"/>
      <c r="BS24" s="186"/>
      <c r="BT24" s="186"/>
      <c r="BU24" s="186"/>
      <c r="BV24" s="186"/>
      <c r="BW24" s="186"/>
      <c r="BX24" s="186"/>
      <c r="BY24" s="186"/>
      <c r="BZ24" s="186"/>
      <c r="CA24" s="186"/>
      <c r="CB24" s="186"/>
      <c r="CC24" s="186"/>
      <c r="CD24" s="186"/>
      <c r="CE24" s="186"/>
      <c r="CF24" s="186"/>
      <c r="CG24" s="186"/>
    </row>
    <row r="25" customFormat="false" ht="12.75" hidden="false" customHeight="false" outlineLevel="0" collapsed="false">
      <c r="A25" s="231" t="s">
        <v>95</v>
      </c>
      <c r="B25" s="231"/>
      <c r="C25" s="249" t="n">
        <v>30</v>
      </c>
      <c r="D25" s="250" t="n">
        <v>50</v>
      </c>
      <c r="E25" s="212"/>
      <c r="F25" s="212"/>
      <c r="G25" s="197"/>
      <c r="H25" s="212"/>
      <c r="I25" s="234" t="n">
        <v>75</v>
      </c>
      <c r="J25" s="208" t="n">
        <v>47</v>
      </c>
      <c r="K25" s="221"/>
      <c r="L25" s="244" t="n">
        <f aca="false">Processo!F31</f>
        <v>2</v>
      </c>
      <c r="M25" s="212" t="n">
        <f aca="false">IF($L$8&gt;O25-1,1,IF($L$8+$L$9&gt;O25-1,2,7))</f>
        <v>1</v>
      </c>
      <c r="N25" s="212" t="str">
        <f aca="false">IF(OR(M25=1,M25=2),"ON","--")</f>
        <v>ON</v>
      </c>
      <c r="O25" s="196" t="n">
        <v>5</v>
      </c>
      <c r="P25" s="198" t="n">
        <f aca="false">P24+L25</f>
        <v>10</v>
      </c>
      <c r="Q25" s="198" t="n">
        <f aca="false">P25*PI()/180</f>
        <v>0.174532925199433</v>
      </c>
      <c r="R25" s="213" t="n">
        <f aca="false">IF(AND($C$17="Active",$D$17=""),T25-$C$19*SIN(Q25),IF(AND($C$17="",$D$17="Active"),T25-$D$19*SIN(Q25),"Erro"))</f>
        <v>-0.135721485208732</v>
      </c>
      <c r="S25" s="213" t="n">
        <f aca="false">IF(AND($C$17="Active",$D$17=""),U25+$C$19*COS(Q25),IF(AND($C$17="",$D$17="Active"),U25+$D$19*COS(Q25),"Erro"))</f>
        <v>1.34130367454425</v>
      </c>
      <c r="T25" s="214" t="n">
        <f aca="false">R24</f>
        <v>-0.0905729590153298</v>
      </c>
      <c r="U25" s="214" t="n">
        <f aca="false">S24</f>
        <v>1.08525365876108</v>
      </c>
      <c r="V25" s="213" t="n">
        <f aca="false">IF(AND($C$17="Active",$D$17=""),R25-$C$21*COS(Q25)+(($C$19-$C$20)/2)*SIN(Q25),IF(AND($C$17="",$D$17="Active"),R25-$D$21*COS(Q25)+(($D$19-$D$20)/2)*SIN(Q25),"Erro"))</f>
        <v>-0.446006499606847</v>
      </c>
      <c r="W25" s="213" t="n">
        <f aca="false">IF(AND($C$17="Active",$D$17=""),S25-$C$21*SIN(Q25)-(($C$19-$C$20)/2)*COS(Q25),IF(AND($C$17="",$D$17="Active"),S25-$D$21*SIN(Q25)-(($D$19-$D$20)/2)*COS(Q25),"Erro"))</f>
        <v>1.25821088099414</v>
      </c>
      <c r="X25" s="213" t="n">
        <f aca="false">IF(AND($C$17="Active",$D$17=""),T25-$C$21*COS(Q25)+(($C$20-$C$19)/2)*SIN(Q25),IF(AND($C$17="",$D$17="Active"),T25-$D$21*COS(Q25)+(($D$20-$D$19)/2)*SIN(Q25),"Erro"))</f>
        <v>-0.410564906545027</v>
      </c>
      <c r="Y25" s="213" t="n">
        <f aca="false">IF(AND($C$17="Active",$D$17=""),U25-$C$21*SIN(Q25)+(($C$19-$C$20)/2)*COS(Q25),IF(AND($C$17="",$D$17="Active"),U25-$D$21*SIN(Q25)+(($D$19-$D$20)/2)*COS(Q25),"Erro"))</f>
        <v>1.05721161860435</v>
      </c>
      <c r="Z25" s="213" t="n">
        <f aca="false">IF(AND($C$17="Active",$D$17=""),R25+$C$19/2*SIN(Q25),IF(AND($C$17="",$D$17="Active"),R25+$D$19/2*SIN(Q25),"Erro"))</f>
        <v>-0.113147222112031</v>
      </c>
      <c r="AA25" s="213" t="n">
        <f aca="false">IF(AND($C$17="Active",$D$17=""),S25-$C$19/2*SIN(Q25),IF(AND($C$17="",$D$17="Active"),S25-$D$19/2*SIN(Q25),"Erro"))</f>
        <v>1.31872941144755</v>
      </c>
      <c r="AB25" s="213" t="n">
        <f aca="false">IF(AND($C$17="Active",$D$17=""),R25+$C$26*COS(Q25)-$C$27*SIN(Q25),IF(AND($C$17="",$D$17="Active"),R25+$D$26*COS(Q25)-$D$27*SIN(Q25),"Erro"))</f>
        <v>-0.252989923039764</v>
      </c>
      <c r="AC25" s="213" t="n">
        <f aca="false">IF(AND($C$17="Active",$D$17=""),S25+$C$26*SIN(Q25)+$C$27*COS(Q25),IF(AND($C$17="",$D$17="Active"),S25+$D$26*SIN(Q25)+$D$27*COS(Q25),"Erro"))</f>
        <v>1.18862062542396</v>
      </c>
      <c r="AD25" s="245" t="n">
        <f aca="false">IF(AND($C$17="Active",$D$17=""),IF(N25="ON",C$25,0),IF(AND($C$17="",$D$17="Active"),IF(N25="ON",D$25,0),"Erro"))</f>
        <v>30</v>
      </c>
      <c r="AE25" s="227" t="n">
        <f aca="false">AB25*AD25</f>
        <v>-7.58969769119293</v>
      </c>
      <c r="AF25" s="227" t="n">
        <f aca="false">AC25*AD25</f>
        <v>35.6586187627189</v>
      </c>
      <c r="AG25" s="206" t="n">
        <f aca="false">IF(N25="ON",(R25+T25)/2,0)</f>
        <v>-0.113147222112031</v>
      </c>
      <c r="AH25" s="206" t="n">
        <v>0</v>
      </c>
      <c r="AI25" s="206" t="n">
        <f aca="false">IF(N25="ON",$L$5+(S25+U25)/2,-10)</f>
        <v>2.21327866665267</v>
      </c>
      <c r="AJ25" s="213" t="n">
        <f aca="false">IF(AND($C$17="Active",$D$17=""),T25-$C$29*COS(Q25)+(($C$30-$C$19)/2)*SIN(Q25),IF(AND($C$17="",$D$17="Active"),T25-$D$29*COS(Q25)+(($D$30-$D$19)/2)*SIN(Q25),"Erro"))</f>
        <v>-0.399620681680774</v>
      </c>
      <c r="AK25" s="213" t="n">
        <f aca="false">IF(AND($C$17="Active",$D$17=""),U25-$C$29*SIN(Q25)+(($C$19-$C$30)/2)*COS(Q25),IF(AND($C$17="",$D$17="Active"),U25-$D$29*SIN(Q25)+(($D$19-$D$30)/2)*COS(Q25),"Erro"))</f>
        <v>1.06828022023783</v>
      </c>
      <c r="AL25" s="213" t="n">
        <f aca="false">IF(AND($C$17="Active",$D$17=""),R25-$C$29*COS(Q25)+(($C$19-$C$30)/2)*SIN(Q25),IF(AND($C$17="",$D$17="Active"),R25-$D$29*COS(Q25)+(($D$19-$D$30)/2)*SIN(Q25),"Erro"))</f>
        <v>-0.43193660754459</v>
      </c>
      <c r="AM25" s="213" t="n">
        <f aca="false">IF(AND($C$17="Active",$D$17=""),S25-$C$29*SIN(Q25)-(($C$19-$C$30)/2)*COS(Q25),IF(AND($C$17="",$D$17="Active"),S25-$D$29*SIN(Q25)-(($D$19-$D$30)/2)*COS(Q25),"Erro"))</f>
        <v>1.2515529430734</v>
      </c>
      <c r="AN25" s="247" t="s">
        <v>96</v>
      </c>
      <c r="AO25" s="248" t="n">
        <f aca="false">AO24*PI()/180</f>
        <v>-0</v>
      </c>
      <c r="AP25" s="246" t="n">
        <f aca="false">AG25*COS($AO$25)</f>
        <v>-0.113147222112031</v>
      </c>
      <c r="AQ25" s="246" t="n">
        <f aca="false">-AG25*SIN($AO$25)-$AO$23/2</f>
        <v>-10</v>
      </c>
      <c r="AR25" s="246" t="n">
        <f aca="false">AI25</f>
        <v>2.21327866665267</v>
      </c>
      <c r="AS25" s="240"/>
      <c r="AT25" s="198" t="n">
        <f aca="false">AP25</f>
        <v>-0.113147222112031</v>
      </c>
      <c r="AU25" s="198" t="n">
        <f aca="false">-AG25*SIN(-$AO$25)+$AO$23/2</f>
        <v>10</v>
      </c>
      <c r="AV25" s="198" t="n">
        <f aca="false">AR25</f>
        <v>2.21327866665267</v>
      </c>
      <c r="AW25" s="240"/>
      <c r="AX25" s="245" t="n">
        <f aca="false">IF(AND($C$17="Active",$D$17=""),$C$31,IF(AND($C$17="",$D$17="Active"),$D$31,"Erro"))</f>
        <v>0</v>
      </c>
      <c r="AY25" s="245" t="n">
        <f aca="false">IF(AND($C$17="Active",$D$17=""),$C$32,IF(AND($C$17="",$D$17="Active"),$D$32,"Erro"))</f>
        <v>10</v>
      </c>
      <c r="AZ25" s="243"/>
      <c r="BA25" s="215"/>
      <c r="BB25" s="215"/>
      <c r="BC25" s="186"/>
      <c r="BD25" s="186"/>
      <c r="BE25" s="186"/>
      <c r="BF25" s="186"/>
      <c r="BG25" s="186"/>
      <c r="BH25" s="186"/>
      <c r="BI25" s="186"/>
      <c r="BJ25" s="185"/>
      <c r="BK25" s="185"/>
      <c r="BL25" s="186"/>
      <c r="BM25" s="186"/>
      <c r="BN25" s="186"/>
      <c r="BO25" s="186"/>
      <c r="BP25" s="186"/>
      <c r="BQ25" s="186"/>
      <c r="BR25" s="186"/>
      <c r="BS25" s="186"/>
      <c r="BT25" s="186"/>
      <c r="BU25" s="186"/>
      <c r="BV25" s="186"/>
      <c r="BW25" s="186"/>
      <c r="BX25" s="186"/>
      <c r="BY25" s="186"/>
      <c r="BZ25" s="186"/>
      <c r="CA25" s="186"/>
      <c r="CB25" s="186"/>
      <c r="CC25" s="186"/>
      <c r="CD25" s="186"/>
      <c r="CE25" s="186"/>
      <c r="CF25" s="186"/>
      <c r="CG25" s="186"/>
    </row>
    <row r="26" customFormat="false" ht="12.75" hidden="false" customHeight="false" outlineLevel="0" collapsed="false">
      <c r="A26" s="231" t="s">
        <v>97</v>
      </c>
      <c r="B26" s="231"/>
      <c r="C26" s="198" t="n">
        <v>-0.142</v>
      </c>
      <c r="D26" s="251" t="n">
        <v>-0.298</v>
      </c>
      <c r="E26" s="212"/>
      <c r="F26" s="212"/>
      <c r="G26" s="197"/>
      <c r="H26" s="212"/>
      <c r="I26" s="252" t="n">
        <v>-0.386</v>
      </c>
      <c r="J26" s="198" t="n">
        <v>-0.256</v>
      </c>
      <c r="K26" s="221"/>
      <c r="L26" s="244" t="n">
        <f aca="false">Processo!F30</f>
        <v>0</v>
      </c>
      <c r="M26" s="212" t="n">
        <f aca="false">IF($L$8&gt;O26-1,1,IF($L$8+$L$9&gt;O26-1,2,7))</f>
        <v>1</v>
      </c>
      <c r="N26" s="212" t="str">
        <f aca="false">IF(OR(M26=1,M26=2),"ON","--")</f>
        <v>ON</v>
      </c>
      <c r="O26" s="196" t="n">
        <v>6</v>
      </c>
      <c r="P26" s="198" t="n">
        <f aca="false">P25+L26</f>
        <v>10</v>
      </c>
      <c r="Q26" s="198" t="n">
        <f aca="false">P26*PI()/180</f>
        <v>0.174532925199433</v>
      </c>
      <c r="R26" s="213" t="n">
        <f aca="false">IF(AND($C$17="Active",$D$17=""),T26-$C$19*SIN(Q26),IF(AND($C$17="",$D$17="Active"),T26-$D$19*SIN(Q26),"Erro"))</f>
        <v>-0.180870011402134</v>
      </c>
      <c r="S26" s="213" t="n">
        <f aca="false">IF(AND($C$17="Active",$D$17=""),U26+$C$19*COS(Q26),IF(AND($C$17="",$D$17="Active"),U26+$D$19*COS(Q26),"Erro"))</f>
        <v>1.59735369032743</v>
      </c>
      <c r="T26" s="214" t="n">
        <f aca="false">R25</f>
        <v>-0.135721485208732</v>
      </c>
      <c r="U26" s="214" t="n">
        <f aca="false">S25</f>
        <v>1.34130367454425</v>
      </c>
      <c r="V26" s="213" t="n">
        <f aca="false">IF(AND($C$17="Active",$D$17=""),R26-$C$21*COS(Q26)+(($C$19-$C$20)/2)*SIN(Q26),IF(AND($C$17="",$D$17="Active"),R26-$D$21*COS(Q26)+(($D$19-$D$20)/2)*SIN(Q26),"Erro"))</f>
        <v>-0.491155025800249</v>
      </c>
      <c r="W26" s="213" t="n">
        <f aca="false">IF(AND($C$17="Active",$D$17=""),S26-$C$21*SIN(Q26)-(($C$19-$C$20)/2)*COS(Q26),IF(AND($C$17="",$D$17="Active"),S26-$D$21*SIN(Q26)-(($D$19-$D$20)/2)*COS(Q26),"Erro"))</f>
        <v>1.51426089677732</v>
      </c>
      <c r="X26" s="213" t="n">
        <f aca="false">IF(AND($C$17="Active",$D$17=""),T26-$C$21*COS(Q26)+(($C$20-$C$19)/2)*SIN(Q26),IF(AND($C$17="",$D$17="Active"),T26-$D$21*COS(Q26)+(($D$20-$D$19)/2)*SIN(Q26),"Erro"))</f>
        <v>-0.455713432738429</v>
      </c>
      <c r="Y26" s="213" t="n">
        <f aca="false">IF(AND($C$17="Active",$D$17=""),U26-$C$21*SIN(Q26)+(($C$19-$C$20)/2)*COS(Q26),IF(AND($C$17="",$D$17="Active"),U26-$D$21*SIN(Q26)+(($D$19-$D$20)/2)*COS(Q26),"Erro"))</f>
        <v>1.31326163438753</v>
      </c>
      <c r="Z26" s="213" t="n">
        <f aca="false">IF(AND($C$17="Active",$D$17=""),R26+$C$19/2*SIN(Q26),IF(AND($C$17="",$D$17="Active"),R26+$D$19/2*SIN(Q26),"Erro"))</f>
        <v>-0.158295748305433</v>
      </c>
      <c r="AA26" s="213" t="n">
        <f aca="false">IF(AND($C$17="Active",$D$17=""),S26-$C$19/2*SIN(Q26),IF(AND($C$17="",$D$17="Active"),S26-$D$19/2*SIN(Q26),"Erro"))</f>
        <v>1.57477942723073</v>
      </c>
      <c r="AB26" s="213" t="n">
        <f aca="false">IF(AND($C$17="Active",$D$17=""),R26+$C$26*COS(Q26)-$C$27*SIN(Q26),IF(AND($C$17="",$D$17="Active"),R26+$D$26*COS(Q26)-$D$27*SIN(Q26),"Erro"))</f>
        <v>-0.298138449233166</v>
      </c>
      <c r="AC26" s="213" t="n">
        <f aca="false">IF(AND($C$17="Active",$D$17=""),S26+$C$26*SIN(Q26)+$C$27*COS(Q26),IF(AND($C$17="",$D$17="Active"),S26+$D$26*SIN(Q26)+$D$27*COS(Q26),"Erro"))</f>
        <v>1.44467064120714</v>
      </c>
      <c r="AD26" s="245" t="n">
        <f aca="false">IF(AND($C$17="Active",$D$17=""),IF(N26="ON",C$25,0),IF(AND($C$17="",$D$17="Active"),IF(N26="ON",D$25,0),"Erro"))</f>
        <v>30</v>
      </c>
      <c r="AE26" s="227" t="n">
        <f aca="false">AB26*AD26</f>
        <v>-8.94415347699498</v>
      </c>
      <c r="AF26" s="227" t="n">
        <f aca="false">AC26*AD26</f>
        <v>43.3401192362141</v>
      </c>
      <c r="AG26" s="206" t="n">
        <f aca="false">IF(N26="ON",(R26+T26)/2,0)</f>
        <v>-0.158295748305433</v>
      </c>
      <c r="AH26" s="206" t="n">
        <v>0</v>
      </c>
      <c r="AI26" s="206" t="n">
        <f aca="false">IF(N26="ON",$L$5+(S26+U26)/2,-10)</f>
        <v>2.46932868243584</v>
      </c>
      <c r="AJ26" s="213" t="n">
        <f aca="false">IF(AND($C$17="Active",$D$17=""),T26-$C$29*COS(Q26)+(($C$30-$C$19)/2)*SIN(Q26),IF(AND($C$17="",$D$17="Active"),T26-$D$29*COS(Q26)+(($D$30-$D$19)/2)*SIN(Q26),"Erro"))</f>
        <v>-0.444769207874176</v>
      </c>
      <c r="AK26" s="213" t="n">
        <f aca="false">IF(AND($C$17="Active",$D$17=""),U26-$C$29*SIN(Q26)+(($C$19-$C$30)/2)*COS(Q26),IF(AND($C$17="",$D$17="Active"),U26-$D$29*SIN(Q26)+(($D$19-$D$30)/2)*COS(Q26),"Erro"))</f>
        <v>1.32433023602101</v>
      </c>
      <c r="AL26" s="213" t="n">
        <f aca="false">IF(AND($C$17="Active",$D$17=""),R26-$C$29*COS(Q26)+(($C$19-$C$30)/2)*SIN(Q26),IF(AND($C$17="",$D$17="Active"),R26-$D$29*COS(Q26)+(($D$19-$D$30)/2)*SIN(Q26),"Erro"))</f>
        <v>-0.477085133737992</v>
      </c>
      <c r="AM26" s="213" t="n">
        <f aca="false">IF(AND($C$17="Active",$D$17=""),S26-$C$29*SIN(Q26)-(($C$19-$C$30)/2)*COS(Q26),IF(AND($C$17="",$D$17="Active"),S26-$D$29*SIN(Q26)-(($D$19-$D$30)/2)*COS(Q26),"Erro"))</f>
        <v>1.50760295885658</v>
      </c>
      <c r="AN26" s="228"/>
      <c r="AO26" s="253"/>
      <c r="AP26" s="246" t="n">
        <f aca="false">AG26*COS($AO$25)</f>
        <v>-0.158295748305433</v>
      </c>
      <c r="AQ26" s="246" t="n">
        <f aca="false">-AG26*SIN($AO$25)-$AO$23/2</f>
        <v>-10</v>
      </c>
      <c r="AR26" s="246" t="n">
        <f aca="false">AI26</f>
        <v>2.46932868243584</v>
      </c>
      <c r="AS26" s="240"/>
      <c r="AT26" s="198" t="n">
        <f aca="false">AP26</f>
        <v>-0.158295748305433</v>
      </c>
      <c r="AU26" s="198" t="n">
        <f aca="false">-AG26*SIN(-$AO$25)+$AO$23/2</f>
        <v>10</v>
      </c>
      <c r="AV26" s="198" t="n">
        <f aca="false">AR26</f>
        <v>2.46932868243584</v>
      </c>
      <c r="AW26" s="240"/>
      <c r="AX26" s="245" t="n">
        <f aca="false">IF(AND($C$17="Active",$D$17=""),$C$31,IF(AND($C$17="",$D$17="Active"),$D$31,"Erro"))</f>
        <v>0</v>
      </c>
      <c r="AY26" s="245" t="n">
        <f aca="false">IF(AND($C$17="Active",$D$17=""),$C$32,IF(AND($C$17="",$D$17="Active"),$D$32,"Erro"))</f>
        <v>10</v>
      </c>
      <c r="AZ26" s="243"/>
      <c r="BA26" s="215"/>
      <c r="BB26" s="215"/>
      <c r="BC26" s="186"/>
      <c r="BD26" s="186"/>
      <c r="BE26" s="186"/>
      <c r="BF26" s="186"/>
      <c r="BG26" s="186"/>
      <c r="BH26" s="186"/>
      <c r="BI26" s="186"/>
      <c r="BJ26" s="185"/>
      <c r="BK26" s="185"/>
      <c r="BL26" s="186"/>
      <c r="BM26" s="186"/>
      <c r="BN26" s="186"/>
      <c r="BO26" s="186"/>
      <c r="BP26" s="186"/>
      <c r="BQ26" s="186"/>
      <c r="BR26" s="186"/>
      <c r="BS26" s="186"/>
      <c r="BT26" s="186"/>
      <c r="BU26" s="186"/>
      <c r="BV26" s="186"/>
      <c r="BW26" s="186"/>
      <c r="BX26" s="186"/>
      <c r="BY26" s="186"/>
      <c r="BZ26" s="186"/>
      <c r="CA26" s="186"/>
      <c r="CB26" s="186"/>
      <c r="CC26" s="186"/>
      <c r="CD26" s="186"/>
      <c r="CE26" s="186"/>
      <c r="CF26" s="186"/>
      <c r="CG26" s="186"/>
    </row>
    <row r="27" customFormat="false" ht="12.75" hidden="false" customHeight="false" outlineLevel="0" collapsed="false">
      <c r="A27" s="231" t="s">
        <v>98</v>
      </c>
      <c r="B27" s="231"/>
      <c r="C27" s="198" t="n">
        <f aca="false">-$C$19/2</f>
        <v>-0.13</v>
      </c>
      <c r="D27" s="251" t="n">
        <f aca="false">-$C$19/2</f>
        <v>-0.13</v>
      </c>
      <c r="E27" s="212"/>
      <c r="F27" s="212"/>
      <c r="G27" s="197"/>
      <c r="H27" s="212"/>
      <c r="I27" s="252" t="n">
        <v>-0.2208</v>
      </c>
      <c r="J27" s="198" t="n">
        <f aca="false">-J19/2</f>
        <v>-0.26</v>
      </c>
      <c r="K27" s="221"/>
      <c r="L27" s="244"/>
      <c r="M27" s="212" t="n">
        <f aca="false">IF($L$8&gt;O27-1,1,IF($L$8+$L$9&gt;O27-1,2,7))</f>
        <v>7</v>
      </c>
      <c r="N27" s="212" t="str">
        <f aca="false">IF(OR(M27=1,M27=2),"ON","--")</f>
        <v>--</v>
      </c>
      <c r="O27" s="196" t="n">
        <v>7</v>
      </c>
      <c r="P27" s="198"/>
      <c r="Q27" s="198"/>
      <c r="R27" s="214"/>
      <c r="S27" s="214"/>
      <c r="T27" s="214"/>
      <c r="U27" s="214"/>
      <c r="V27" s="237"/>
      <c r="W27" s="237"/>
      <c r="X27" s="237"/>
      <c r="Y27" s="237"/>
      <c r="Z27" s="202"/>
      <c r="AA27" s="202"/>
      <c r="AB27" s="203"/>
      <c r="AC27" s="203"/>
      <c r="AD27" s="204"/>
      <c r="AE27" s="227"/>
      <c r="AF27" s="227"/>
      <c r="AG27" s="206"/>
      <c r="AH27" s="206"/>
      <c r="AI27" s="206"/>
      <c r="AJ27" s="198"/>
      <c r="AK27" s="198"/>
      <c r="AL27" s="207"/>
      <c r="AM27" s="207"/>
      <c r="AN27" s="254" t="s">
        <v>99</v>
      </c>
      <c r="AO27" s="255" t="n">
        <f aca="false">IF(AND($C$17="Active",$D$17=""),$C$28,IF(AND($C$17="",$D$17="Active"),$D$28,"Erro"))</f>
        <v>120</v>
      </c>
      <c r="AP27" s="246" t="n">
        <f aca="false">AG27*COS($AO$25)</f>
        <v>0</v>
      </c>
      <c r="AQ27" s="246" t="n">
        <f aca="false">-AG27*SIN($AO$25)-$AO$23/2</f>
        <v>-10</v>
      </c>
      <c r="AR27" s="246" t="n">
        <f aca="false">AI27</f>
        <v>0</v>
      </c>
      <c r="AS27" s="240"/>
      <c r="AT27" s="198" t="n">
        <f aca="false">AP27</f>
        <v>0</v>
      </c>
      <c r="AU27" s="198" t="n">
        <f aca="false">-AG27*SIN(-$AO$25)+$AO$23/2</f>
        <v>10</v>
      </c>
      <c r="AV27" s="198" t="n">
        <f aca="false">AR27</f>
        <v>0</v>
      </c>
      <c r="AW27" s="240"/>
      <c r="AX27" s="245" t="n">
        <f aca="false">IF(AND($C$17="Active",$D$17=""),$C$31,IF(AND($C$17="",$D$17="Active"),$D$31,"Erro"))</f>
        <v>0</v>
      </c>
      <c r="AY27" s="245" t="n">
        <f aca="false">IF(AND($C$17="Active",$D$17=""),$C$32,IF(AND($C$17="",$D$17="Active"),$D$32,"Erro"))</f>
        <v>10</v>
      </c>
      <c r="AZ27" s="243"/>
      <c r="BA27" s="215"/>
      <c r="BB27" s="215"/>
      <c r="BC27" s="186"/>
      <c r="BD27" s="186"/>
      <c r="BE27" s="186"/>
      <c r="BF27" s="186"/>
      <c r="BG27" s="186"/>
      <c r="BH27" s="186"/>
      <c r="BI27" s="186"/>
      <c r="BJ27" s="185"/>
      <c r="BK27" s="185"/>
      <c r="BL27" s="186"/>
      <c r="BM27" s="186"/>
      <c r="BN27" s="186"/>
      <c r="BO27" s="186"/>
      <c r="BP27" s="186"/>
      <c r="BQ27" s="186"/>
      <c r="BR27" s="186"/>
      <c r="BS27" s="186"/>
      <c r="BT27" s="186"/>
      <c r="BU27" s="186"/>
      <c r="BV27" s="186"/>
      <c r="BW27" s="186"/>
      <c r="BX27" s="186"/>
      <c r="BY27" s="186"/>
      <c r="BZ27" s="186"/>
      <c r="CA27" s="186"/>
      <c r="CB27" s="186"/>
      <c r="CC27" s="186"/>
      <c r="CD27" s="186"/>
      <c r="CE27" s="186"/>
      <c r="CF27" s="186"/>
      <c r="CG27" s="186"/>
    </row>
    <row r="28" customFormat="false" ht="12.75" hidden="false" customHeight="false" outlineLevel="0" collapsed="false">
      <c r="A28" s="231" t="s">
        <v>100</v>
      </c>
      <c r="B28" s="231"/>
      <c r="C28" s="208" t="n">
        <v>120</v>
      </c>
      <c r="D28" s="233" t="n">
        <v>120</v>
      </c>
      <c r="E28" s="212"/>
      <c r="F28" s="212"/>
      <c r="G28" s="197"/>
      <c r="H28" s="212"/>
      <c r="I28" s="234" t="n">
        <v>0</v>
      </c>
      <c r="J28" s="208" t="n">
        <v>0</v>
      </c>
      <c r="K28" s="221"/>
      <c r="L28" s="244"/>
      <c r="M28" s="212" t="n">
        <f aca="false">IF($L$8&gt;O28-1,1,IF($L$8+$L$9&gt;O28-1,2,7))</f>
        <v>7</v>
      </c>
      <c r="N28" s="212" t="str">
        <f aca="false">IF(OR(M28=1,M28=2),"ON","--")</f>
        <v>--</v>
      </c>
      <c r="O28" s="196" t="n">
        <v>8</v>
      </c>
      <c r="P28" s="198"/>
      <c r="Q28" s="198"/>
      <c r="R28" s="214"/>
      <c r="S28" s="214"/>
      <c r="T28" s="214"/>
      <c r="U28" s="214"/>
      <c r="V28" s="237"/>
      <c r="W28" s="237"/>
      <c r="X28" s="237"/>
      <c r="Y28" s="237"/>
      <c r="Z28" s="202"/>
      <c r="AA28" s="202"/>
      <c r="AB28" s="203"/>
      <c r="AC28" s="203"/>
      <c r="AD28" s="204"/>
      <c r="AE28" s="227"/>
      <c r="AF28" s="227"/>
      <c r="AG28" s="206"/>
      <c r="AH28" s="206"/>
      <c r="AI28" s="206"/>
      <c r="AJ28" s="198"/>
      <c r="AK28" s="198"/>
      <c r="AL28" s="207"/>
      <c r="AM28" s="207"/>
      <c r="AN28" s="247" t="s">
        <v>101</v>
      </c>
      <c r="AO28" s="253" t="n">
        <f aca="false">(AO27/2)*PI()/180</f>
        <v>1.0471975511966</v>
      </c>
      <c r="AP28" s="246" t="n">
        <f aca="false">AG28*COS($AO$25)</f>
        <v>0</v>
      </c>
      <c r="AQ28" s="246" t="n">
        <f aca="false">-AG28*SIN($AO$25)-$AO$23/2</f>
        <v>-10</v>
      </c>
      <c r="AR28" s="246" t="n">
        <f aca="false">AI28</f>
        <v>0</v>
      </c>
      <c r="AS28" s="240"/>
      <c r="AT28" s="198" t="n">
        <f aca="false">AP28</f>
        <v>0</v>
      </c>
      <c r="AU28" s="198" t="n">
        <f aca="false">-AG28*SIN(-$AO$25)+$AO$23/2</f>
        <v>10</v>
      </c>
      <c r="AV28" s="198" t="n">
        <f aca="false">AR28</f>
        <v>0</v>
      </c>
      <c r="AW28" s="240"/>
      <c r="AX28" s="245" t="n">
        <f aca="false">IF(AND($C$17="Active",$D$17=""),$C$31,IF(AND($C$17="",$D$17="Active"),$D$31,"Erro"))</f>
        <v>0</v>
      </c>
      <c r="AY28" s="245" t="n">
        <f aca="false">IF(AND($C$17="Active",$D$17=""),$C$32,IF(AND($C$17="",$D$17="Active"),$D$32,"Erro"))</f>
        <v>10</v>
      </c>
      <c r="AZ28" s="243"/>
      <c r="BA28" s="215"/>
      <c r="BB28" s="215"/>
      <c r="BC28" s="186"/>
      <c r="BD28" s="186"/>
      <c r="BE28" s="186"/>
      <c r="BF28" s="186"/>
      <c r="BG28" s="186"/>
      <c r="BH28" s="186"/>
      <c r="BI28" s="186"/>
      <c r="BJ28" s="185"/>
      <c r="BK28" s="185"/>
      <c r="BL28" s="186"/>
      <c r="BM28" s="186"/>
      <c r="BN28" s="186"/>
      <c r="BO28" s="186"/>
      <c r="BP28" s="186"/>
      <c r="BQ28" s="186"/>
      <c r="BR28" s="186"/>
      <c r="BS28" s="186"/>
      <c r="BT28" s="186"/>
      <c r="BU28" s="186"/>
      <c r="BV28" s="186"/>
      <c r="BW28" s="186"/>
      <c r="BX28" s="186"/>
      <c r="BY28" s="186"/>
      <c r="BZ28" s="186"/>
      <c r="CA28" s="186"/>
      <c r="CB28" s="186"/>
      <c r="CC28" s="186"/>
      <c r="CD28" s="186"/>
      <c r="CE28" s="186"/>
      <c r="CF28" s="186"/>
      <c r="CG28" s="186"/>
    </row>
    <row r="29" customFormat="false" ht="12.75" hidden="false" customHeight="false" outlineLevel="0" collapsed="false">
      <c r="A29" s="231" t="s">
        <v>102</v>
      </c>
      <c r="B29" s="231"/>
      <c r="C29" s="208" t="n">
        <v>0.3073</v>
      </c>
      <c r="D29" s="233" t="n">
        <v>0.3073</v>
      </c>
      <c r="E29" s="212"/>
      <c r="F29" s="212"/>
      <c r="G29" s="197"/>
      <c r="H29" s="212"/>
      <c r="I29" s="234" t="n">
        <v>0.3073</v>
      </c>
      <c r="J29" s="208" t="n">
        <v>0.3073</v>
      </c>
      <c r="K29" s="221"/>
      <c r="L29" s="244"/>
      <c r="M29" s="212" t="n">
        <f aca="false">IF($L$8&gt;O29-1,1,IF($L$8+$L$9&gt;O29-1,2,7))</f>
        <v>7</v>
      </c>
      <c r="N29" s="212" t="str">
        <f aca="false">IF(OR(M29=1,M29=2),"ON","--")</f>
        <v>--</v>
      </c>
      <c r="O29" s="196" t="n">
        <v>9</v>
      </c>
      <c r="P29" s="198"/>
      <c r="Q29" s="198"/>
      <c r="R29" s="214"/>
      <c r="S29" s="214"/>
      <c r="T29" s="214"/>
      <c r="U29" s="214"/>
      <c r="V29" s="237"/>
      <c r="W29" s="237"/>
      <c r="X29" s="237"/>
      <c r="Y29" s="237"/>
      <c r="Z29" s="202"/>
      <c r="AA29" s="202"/>
      <c r="AB29" s="203"/>
      <c r="AC29" s="203"/>
      <c r="AD29" s="204"/>
      <c r="AE29" s="227"/>
      <c r="AF29" s="227"/>
      <c r="AG29" s="206"/>
      <c r="AH29" s="206"/>
      <c r="AI29" s="206"/>
      <c r="AJ29" s="198"/>
      <c r="AK29" s="198"/>
      <c r="AL29" s="207"/>
      <c r="AM29" s="207"/>
      <c r="AN29" s="228"/>
      <c r="AO29" s="253"/>
      <c r="AP29" s="246" t="n">
        <f aca="false">AG29*COS($AO$25)</f>
        <v>0</v>
      </c>
      <c r="AQ29" s="246" t="n">
        <f aca="false">-AG29*SIN($AO$25)-$AO$23/2</f>
        <v>-10</v>
      </c>
      <c r="AR29" s="246" t="n">
        <f aca="false">AI29</f>
        <v>0</v>
      </c>
      <c r="AS29" s="240"/>
      <c r="AT29" s="198" t="n">
        <f aca="false">AP29</f>
        <v>0</v>
      </c>
      <c r="AU29" s="198" t="n">
        <f aca="false">-AG29*SIN(-$AO$25)+$AO$23/2</f>
        <v>10</v>
      </c>
      <c r="AV29" s="198" t="n">
        <f aca="false">AR29</f>
        <v>0</v>
      </c>
      <c r="AW29" s="240"/>
      <c r="AX29" s="245" t="n">
        <f aca="false">IF(AND($C$17="Active",$D$17=""),$C$31,IF(AND($C$17="",$D$17="Active"),$D$31,"Erro"))</f>
        <v>0</v>
      </c>
      <c r="AY29" s="245" t="n">
        <f aca="false">IF(AND($C$17="Active",$D$17=""),$C$32,IF(AND($C$17="",$D$17="Active"),$D$32,"Erro"))</f>
        <v>10</v>
      </c>
      <c r="AZ29" s="243"/>
      <c r="BA29" s="215"/>
      <c r="BB29" s="215"/>
      <c r="BC29" s="186"/>
      <c r="BD29" s="186"/>
      <c r="BE29" s="186"/>
      <c r="BF29" s="186"/>
      <c r="BG29" s="186"/>
      <c r="BH29" s="186"/>
      <c r="BI29" s="186"/>
      <c r="BJ29" s="185"/>
      <c r="BK29" s="185"/>
      <c r="BL29" s="186"/>
      <c r="BM29" s="186"/>
      <c r="BN29" s="186"/>
      <c r="BO29" s="186"/>
      <c r="BP29" s="186"/>
      <c r="BQ29" s="186"/>
      <c r="BR29" s="186"/>
      <c r="BS29" s="186"/>
      <c r="BT29" s="186"/>
      <c r="BU29" s="186"/>
      <c r="BV29" s="186"/>
      <c r="BW29" s="186"/>
      <c r="BX29" s="186"/>
      <c r="BY29" s="186"/>
      <c r="BZ29" s="186"/>
      <c r="CA29" s="186"/>
      <c r="CB29" s="186"/>
      <c r="CC29" s="186"/>
      <c r="CD29" s="186"/>
      <c r="CE29" s="186"/>
      <c r="CF29" s="186"/>
      <c r="CG29" s="186"/>
    </row>
    <row r="30" customFormat="false" ht="12.75" hidden="false" customHeight="false" outlineLevel="0" collapsed="false">
      <c r="A30" s="231" t="s">
        <v>103</v>
      </c>
      <c r="B30" s="231"/>
      <c r="C30" s="208" t="n">
        <v>0.1861</v>
      </c>
      <c r="D30" s="233" t="n">
        <v>0.1861</v>
      </c>
      <c r="E30" s="212"/>
      <c r="F30" s="212"/>
      <c r="G30" s="197"/>
      <c r="H30" s="197"/>
      <c r="I30" s="234" t="n">
        <v>0.4862</v>
      </c>
      <c r="J30" s="208" t="n">
        <v>0.4865</v>
      </c>
      <c r="K30" s="221"/>
      <c r="L30" s="244"/>
      <c r="M30" s="212" t="n">
        <f aca="false">IF($L$8&gt;O30-1,1,IF($L$8+$L$9&gt;O30-1,2,7))</f>
        <v>7</v>
      </c>
      <c r="N30" s="212" t="str">
        <f aca="false">IF(OR(M30=1,M30=2),"ON","--")</f>
        <v>--</v>
      </c>
      <c r="O30" s="196" t="n">
        <v>10</v>
      </c>
      <c r="P30" s="198"/>
      <c r="Q30" s="198"/>
      <c r="R30" s="214"/>
      <c r="S30" s="214"/>
      <c r="T30" s="214"/>
      <c r="U30" s="214"/>
      <c r="V30" s="237"/>
      <c r="W30" s="237"/>
      <c r="X30" s="237"/>
      <c r="Y30" s="237"/>
      <c r="Z30" s="202"/>
      <c r="AA30" s="202"/>
      <c r="AB30" s="203"/>
      <c r="AC30" s="203"/>
      <c r="AD30" s="204"/>
      <c r="AE30" s="227"/>
      <c r="AF30" s="227"/>
      <c r="AG30" s="206"/>
      <c r="AH30" s="206"/>
      <c r="AI30" s="206"/>
      <c r="AJ30" s="198"/>
      <c r="AK30" s="198"/>
      <c r="AL30" s="207"/>
      <c r="AM30" s="207"/>
      <c r="AN30" s="247" t="s">
        <v>104</v>
      </c>
      <c r="AO30" s="253" t="n">
        <f aca="false">AO27/2-AO24</f>
        <v>60</v>
      </c>
      <c r="AP30" s="246" t="n">
        <f aca="false">AG30*COS($AO$25)</f>
        <v>0</v>
      </c>
      <c r="AQ30" s="246" t="n">
        <f aca="false">-AG30*SIN($AO$25)-$AO$23/2</f>
        <v>-10</v>
      </c>
      <c r="AR30" s="246" t="n">
        <f aca="false">AI30</f>
        <v>0</v>
      </c>
      <c r="AS30" s="240"/>
      <c r="AT30" s="198" t="n">
        <f aca="false">AP30</f>
        <v>0</v>
      </c>
      <c r="AU30" s="198" t="n">
        <f aca="false">-AG30*SIN(-$AO$25)+$AO$23/2</f>
        <v>10</v>
      </c>
      <c r="AV30" s="198" t="n">
        <f aca="false">AR30</f>
        <v>0</v>
      </c>
      <c r="AW30" s="240"/>
      <c r="AX30" s="245" t="n">
        <f aca="false">IF(AND($C$17="Active",$D$17=""),$C$31,IF(AND($C$17="",$D$17="Active"),$D$31,"Erro"))</f>
        <v>0</v>
      </c>
      <c r="AY30" s="245" t="n">
        <f aca="false">IF(AND($C$17="Active",$D$17=""),$C$32,IF(AND($C$17="",$D$17="Active"),$D$32,"Erro"))</f>
        <v>10</v>
      </c>
      <c r="AZ30" s="243"/>
      <c r="BA30" s="215"/>
      <c r="BB30" s="215"/>
      <c r="BC30" s="186"/>
      <c r="BD30" s="186"/>
      <c r="BE30" s="186"/>
      <c r="BF30" s="186"/>
      <c r="BG30" s="186"/>
      <c r="BH30" s="186"/>
      <c r="BI30" s="186"/>
      <c r="BJ30" s="185"/>
      <c r="BK30" s="185"/>
      <c r="BL30" s="186"/>
      <c r="BM30" s="186"/>
      <c r="BN30" s="186"/>
      <c r="BO30" s="186"/>
      <c r="BP30" s="186"/>
      <c r="BQ30" s="186"/>
      <c r="BR30" s="186"/>
      <c r="BS30" s="186"/>
      <c r="BT30" s="186"/>
      <c r="BU30" s="186"/>
      <c r="BV30" s="186"/>
      <c r="BW30" s="186"/>
      <c r="BX30" s="186"/>
      <c r="BY30" s="186"/>
      <c r="BZ30" s="186"/>
      <c r="CA30" s="186"/>
      <c r="CB30" s="186"/>
      <c r="CC30" s="186"/>
      <c r="CD30" s="186"/>
      <c r="CE30" s="186"/>
      <c r="CF30" s="186"/>
      <c r="CG30" s="186"/>
    </row>
    <row r="31" customFormat="false" ht="12.75" hidden="false" customHeight="false" outlineLevel="0" collapsed="false">
      <c r="A31" s="231" t="s">
        <v>105</v>
      </c>
      <c r="B31" s="231"/>
      <c r="C31" s="208" t="n">
        <v>0</v>
      </c>
      <c r="D31" s="233" t="n">
        <v>0</v>
      </c>
      <c r="E31" s="212"/>
      <c r="F31" s="212"/>
      <c r="G31" s="197"/>
      <c r="H31" s="212"/>
      <c r="I31" s="234" t="n">
        <v>0</v>
      </c>
      <c r="J31" s="208" t="n">
        <v>0</v>
      </c>
      <c r="K31" s="221"/>
      <c r="L31" s="244"/>
      <c r="M31" s="212" t="n">
        <f aca="false">IF($L$8&gt;O31-1,1,IF($L$8+$L$9&gt;O31-1,2,7))</f>
        <v>7</v>
      </c>
      <c r="N31" s="212" t="str">
        <f aca="false">IF(OR(M31=1,M31=2),"ON","--")</f>
        <v>--</v>
      </c>
      <c r="O31" s="196" t="n">
        <v>11</v>
      </c>
      <c r="P31" s="198"/>
      <c r="Q31" s="198"/>
      <c r="R31" s="214"/>
      <c r="S31" s="214"/>
      <c r="T31" s="214"/>
      <c r="U31" s="214"/>
      <c r="V31" s="237"/>
      <c r="W31" s="237"/>
      <c r="X31" s="237"/>
      <c r="Y31" s="237"/>
      <c r="Z31" s="202"/>
      <c r="AA31" s="202"/>
      <c r="AB31" s="203"/>
      <c r="AC31" s="203"/>
      <c r="AD31" s="204"/>
      <c r="AE31" s="227"/>
      <c r="AF31" s="227"/>
      <c r="AG31" s="206"/>
      <c r="AH31" s="206"/>
      <c r="AI31" s="206"/>
      <c r="AJ31" s="198"/>
      <c r="AK31" s="198"/>
      <c r="AL31" s="207"/>
      <c r="AM31" s="207"/>
      <c r="AN31" s="247" t="s">
        <v>106</v>
      </c>
      <c r="AO31" s="253" t="n">
        <f aca="false">AO30*PI()/180</f>
        <v>1.0471975511966</v>
      </c>
      <c r="AP31" s="246" t="n">
        <f aca="false">AG31*COS($AO$25)</f>
        <v>0</v>
      </c>
      <c r="AQ31" s="246" t="n">
        <f aca="false">-AG31*SIN($AO$25)-$AO$23/2</f>
        <v>-10</v>
      </c>
      <c r="AR31" s="246" t="n">
        <f aca="false">AI31</f>
        <v>0</v>
      </c>
      <c r="AS31" s="240"/>
      <c r="AT31" s="198" t="n">
        <f aca="false">AP31</f>
        <v>0</v>
      </c>
      <c r="AU31" s="198" t="n">
        <f aca="false">-AG31*SIN(-$AO$25)+$AO$23/2</f>
        <v>10</v>
      </c>
      <c r="AV31" s="198" t="n">
        <f aca="false">AR31</f>
        <v>0</v>
      </c>
      <c r="AW31" s="240"/>
      <c r="AX31" s="245" t="n">
        <f aca="false">IF(AND($C$17="Active",$D$17=""),$C$31,IF(AND($C$17="",$D$17="Active"),$D$31,"Erro"))</f>
        <v>0</v>
      </c>
      <c r="AY31" s="245" t="n">
        <f aca="false">IF(AND($C$17="Active",$D$17=""),$C$32,IF(AND($C$17="",$D$17="Active"),$D$32,"Erro"))</f>
        <v>10</v>
      </c>
      <c r="AZ31" s="243"/>
      <c r="BA31" s="215"/>
      <c r="BB31" s="215"/>
      <c r="BC31" s="186"/>
      <c r="BD31" s="186"/>
      <c r="BE31" s="186"/>
      <c r="BF31" s="186"/>
      <c r="BG31" s="186"/>
      <c r="BH31" s="186"/>
      <c r="BI31" s="186"/>
      <c r="BJ31" s="185"/>
      <c r="BK31" s="185"/>
      <c r="BL31" s="186"/>
      <c r="BM31" s="186"/>
      <c r="BN31" s="186"/>
      <c r="BO31" s="186"/>
      <c r="BP31" s="186"/>
      <c r="BQ31" s="186"/>
      <c r="BR31" s="186"/>
      <c r="BS31" s="186"/>
      <c r="BT31" s="186"/>
      <c r="BU31" s="186"/>
      <c r="BV31" s="186"/>
      <c r="BW31" s="186"/>
      <c r="BX31" s="186"/>
      <c r="BY31" s="186"/>
      <c r="BZ31" s="186"/>
      <c r="CA31" s="186"/>
      <c r="CB31" s="186"/>
      <c r="CC31" s="186"/>
      <c r="CD31" s="186"/>
      <c r="CE31" s="186"/>
      <c r="CF31" s="186"/>
      <c r="CG31" s="186"/>
    </row>
    <row r="32" customFormat="false" ht="13.5" hidden="false" customHeight="false" outlineLevel="0" collapsed="false">
      <c r="A32" s="231" t="s">
        <v>107</v>
      </c>
      <c r="B32" s="231"/>
      <c r="C32" s="208" t="n">
        <v>10</v>
      </c>
      <c r="D32" s="233" t="n">
        <v>10</v>
      </c>
      <c r="E32" s="212"/>
      <c r="F32" s="212"/>
      <c r="G32" s="197"/>
      <c r="H32" s="197"/>
      <c r="I32" s="256" t="n">
        <v>0</v>
      </c>
      <c r="J32" s="208" t="n">
        <v>0</v>
      </c>
      <c r="K32" s="221"/>
      <c r="L32" s="244"/>
      <c r="M32" s="212" t="n">
        <f aca="false">IF($L$8&gt;O32-1,1,IF($L$8+$L$9&gt;O32-1,2,7))</f>
        <v>7</v>
      </c>
      <c r="N32" s="212" t="str">
        <f aca="false">IF(OR(M32=1,M32=2),"ON","--")</f>
        <v>--</v>
      </c>
      <c r="O32" s="196" t="n">
        <v>12</v>
      </c>
      <c r="P32" s="198"/>
      <c r="Q32" s="198"/>
      <c r="R32" s="214"/>
      <c r="S32" s="214"/>
      <c r="T32" s="214"/>
      <c r="U32" s="214"/>
      <c r="V32" s="237"/>
      <c r="W32" s="237"/>
      <c r="X32" s="237"/>
      <c r="Y32" s="237"/>
      <c r="Z32" s="202"/>
      <c r="AA32" s="202"/>
      <c r="AB32" s="203"/>
      <c r="AC32" s="203"/>
      <c r="AD32" s="204"/>
      <c r="AE32" s="227"/>
      <c r="AF32" s="227"/>
      <c r="AG32" s="206"/>
      <c r="AH32" s="206"/>
      <c r="AI32" s="206"/>
      <c r="AJ32" s="198"/>
      <c r="AK32" s="198"/>
      <c r="AL32" s="207"/>
      <c r="AM32" s="207"/>
      <c r="AN32" s="247" t="s">
        <v>108</v>
      </c>
      <c r="AO32" s="253" t="n">
        <f aca="false">-AO27/2-AO24</f>
        <v>-60</v>
      </c>
      <c r="AP32" s="246" t="n">
        <f aca="false">AG32*COS($AO$25)</f>
        <v>0</v>
      </c>
      <c r="AQ32" s="246" t="n">
        <f aca="false">-AG32*SIN($AO$25)-$AO$23/2</f>
        <v>-10</v>
      </c>
      <c r="AR32" s="246" t="n">
        <f aca="false">AI32</f>
        <v>0</v>
      </c>
      <c r="AS32" s="240"/>
      <c r="AT32" s="198" t="n">
        <f aca="false">AP32</f>
        <v>0</v>
      </c>
      <c r="AU32" s="198" t="n">
        <f aca="false">-AG32*SIN(-$AO$25)+$AO$23/2</f>
        <v>10</v>
      </c>
      <c r="AV32" s="198" t="n">
        <f aca="false">AR32</f>
        <v>0</v>
      </c>
      <c r="AW32" s="240"/>
      <c r="AX32" s="245" t="n">
        <f aca="false">IF(AND($C$17="Active",$D$17=""),$C$31,IF(AND($C$17="",$D$17="Active"),$D$31,"Erro"))</f>
        <v>0</v>
      </c>
      <c r="AY32" s="245" t="n">
        <f aca="false">IF(AND($C$17="Active",$D$17=""),$C$32,IF(AND($C$17="",$D$17="Active"),$D$32,"Erro"))</f>
        <v>10</v>
      </c>
      <c r="AZ32" s="243"/>
      <c r="BA32" s="215"/>
      <c r="BB32" s="215"/>
      <c r="BC32" s="186"/>
      <c r="BD32" s="186"/>
      <c r="BE32" s="186"/>
      <c r="BF32" s="186"/>
      <c r="BG32" s="186"/>
      <c r="BH32" s="186"/>
      <c r="BI32" s="186"/>
      <c r="BJ32" s="185"/>
      <c r="BK32" s="185"/>
      <c r="BL32" s="186"/>
      <c r="BM32" s="186"/>
      <c r="BN32" s="186"/>
      <c r="BO32" s="186"/>
      <c r="BP32" s="186"/>
      <c r="BQ32" s="186"/>
      <c r="BR32" s="186"/>
      <c r="BS32" s="186"/>
      <c r="BT32" s="186"/>
      <c r="BU32" s="186"/>
      <c r="BV32" s="186"/>
      <c r="BW32" s="186"/>
      <c r="BX32" s="186"/>
      <c r="BY32" s="186"/>
      <c r="BZ32" s="186"/>
      <c r="CA32" s="186"/>
      <c r="CB32" s="186"/>
      <c r="CC32" s="186"/>
      <c r="CD32" s="186"/>
      <c r="CE32" s="186"/>
      <c r="CF32" s="186"/>
      <c r="CG32" s="186"/>
    </row>
    <row r="33" customFormat="false" ht="16.5" hidden="false" customHeight="false" outlineLevel="0" collapsed="false">
      <c r="A33" s="257" t="s">
        <v>109</v>
      </c>
      <c r="B33" s="257"/>
      <c r="C33" s="257"/>
      <c r="D33" s="215"/>
      <c r="E33" s="215"/>
      <c r="F33" s="215"/>
      <c r="G33" s="185"/>
      <c r="H33" s="185"/>
      <c r="I33" s="185"/>
      <c r="J33" s="185"/>
      <c r="K33" s="221"/>
      <c r="L33" s="244"/>
      <c r="M33" s="212" t="n">
        <f aca="false">IF($L$8&gt;O33-1,1,IF($L$8+$L$9&gt;O33-1,2,7))</f>
        <v>7</v>
      </c>
      <c r="N33" s="212" t="str">
        <f aca="false">IF(OR(M33=1,M33=2),"ON","--")</f>
        <v>--</v>
      </c>
      <c r="O33" s="196" t="n">
        <v>13</v>
      </c>
      <c r="P33" s="198"/>
      <c r="Q33" s="198"/>
      <c r="R33" s="214"/>
      <c r="S33" s="214"/>
      <c r="T33" s="214"/>
      <c r="U33" s="214"/>
      <c r="V33" s="237"/>
      <c r="W33" s="237"/>
      <c r="X33" s="237"/>
      <c r="Y33" s="237"/>
      <c r="Z33" s="202"/>
      <c r="AA33" s="202"/>
      <c r="AB33" s="203"/>
      <c r="AC33" s="203"/>
      <c r="AD33" s="204"/>
      <c r="AE33" s="227"/>
      <c r="AF33" s="227"/>
      <c r="AG33" s="206"/>
      <c r="AH33" s="206"/>
      <c r="AI33" s="206"/>
      <c r="AJ33" s="198"/>
      <c r="AK33" s="198"/>
      <c r="AL33" s="207"/>
      <c r="AM33" s="207"/>
      <c r="AN33" s="247" t="s">
        <v>110</v>
      </c>
      <c r="AO33" s="253" t="n">
        <f aca="false">AO32*PI()/180</f>
        <v>-1.0471975511966</v>
      </c>
      <c r="AP33" s="246" t="n">
        <f aca="false">AG33*COS($AO$25)</f>
        <v>0</v>
      </c>
      <c r="AQ33" s="246" t="n">
        <f aca="false">-AG33*SIN($AO$25)-$AO$23/2</f>
        <v>-10</v>
      </c>
      <c r="AR33" s="246" t="n">
        <f aca="false">AI33</f>
        <v>0</v>
      </c>
      <c r="AS33" s="240"/>
      <c r="AT33" s="198" t="n">
        <f aca="false">AP33</f>
        <v>0</v>
      </c>
      <c r="AU33" s="198" t="n">
        <f aca="false">-AG33*SIN(-$AO$25)+$AO$23/2</f>
        <v>10</v>
      </c>
      <c r="AV33" s="198" t="n">
        <f aca="false">AR33</f>
        <v>0</v>
      </c>
      <c r="AW33" s="240"/>
      <c r="AX33" s="245" t="n">
        <f aca="false">IF(AND($C$17="Active",$D$17=""),$C$31,IF(AND($C$17="",$D$17="Active"),$D$31,"Erro"))</f>
        <v>0</v>
      </c>
      <c r="AY33" s="245" t="n">
        <f aca="false">IF(AND($C$17="Active",$D$17=""),$C$32,IF(AND($C$17="",$D$17="Active"),$D$32,"Erro"))</f>
        <v>10</v>
      </c>
      <c r="AZ33" s="243"/>
      <c r="BA33" s="215"/>
      <c r="BB33" s="215"/>
      <c r="BC33" s="186"/>
      <c r="BD33" s="186"/>
      <c r="BE33" s="186"/>
      <c r="BF33" s="186"/>
      <c r="BG33" s="186"/>
      <c r="BH33" s="186"/>
      <c r="BI33" s="186"/>
      <c r="BJ33" s="185"/>
      <c r="BK33" s="185"/>
      <c r="BL33" s="186"/>
      <c r="BM33" s="186"/>
      <c r="BN33" s="186"/>
      <c r="BO33" s="186"/>
      <c r="BP33" s="186"/>
      <c r="BQ33" s="186"/>
      <c r="BR33" s="186"/>
      <c r="BS33" s="186"/>
      <c r="BT33" s="186"/>
      <c r="BU33" s="186"/>
      <c r="BV33" s="186"/>
      <c r="BW33" s="186"/>
      <c r="BX33" s="186"/>
      <c r="BY33" s="186"/>
      <c r="BZ33" s="186"/>
      <c r="CA33" s="186"/>
      <c r="CB33" s="186"/>
      <c r="CC33" s="186"/>
      <c r="CD33" s="186"/>
      <c r="CE33" s="186"/>
      <c r="CF33" s="186"/>
      <c r="CG33" s="186"/>
    </row>
    <row r="34" customFormat="false" ht="12.75" hidden="false" customHeight="false" outlineLevel="0" collapsed="false">
      <c r="A34" s="258" t="s">
        <v>111</v>
      </c>
      <c r="B34" s="258"/>
      <c r="C34" s="259" t="n">
        <v>0.05</v>
      </c>
      <c r="D34" s="215"/>
      <c r="E34" s="215"/>
      <c r="F34" s="215"/>
      <c r="G34" s="185"/>
      <c r="H34" s="185"/>
      <c r="I34" s="185"/>
      <c r="J34" s="185"/>
      <c r="K34" s="221"/>
      <c r="L34" s="244"/>
      <c r="M34" s="212" t="n">
        <f aca="false">IF($L$8&gt;O34-1,1,IF($L$8+$L$9&gt;O34-1,2,7))</f>
        <v>7</v>
      </c>
      <c r="N34" s="212" t="str">
        <f aca="false">IF(OR(M34=1,M34=2),"ON","--")</f>
        <v>--</v>
      </c>
      <c r="O34" s="196" t="n">
        <v>14</v>
      </c>
      <c r="P34" s="198"/>
      <c r="Q34" s="198"/>
      <c r="R34" s="214"/>
      <c r="S34" s="214"/>
      <c r="T34" s="214"/>
      <c r="U34" s="214"/>
      <c r="V34" s="237"/>
      <c r="W34" s="237"/>
      <c r="X34" s="237"/>
      <c r="Y34" s="237"/>
      <c r="Z34" s="202"/>
      <c r="AA34" s="202"/>
      <c r="AB34" s="203"/>
      <c r="AC34" s="203"/>
      <c r="AD34" s="204"/>
      <c r="AE34" s="227"/>
      <c r="AF34" s="227"/>
      <c r="AG34" s="206"/>
      <c r="AH34" s="206"/>
      <c r="AI34" s="206"/>
      <c r="AJ34" s="198"/>
      <c r="AK34" s="198"/>
      <c r="AL34" s="207"/>
      <c r="AM34" s="207"/>
      <c r="AN34" s="260"/>
      <c r="AO34" s="260"/>
      <c r="AP34" s="246" t="n">
        <f aca="false">AG34*COS($AO$25)</f>
        <v>0</v>
      </c>
      <c r="AQ34" s="246" t="n">
        <f aca="false">-AG34*SIN($AO$25)-$AO$23/2</f>
        <v>-10</v>
      </c>
      <c r="AR34" s="246" t="n">
        <f aca="false">AI34</f>
        <v>0</v>
      </c>
      <c r="AS34" s="240"/>
      <c r="AT34" s="198" t="n">
        <f aca="false">AP34</f>
        <v>0</v>
      </c>
      <c r="AU34" s="198" t="n">
        <f aca="false">-AG34*SIN(-$AO$25)+$AO$23/2</f>
        <v>10</v>
      </c>
      <c r="AV34" s="198" t="n">
        <f aca="false">AR34</f>
        <v>0</v>
      </c>
      <c r="AW34" s="240"/>
      <c r="AX34" s="245" t="n">
        <f aca="false">IF(AND($C$17="Active",$D$17=""),$C$31,IF(AND($C$17="",$D$17="Active"),$D$31,"Erro"))</f>
        <v>0</v>
      </c>
      <c r="AY34" s="245" t="n">
        <f aca="false">IF(AND($C$17="Active",$D$17=""),$C$32,IF(AND($C$17="",$D$17="Active"),$D$32,"Erro"))</f>
        <v>10</v>
      </c>
      <c r="AZ34" s="243"/>
      <c r="BA34" s="215"/>
      <c r="BB34" s="215"/>
      <c r="BC34" s="186"/>
      <c r="BD34" s="186"/>
      <c r="BE34" s="186"/>
      <c r="BF34" s="186"/>
      <c r="BG34" s="186"/>
      <c r="BH34" s="186"/>
      <c r="BI34" s="186"/>
      <c r="BJ34" s="185"/>
      <c r="BK34" s="185"/>
      <c r="BL34" s="186"/>
      <c r="BM34" s="186"/>
      <c r="BN34" s="186"/>
      <c r="BO34" s="186"/>
      <c r="BP34" s="186"/>
      <c r="BQ34" s="186"/>
      <c r="BR34" s="186"/>
      <c r="BS34" s="186"/>
      <c r="BT34" s="186"/>
      <c r="BU34" s="186"/>
      <c r="BV34" s="186"/>
      <c r="BW34" s="186"/>
      <c r="BX34" s="186"/>
      <c r="BY34" s="186"/>
      <c r="BZ34" s="186"/>
      <c r="CA34" s="186"/>
      <c r="CB34" s="186"/>
      <c r="CC34" s="186"/>
      <c r="CD34" s="186"/>
      <c r="CE34" s="186"/>
      <c r="CF34" s="186"/>
      <c r="CG34" s="186"/>
    </row>
    <row r="35" customFormat="false" ht="12.75" hidden="false" customHeight="false" outlineLevel="0" collapsed="false">
      <c r="A35" s="261" t="s">
        <v>89</v>
      </c>
      <c r="B35" s="261"/>
      <c r="C35" s="262" t="n">
        <v>0.66</v>
      </c>
      <c r="D35" s="215"/>
      <c r="E35" s="215"/>
      <c r="F35" s="215"/>
      <c r="G35" s="185"/>
      <c r="H35" s="185"/>
      <c r="I35" s="185"/>
      <c r="J35" s="185"/>
      <c r="K35" s="221"/>
      <c r="L35" s="244"/>
      <c r="M35" s="212" t="n">
        <f aca="false">IF($L$8&gt;O35-1,1,IF($L$8+$L$9&gt;O35-1,2,7))</f>
        <v>7</v>
      </c>
      <c r="N35" s="212" t="str">
        <f aca="false">IF(OR(M35=1,M35=2),"ON","--")</f>
        <v>--</v>
      </c>
      <c r="O35" s="196" t="n">
        <v>15</v>
      </c>
      <c r="P35" s="198"/>
      <c r="Q35" s="198"/>
      <c r="R35" s="214"/>
      <c r="S35" s="214"/>
      <c r="T35" s="214"/>
      <c r="U35" s="214"/>
      <c r="V35" s="237"/>
      <c r="W35" s="237"/>
      <c r="X35" s="237"/>
      <c r="Y35" s="237"/>
      <c r="Z35" s="202"/>
      <c r="AA35" s="202"/>
      <c r="AB35" s="203"/>
      <c r="AC35" s="203"/>
      <c r="AD35" s="204"/>
      <c r="AE35" s="227"/>
      <c r="AF35" s="227"/>
      <c r="AG35" s="206"/>
      <c r="AH35" s="206"/>
      <c r="AI35" s="206"/>
      <c r="AJ35" s="198"/>
      <c r="AK35" s="198"/>
      <c r="AL35" s="207"/>
      <c r="AM35" s="207"/>
      <c r="AN35" s="260"/>
      <c r="AO35" s="260"/>
      <c r="AP35" s="246" t="n">
        <f aca="false">AG35*COS($AO$25)</f>
        <v>0</v>
      </c>
      <c r="AQ35" s="246" t="n">
        <f aca="false">-AG35*SIN($AO$25)-$AO$23/2</f>
        <v>-10</v>
      </c>
      <c r="AR35" s="246" t="n">
        <f aca="false">AI35</f>
        <v>0</v>
      </c>
      <c r="AS35" s="240"/>
      <c r="AT35" s="198" t="n">
        <f aca="false">AP35</f>
        <v>0</v>
      </c>
      <c r="AU35" s="198" t="n">
        <f aca="false">-AG35*SIN(-$AO$25)+$AO$23/2</f>
        <v>10</v>
      </c>
      <c r="AV35" s="198" t="n">
        <f aca="false">AR35</f>
        <v>0</v>
      </c>
      <c r="AW35" s="240"/>
      <c r="AX35" s="245" t="n">
        <f aca="false">IF(AND($C$17="Active",$D$17=""),$C$31,IF(AND($C$17="",$D$17="Active"),$D$31,"Erro"))</f>
        <v>0</v>
      </c>
      <c r="AY35" s="245" t="n">
        <f aca="false">IF(AND($C$17="Active",$D$17=""),$C$32,IF(AND($C$17="",$D$17="Active"),$D$32,"Erro"))</f>
        <v>10</v>
      </c>
      <c r="AZ35" s="243"/>
      <c r="BA35" s="215"/>
      <c r="BB35" s="215"/>
      <c r="BC35" s="186"/>
      <c r="BD35" s="186"/>
      <c r="BE35" s="186"/>
      <c r="BF35" s="186"/>
      <c r="BG35" s="186"/>
      <c r="BH35" s="186"/>
      <c r="BI35" s="186"/>
      <c r="BJ35" s="185"/>
      <c r="BK35" s="185"/>
      <c r="BL35" s="186"/>
      <c r="BM35" s="186"/>
      <c r="BN35" s="186"/>
      <c r="BO35" s="186"/>
      <c r="BP35" s="186"/>
      <c r="BQ35" s="186"/>
      <c r="BR35" s="186"/>
      <c r="BS35" s="186"/>
      <c r="BT35" s="186"/>
      <c r="BU35" s="186"/>
      <c r="BV35" s="186"/>
      <c r="BW35" s="186"/>
      <c r="BX35" s="186"/>
      <c r="BY35" s="186"/>
      <c r="BZ35" s="186"/>
      <c r="CA35" s="186"/>
      <c r="CB35" s="186"/>
      <c r="CC35" s="186"/>
      <c r="CD35" s="186"/>
      <c r="CE35" s="186"/>
      <c r="CF35" s="186"/>
      <c r="CG35" s="186"/>
    </row>
    <row r="36" customFormat="false" ht="12.75" hidden="false" customHeight="false" outlineLevel="0" collapsed="false">
      <c r="A36" s="261" t="s">
        <v>112</v>
      </c>
      <c r="B36" s="261"/>
      <c r="C36" s="262" t="n">
        <v>0.369</v>
      </c>
      <c r="D36" s="215"/>
      <c r="E36" s="215"/>
      <c r="F36" s="215"/>
      <c r="G36" s="185"/>
      <c r="H36" s="185"/>
      <c r="I36" s="185"/>
      <c r="J36" s="185"/>
      <c r="K36" s="221"/>
      <c r="L36" s="244"/>
      <c r="M36" s="212" t="n">
        <f aca="false">IF($L$8&gt;O36-1,1,IF($L$8+$L$9&gt;O36-1,2,7))</f>
        <v>7</v>
      </c>
      <c r="N36" s="212" t="str">
        <f aca="false">IF(OR(M36=1,M36=2),"ON","--")</f>
        <v>--</v>
      </c>
      <c r="O36" s="196" t="n">
        <v>16</v>
      </c>
      <c r="P36" s="198"/>
      <c r="Q36" s="198"/>
      <c r="R36" s="214"/>
      <c r="S36" s="214"/>
      <c r="T36" s="214"/>
      <c r="U36" s="214"/>
      <c r="V36" s="237"/>
      <c r="W36" s="237"/>
      <c r="X36" s="237"/>
      <c r="Y36" s="237"/>
      <c r="Z36" s="202"/>
      <c r="AA36" s="202"/>
      <c r="AB36" s="203"/>
      <c r="AC36" s="203"/>
      <c r="AD36" s="204"/>
      <c r="AE36" s="227"/>
      <c r="AF36" s="227"/>
      <c r="AG36" s="206"/>
      <c r="AH36" s="206"/>
      <c r="AI36" s="206"/>
      <c r="AJ36" s="198"/>
      <c r="AK36" s="198"/>
      <c r="AL36" s="207"/>
      <c r="AM36" s="207"/>
      <c r="AN36" s="260"/>
      <c r="AO36" s="260"/>
      <c r="AP36" s="246" t="n">
        <f aca="false">AG36*COS($AO$25)</f>
        <v>0</v>
      </c>
      <c r="AQ36" s="246" t="n">
        <f aca="false">-AG36*SIN($AO$25)-$AO$23/2</f>
        <v>-10</v>
      </c>
      <c r="AR36" s="246" t="n">
        <f aca="false">AI36</f>
        <v>0</v>
      </c>
      <c r="AS36" s="240"/>
      <c r="AT36" s="198" t="n">
        <f aca="false">AP36</f>
        <v>0</v>
      </c>
      <c r="AU36" s="198" t="n">
        <f aca="false">-AG36*SIN(-$AO$25)+$AO$23/2</f>
        <v>10</v>
      </c>
      <c r="AV36" s="198" t="n">
        <f aca="false">AR36</f>
        <v>0</v>
      </c>
      <c r="AW36" s="240"/>
      <c r="AX36" s="245" t="n">
        <f aca="false">IF(AND($C$17="Active",$D$17=""),$C$31,IF(AND($C$17="",$D$17="Active"),$D$31,"Erro"))</f>
        <v>0</v>
      </c>
      <c r="AY36" s="245" t="n">
        <f aca="false">IF(AND($C$17="Active",$D$17=""),$C$32,IF(AND($C$17="",$D$17="Active"),$D$32,"Erro"))</f>
        <v>10</v>
      </c>
      <c r="AZ36" s="243"/>
      <c r="BA36" s="215"/>
      <c r="BB36" s="215"/>
      <c r="BC36" s="186"/>
      <c r="BD36" s="186"/>
      <c r="BE36" s="186"/>
      <c r="BF36" s="186"/>
      <c r="BG36" s="186"/>
      <c r="BH36" s="186"/>
      <c r="BI36" s="186"/>
      <c r="BJ36" s="185"/>
      <c r="BK36" s="185"/>
      <c r="BL36" s="186"/>
      <c r="BM36" s="186"/>
      <c r="BN36" s="186"/>
      <c r="BO36" s="186"/>
      <c r="BP36" s="186"/>
      <c r="BQ36" s="186"/>
      <c r="BR36" s="186"/>
      <c r="BS36" s="186"/>
      <c r="BT36" s="186"/>
      <c r="BU36" s="186"/>
      <c r="BV36" s="186"/>
      <c r="BW36" s="186"/>
      <c r="BX36" s="186"/>
      <c r="BY36" s="186"/>
      <c r="BZ36" s="186"/>
      <c r="CA36" s="186"/>
      <c r="CB36" s="186"/>
      <c r="CC36" s="186"/>
      <c r="CD36" s="186"/>
      <c r="CE36" s="186"/>
      <c r="CF36" s="186"/>
      <c r="CG36" s="186"/>
    </row>
    <row r="37" customFormat="false" ht="12.75" hidden="false" customHeight="false" outlineLevel="0" collapsed="false">
      <c r="A37" s="261" t="s">
        <v>113</v>
      </c>
      <c r="B37" s="261"/>
      <c r="C37" s="262"/>
      <c r="D37" s="215"/>
      <c r="E37" s="215"/>
      <c r="F37" s="215"/>
      <c r="G37" s="185"/>
      <c r="H37" s="185"/>
      <c r="I37" s="185"/>
      <c r="J37" s="185"/>
      <c r="K37" s="221"/>
      <c r="L37" s="244"/>
      <c r="M37" s="212" t="n">
        <f aca="false">IF($L$8&gt;O37-1,1,IF($L$8+$L$9&gt;O37-1,2,7))</f>
        <v>7</v>
      </c>
      <c r="N37" s="212" t="str">
        <f aca="false">IF(OR(M37=1,M37=2),"ON","--")</f>
        <v>--</v>
      </c>
      <c r="O37" s="196" t="n">
        <v>17</v>
      </c>
      <c r="P37" s="198"/>
      <c r="Q37" s="198"/>
      <c r="R37" s="214"/>
      <c r="S37" s="214"/>
      <c r="T37" s="214"/>
      <c r="U37" s="214"/>
      <c r="V37" s="237"/>
      <c r="W37" s="237"/>
      <c r="X37" s="237"/>
      <c r="Y37" s="237"/>
      <c r="Z37" s="202"/>
      <c r="AA37" s="202"/>
      <c r="AB37" s="203"/>
      <c r="AC37" s="203"/>
      <c r="AD37" s="204"/>
      <c r="AE37" s="227"/>
      <c r="AF37" s="227"/>
      <c r="AG37" s="206"/>
      <c r="AH37" s="206"/>
      <c r="AI37" s="206"/>
      <c r="AJ37" s="198"/>
      <c r="AK37" s="198"/>
      <c r="AL37" s="207"/>
      <c r="AM37" s="207"/>
      <c r="AN37" s="260"/>
      <c r="AO37" s="260"/>
      <c r="AP37" s="246" t="n">
        <f aca="false">AG37*COS($AO$25)</f>
        <v>0</v>
      </c>
      <c r="AQ37" s="246" t="n">
        <f aca="false">-AG37*SIN($AO$25)-$AO$23/2</f>
        <v>-10</v>
      </c>
      <c r="AR37" s="246" t="n">
        <f aca="false">AI37</f>
        <v>0</v>
      </c>
      <c r="AS37" s="240"/>
      <c r="AT37" s="198" t="n">
        <f aca="false">AP37</f>
        <v>0</v>
      </c>
      <c r="AU37" s="198" t="n">
        <f aca="false">-AG37*SIN(-$AO$25)+$AO$23/2</f>
        <v>10</v>
      </c>
      <c r="AV37" s="198" t="n">
        <f aca="false">AR37</f>
        <v>0</v>
      </c>
      <c r="AW37" s="240"/>
      <c r="AX37" s="245" t="n">
        <f aca="false">IF(AND($C$17="Active",$D$17=""),$C$31,IF(AND($C$17="",$D$17="Active"),$D$31,"Erro"))</f>
        <v>0</v>
      </c>
      <c r="AY37" s="245" t="n">
        <f aca="false">IF(AND($C$17="Active",$D$17=""),$C$32,IF(AND($C$17="",$D$17="Active"),$D$32,"Erro"))</f>
        <v>10</v>
      </c>
      <c r="AZ37" s="243"/>
      <c r="BA37" s="215"/>
      <c r="BB37" s="215"/>
      <c r="BC37" s="186"/>
      <c r="BD37" s="186"/>
      <c r="BE37" s="186"/>
      <c r="BF37" s="186"/>
      <c r="BG37" s="186"/>
      <c r="BH37" s="186"/>
      <c r="BI37" s="186"/>
      <c r="BJ37" s="185"/>
      <c r="BK37" s="185"/>
      <c r="BL37" s="186"/>
      <c r="BM37" s="186"/>
      <c r="BN37" s="186"/>
      <c r="BO37" s="186"/>
      <c r="BP37" s="186"/>
      <c r="BQ37" s="186"/>
      <c r="BR37" s="186"/>
      <c r="BS37" s="186"/>
      <c r="BT37" s="186"/>
      <c r="BU37" s="186"/>
      <c r="BV37" s="186"/>
      <c r="BW37" s="186"/>
      <c r="BX37" s="186"/>
      <c r="BY37" s="186"/>
      <c r="BZ37" s="186"/>
      <c r="CA37" s="186"/>
      <c r="CB37" s="186"/>
      <c r="CC37" s="186"/>
      <c r="CD37" s="186"/>
      <c r="CE37" s="186"/>
      <c r="CF37" s="186"/>
      <c r="CG37" s="186"/>
    </row>
    <row r="38" customFormat="false" ht="12.75" hidden="false" customHeight="false" outlineLevel="0" collapsed="false">
      <c r="A38" s="261" t="s">
        <v>114</v>
      </c>
      <c r="B38" s="261"/>
      <c r="C38" s="263" t="n">
        <v>16</v>
      </c>
      <c r="D38" s="215"/>
      <c r="E38" s="215"/>
      <c r="F38" s="215"/>
      <c r="G38" s="185"/>
      <c r="H38" s="185"/>
      <c r="I38" s="185"/>
      <c r="J38" s="185"/>
      <c r="K38" s="221"/>
      <c r="L38" s="244"/>
      <c r="M38" s="212" t="n">
        <f aca="false">IF($L$8&gt;O38-1,1,IF($L$8+$L$9&gt;O38-1,2,7))</f>
        <v>7</v>
      </c>
      <c r="N38" s="212" t="str">
        <f aca="false">IF(OR(M38=1,M38=2),"ON","--")</f>
        <v>--</v>
      </c>
      <c r="O38" s="196" t="n">
        <v>18</v>
      </c>
      <c r="P38" s="198"/>
      <c r="Q38" s="198"/>
      <c r="R38" s="214"/>
      <c r="S38" s="214"/>
      <c r="T38" s="214"/>
      <c r="U38" s="214"/>
      <c r="V38" s="237"/>
      <c r="W38" s="237"/>
      <c r="X38" s="237"/>
      <c r="Y38" s="237"/>
      <c r="Z38" s="202"/>
      <c r="AA38" s="202"/>
      <c r="AB38" s="203"/>
      <c r="AC38" s="203"/>
      <c r="AD38" s="204"/>
      <c r="AE38" s="227"/>
      <c r="AF38" s="227"/>
      <c r="AG38" s="206"/>
      <c r="AH38" s="206"/>
      <c r="AI38" s="206"/>
      <c r="AJ38" s="198"/>
      <c r="AK38" s="198"/>
      <c r="AL38" s="207"/>
      <c r="AM38" s="207"/>
      <c r="AN38" s="260"/>
      <c r="AO38" s="260"/>
      <c r="AP38" s="246" t="n">
        <f aca="false">AG38*COS($AO$25)</f>
        <v>0</v>
      </c>
      <c r="AQ38" s="246" t="n">
        <f aca="false">-AG38*SIN($AO$25)-$AO$23/2</f>
        <v>-10</v>
      </c>
      <c r="AR38" s="246" t="n">
        <f aca="false">AI38</f>
        <v>0</v>
      </c>
      <c r="AS38" s="240"/>
      <c r="AT38" s="198" t="n">
        <f aca="false">AP38</f>
        <v>0</v>
      </c>
      <c r="AU38" s="198" t="n">
        <f aca="false">-AG38*SIN(-$AO$25)+$AO$23/2</f>
        <v>10</v>
      </c>
      <c r="AV38" s="198" t="n">
        <f aca="false">AR38</f>
        <v>0</v>
      </c>
      <c r="AW38" s="240"/>
      <c r="AX38" s="245" t="n">
        <f aca="false">IF(AND($C$17="Active",$D$17=""),$C$31,IF(AND($C$17="",$D$17="Active"),$D$31,"Erro"))</f>
        <v>0</v>
      </c>
      <c r="AY38" s="245" t="n">
        <f aca="false">IF(AND($C$17="Active",$D$17=""),$C$32,IF(AND($C$17="",$D$17="Active"),$D$32,"Erro"))</f>
        <v>10</v>
      </c>
      <c r="AZ38" s="243"/>
      <c r="BA38" s="215"/>
      <c r="BB38" s="215"/>
      <c r="BC38" s="186"/>
      <c r="BD38" s="186"/>
      <c r="BE38" s="186"/>
      <c r="BF38" s="186"/>
      <c r="BG38" s="186"/>
      <c r="BH38" s="186"/>
      <c r="BI38" s="186"/>
      <c r="BJ38" s="185"/>
      <c r="BK38" s="185"/>
      <c r="BL38" s="186"/>
      <c r="BM38" s="186"/>
      <c r="BN38" s="186"/>
      <c r="BO38" s="186"/>
      <c r="BP38" s="186"/>
      <c r="BQ38" s="186"/>
      <c r="BR38" s="186"/>
      <c r="BS38" s="186"/>
      <c r="BT38" s="186"/>
      <c r="BU38" s="186"/>
      <c r="BV38" s="186"/>
      <c r="BW38" s="186"/>
      <c r="BX38" s="186"/>
      <c r="BY38" s="186"/>
      <c r="BZ38" s="186"/>
      <c r="CA38" s="186"/>
      <c r="CB38" s="186"/>
      <c r="CC38" s="186"/>
      <c r="CD38" s="186"/>
      <c r="CE38" s="186"/>
      <c r="CF38" s="186"/>
      <c r="CG38" s="186"/>
    </row>
    <row r="39" customFormat="false" ht="12.75" hidden="false" customHeight="false" outlineLevel="0" collapsed="false">
      <c r="A39" s="261" t="s">
        <v>97</v>
      </c>
      <c r="B39" s="261"/>
      <c r="C39" s="263" t="n">
        <v>-0.327</v>
      </c>
      <c r="D39" s="215"/>
      <c r="E39" s="215"/>
      <c r="F39" s="215"/>
      <c r="G39" s="185"/>
      <c r="H39" s="185"/>
      <c r="I39" s="185"/>
      <c r="J39" s="185"/>
      <c r="K39" s="221"/>
      <c r="L39" s="244"/>
      <c r="M39" s="212" t="n">
        <f aca="false">IF($L$8&gt;O39-1,1,IF($L$8+$L$9&gt;O39-1,2,7))</f>
        <v>7</v>
      </c>
      <c r="N39" s="212" t="str">
        <f aca="false">IF(OR(M39=1,M39=2),"ON","--")</f>
        <v>--</v>
      </c>
      <c r="O39" s="196" t="n">
        <v>19</v>
      </c>
      <c r="P39" s="198"/>
      <c r="Q39" s="198"/>
      <c r="R39" s="214"/>
      <c r="S39" s="214"/>
      <c r="T39" s="214"/>
      <c r="U39" s="214"/>
      <c r="V39" s="237"/>
      <c r="W39" s="237"/>
      <c r="X39" s="237"/>
      <c r="Y39" s="237"/>
      <c r="Z39" s="202"/>
      <c r="AA39" s="202"/>
      <c r="AB39" s="203"/>
      <c r="AC39" s="203"/>
      <c r="AD39" s="204"/>
      <c r="AE39" s="227"/>
      <c r="AF39" s="227"/>
      <c r="AG39" s="206"/>
      <c r="AH39" s="206"/>
      <c r="AI39" s="206"/>
      <c r="AJ39" s="198"/>
      <c r="AK39" s="198"/>
      <c r="AL39" s="207"/>
      <c r="AM39" s="207"/>
      <c r="AN39" s="260"/>
      <c r="AO39" s="260"/>
      <c r="AP39" s="246" t="n">
        <f aca="false">AG39*COS($AO$25)</f>
        <v>0</v>
      </c>
      <c r="AQ39" s="246" t="n">
        <f aca="false">-AG39*SIN($AO$25)-$AO$23/2</f>
        <v>-10</v>
      </c>
      <c r="AR39" s="246" t="n">
        <f aca="false">AI39</f>
        <v>0</v>
      </c>
      <c r="AS39" s="240"/>
      <c r="AT39" s="198" t="n">
        <f aca="false">AP39</f>
        <v>0</v>
      </c>
      <c r="AU39" s="198" t="n">
        <f aca="false">-AG39*SIN(-$AO$25)+$AO$23/2</f>
        <v>10</v>
      </c>
      <c r="AV39" s="198" t="n">
        <f aca="false">AR39</f>
        <v>0</v>
      </c>
      <c r="AW39" s="240"/>
      <c r="AX39" s="245" t="n">
        <f aca="false">IF(AND($C$17="Active",$D$17=""),$C$31,IF(AND($C$17="",$D$17="Active"),$D$31,"Erro"))</f>
        <v>0</v>
      </c>
      <c r="AY39" s="245" t="n">
        <f aca="false">IF(AND($C$17="Active",$D$17=""),$C$32,IF(AND($C$17="",$D$17="Active"),$D$32,"Erro"))</f>
        <v>10</v>
      </c>
      <c r="AZ39" s="243"/>
      <c r="BA39" s="215"/>
      <c r="BB39" s="215"/>
      <c r="BC39" s="186"/>
      <c r="BD39" s="186"/>
      <c r="BE39" s="186"/>
      <c r="BF39" s="186"/>
      <c r="BG39" s="186"/>
      <c r="BH39" s="186"/>
      <c r="BI39" s="186"/>
      <c r="BJ39" s="185"/>
      <c r="BK39" s="185"/>
      <c r="BL39" s="186"/>
      <c r="BM39" s="186"/>
      <c r="BN39" s="186"/>
      <c r="BO39" s="186"/>
      <c r="BP39" s="186"/>
      <c r="BQ39" s="186"/>
      <c r="BR39" s="186"/>
      <c r="BS39" s="186"/>
      <c r="BT39" s="186"/>
      <c r="BU39" s="186"/>
      <c r="BV39" s="186"/>
      <c r="BW39" s="186"/>
      <c r="BX39" s="186"/>
      <c r="BY39" s="186"/>
      <c r="BZ39" s="186"/>
      <c r="CA39" s="186"/>
      <c r="CB39" s="186"/>
      <c r="CC39" s="186"/>
      <c r="CD39" s="186"/>
      <c r="CE39" s="186"/>
      <c r="CF39" s="186"/>
      <c r="CG39" s="186"/>
    </row>
    <row r="40" customFormat="false" ht="12.75" hidden="false" customHeight="false" outlineLevel="0" collapsed="false">
      <c r="A40" s="261" t="s">
        <v>98</v>
      </c>
      <c r="B40" s="261"/>
      <c r="C40" s="263" t="n">
        <v>-0.0479</v>
      </c>
      <c r="D40" s="215"/>
      <c r="E40" s="215"/>
      <c r="F40" s="215"/>
      <c r="G40" s="185"/>
      <c r="H40" s="185"/>
      <c r="I40" s="185"/>
      <c r="J40" s="185"/>
      <c r="K40" s="221"/>
      <c r="L40" s="244"/>
      <c r="M40" s="212" t="n">
        <f aca="false">IF($L$8&gt;O40-1,1,IF($L$8+$L$9&gt;O40-1,2,7))</f>
        <v>7</v>
      </c>
      <c r="N40" s="212" t="str">
        <f aca="false">IF(OR(M40=1,M40=2),"ON","--")</f>
        <v>--</v>
      </c>
      <c r="O40" s="196" t="n">
        <v>20</v>
      </c>
      <c r="P40" s="198"/>
      <c r="Q40" s="198"/>
      <c r="R40" s="214"/>
      <c r="S40" s="214"/>
      <c r="T40" s="214"/>
      <c r="U40" s="214"/>
      <c r="V40" s="237"/>
      <c r="W40" s="237"/>
      <c r="X40" s="237"/>
      <c r="Y40" s="237"/>
      <c r="Z40" s="202"/>
      <c r="AA40" s="202"/>
      <c r="AB40" s="203"/>
      <c r="AC40" s="203"/>
      <c r="AD40" s="204"/>
      <c r="AE40" s="227"/>
      <c r="AF40" s="227"/>
      <c r="AG40" s="206"/>
      <c r="AH40" s="206"/>
      <c r="AI40" s="206"/>
      <c r="AJ40" s="198"/>
      <c r="AK40" s="198"/>
      <c r="AL40" s="207"/>
      <c r="AM40" s="207"/>
      <c r="AN40" s="260"/>
      <c r="AO40" s="260"/>
      <c r="AP40" s="246" t="n">
        <f aca="false">AG40*COS($AO$25)</f>
        <v>0</v>
      </c>
      <c r="AQ40" s="246" t="n">
        <f aca="false">-AG40*SIN($AO$25)-$AO$23/2</f>
        <v>-10</v>
      </c>
      <c r="AR40" s="246" t="n">
        <f aca="false">AI40</f>
        <v>0</v>
      </c>
      <c r="AS40" s="240"/>
      <c r="AT40" s="198" t="n">
        <f aca="false">AP40</f>
        <v>0</v>
      </c>
      <c r="AU40" s="198" t="n">
        <f aca="false">-AG40*SIN(-$AO$25)+$AO$23/2</f>
        <v>10</v>
      </c>
      <c r="AV40" s="198" t="n">
        <f aca="false">AR40</f>
        <v>0</v>
      </c>
      <c r="AW40" s="240"/>
      <c r="AX40" s="245" t="n">
        <f aca="false">IF(AND($C$17="Active",$D$17=""),$C$31,IF(AND($C$17="",$D$17="Active"),$D$31,"Erro"))</f>
        <v>0</v>
      </c>
      <c r="AY40" s="245" t="n">
        <f aca="false">IF(AND($C$17="Active",$D$17=""),$C$32,IF(AND($C$17="",$D$17="Active"),$D$32,"Erro"))</f>
        <v>10</v>
      </c>
      <c r="AZ40" s="243"/>
      <c r="BA40" s="215"/>
      <c r="BB40" s="215"/>
      <c r="BC40" s="186"/>
      <c r="BD40" s="186"/>
      <c r="BE40" s="186"/>
      <c r="BF40" s="186"/>
      <c r="BG40" s="186"/>
      <c r="BH40" s="186"/>
      <c r="BI40" s="186"/>
      <c r="BJ40" s="185"/>
      <c r="BK40" s="185"/>
      <c r="BL40" s="186"/>
      <c r="BM40" s="186"/>
      <c r="BN40" s="186"/>
      <c r="BO40" s="186"/>
      <c r="BP40" s="186"/>
      <c r="BQ40" s="186"/>
      <c r="BR40" s="186"/>
      <c r="BS40" s="186"/>
      <c r="BT40" s="186"/>
      <c r="BU40" s="186"/>
      <c r="BV40" s="186"/>
      <c r="BW40" s="186"/>
      <c r="BX40" s="186"/>
      <c r="BY40" s="186"/>
      <c r="BZ40" s="186"/>
      <c r="CA40" s="186"/>
      <c r="CB40" s="186"/>
      <c r="CC40" s="186"/>
      <c r="CD40" s="186"/>
      <c r="CE40" s="186"/>
      <c r="CF40" s="186"/>
      <c r="CG40" s="186"/>
    </row>
    <row r="41" customFormat="false" ht="12.75" hidden="false" customHeight="false" outlineLevel="0" collapsed="false">
      <c r="A41" s="261" t="s">
        <v>115</v>
      </c>
      <c r="B41" s="261"/>
      <c r="C41" s="262" t="n">
        <v>-0.1128</v>
      </c>
      <c r="D41" s="215"/>
      <c r="E41" s="215"/>
      <c r="F41" s="215"/>
      <c r="G41" s="185"/>
      <c r="H41" s="185"/>
      <c r="I41" s="185"/>
      <c r="J41" s="185"/>
      <c r="K41" s="264" t="s">
        <v>116</v>
      </c>
      <c r="L41" s="212" t="n">
        <f aca="false">COUNTIF(L21:L40,"&gt;10")</f>
        <v>0</v>
      </c>
      <c r="M41" s="265" t="s">
        <v>117</v>
      </c>
      <c r="N41" s="212" t="n">
        <f aca="false">COUNTIF(N21:N40,"ON")</f>
        <v>6</v>
      </c>
      <c r="O41" s="229"/>
      <c r="P41" s="229"/>
      <c r="Q41" s="229"/>
      <c r="R41" s="196" t="s">
        <v>118</v>
      </c>
      <c r="S41" s="208" t="n">
        <f aca="false">IF($N$41&gt;0,INDEX(S21:S40,$N$41),IF($O$16&gt;0,INDEX(S6:S15,O16),S5))+$L$5</f>
        <v>2.59735369032743</v>
      </c>
      <c r="T41" s="266"/>
      <c r="U41" s="208" t="n">
        <f aca="false">IF($N$41&gt;0,INDEX(U21:U40,$N$41),IF($O$16&gt;0,INDEX(U6:U15,O16),U5))+$L$5</f>
        <v>2.34130367454425</v>
      </c>
      <c r="V41" s="208"/>
      <c r="W41" s="208" t="n">
        <f aca="false">IF($N$41&gt;0,INDEX(W21:W40,$N$41),IF($O$16&gt;0,INDEX(W6:W15,O16),W5))+$L$5</f>
        <v>2.51426089677732</v>
      </c>
      <c r="X41" s="197"/>
      <c r="Y41" s="267"/>
      <c r="Z41" s="267"/>
      <c r="AA41" s="267"/>
      <c r="AB41" s="267"/>
      <c r="AC41" s="267"/>
      <c r="AD41" s="267"/>
      <c r="AE41" s="267"/>
      <c r="AF41" s="267"/>
      <c r="AG41" s="267"/>
      <c r="AH41" s="268" t="s">
        <v>119</v>
      </c>
      <c r="AI41" s="206" t="n">
        <f aca="false">INDEX(AI21:AI40,$N$41)</f>
        <v>2.46932868243584</v>
      </c>
      <c r="AJ41" s="215"/>
      <c r="AK41" s="215"/>
      <c r="AL41" s="215"/>
      <c r="AM41" s="215"/>
      <c r="AN41" s="185"/>
      <c r="AO41" s="185"/>
      <c r="AP41" s="185"/>
      <c r="AQ41" s="185"/>
      <c r="AR41" s="185"/>
      <c r="AS41" s="185"/>
      <c r="AT41" s="185"/>
      <c r="AU41" s="185"/>
      <c r="AV41" s="185"/>
      <c r="AW41" s="185"/>
      <c r="AX41" s="185"/>
      <c r="AY41" s="185"/>
      <c r="AZ41" s="185"/>
      <c r="BA41" s="185"/>
      <c r="BB41" s="186"/>
      <c r="BC41" s="186"/>
      <c r="BD41" s="186"/>
      <c r="BE41" s="186"/>
      <c r="BF41" s="186"/>
      <c r="BG41" s="186"/>
      <c r="BH41" s="186"/>
      <c r="BI41" s="186"/>
      <c r="BJ41" s="185"/>
      <c r="BK41" s="185"/>
      <c r="BL41" s="186"/>
      <c r="BM41" s="186"/>
      <c r="BN41" s="186"/>
      <c r="BO41" s="186"/>
      <c r="BP41" s="186"/>
      <c r="BQ41" s="186"/>
      <c r="BR41" s="186"/>
      <c r="BS41" s="186"/>
      <c r="BT41" s="186"/>
      <c r="BU41" s="186"/>
      <c r="BV41" s="186"/>
      <c r="BW41" s="186"/>
      <c r="BX41" s="186"/>
      <c r="BY41" s="186"/>
      <c r="BZ41" s="186"/>
      <c r="CA41" s="186"/>
      <c r="CB41" s="186"/>
      <c r="CC41" s="186"/>
      <c r="CD41" s="186"/>
      <c r="CE41" s="186"/>
      <c r="CF41" s="186"/>
      <c r="CG41" s="186"/>
    </row>
    <row r="42" customFormat="false" ht="13.5" hidden="false" customHeight="false" outlineLevel="0" collapsed="false">
      <c r="A42" s="269" t="s">
        <v>120</v>
      </c>
      <c r="B42" s="269"/>
      <c r="C42" s="270" t="n">
        <v>-0.57</v>
      </c>
      <c r="D42" s="215"/>
      <c r="E42" s="215"/>
      <c r="F42" s="215"/>
      <c r="G42" s="185"/>
      <c r="H42" s="185"/>
      <c r="I42" s="185"/>
      <c r="J42" s="185"/>
      <c r="K42" s="264" t="s">
        <v>121</v>
      </c>
      <c r="L42" s="212" t="n">
        <f aca="false">COUNTIF(L22:L40,"&lt;0")</f>
        <v>0</v>
      </c>
      <c r="M42" s="271"/>
      <c r="N42" s="271"/>
      <c r="O42" s="271"/>
      <c r="P42" s="271"/>
      <c r="Q42" s="271"/>
      <c r="R42" s="272" t="s">
        <v>122</v>
      </c>
      <c r="S42" s="208" t="n">
        <f aca="false">MAX(S41,U41,W41)</f>
        <v>2.59735369032743</v>
      </c>
      <c r="T42" s="266"/>
      <c r="U42" s="208"/>
      <c r="V42" s="208"/>
      <c r="W42" s="208"/>
      <c r="X42" s="197"/>
      <c r="Y42" s="267"/>
      <c r="Z42" s="267"/>
      <c r="AA42" s="267"/>
      <c r="AB42" s="267"/>
      <c r="AC42" s="267"/>
      <c r="AD42" s="267"/>
      <c r="AE42" s="267"/>
      <c r="AF42" s="267"/>
      <c r="AG42" s="267"/>
      <c r="AH42" s="273"/>
      <c r="AI42" s="273"/>
      <c r="AJ42" s="215"/>
      <c r="AK42" s="215"/>
      <c r="AL42" s="215"/>
      <c r="AM42" s="215"/>
      <c r="AN42" s="185"/>
      <c r="AO42" s="185"/>
      <c r="AP42" s="185"/>
      <c r="AQ42" s="185"/>
      <c r="AR42" s="185"/>
      <c r="AS42" s="185"/>
      <c r="AT42" s="185"/>
      <c r="AU42" s="185"/>
      <c r="AV42" s="185"/>
      <c r="AW42" s="185"/>
      <c r="AX42" s="185"/>
      <c r="AY42" s="185"/>
      <c r="AZ42" s="185"/>
      <c r="BA42" s="185"/>
      <c r="BB42" s="186"/>
      <c r="BC42" s="186"/>
      <c r="BD42" s="186"/>
      <c r="BE42" s="186"/>
      <c r="BF42" s="186"/>
      <c r="BG42" s="186"/>
      <c r="BH42" s="186"/>
      <c r="BI42" s="186"/>
      <c r="BJ42" s="185"/>
      <c r="BK42" s="185"/>
      <c r="BL42" s="186"/>
      <c r="BM42" s="186"/>
      <c r="BN42" s="186"/>
      <c r="BO42" s="186"/>
      <c r="BP42" s="186"/>
      <c r="BQ42" s="186"/>
      <c r="BR42" s="186"/>
      <c r="BS42" s="186"/>
      <c r="BT42" s="186"/>
      <c r="BU42" s="186"/>
      <c r="BV42" s="186"/>
      <c r="BW42" s="186"/>
      <c r="BX42" s="186"/>
      <c r="BY42" s="186"/>
      <c r="BZ42" s="186"/>
      <c r="CA42" s="186"/>
      <c r="CB42" s="186"/>
      <c r="CC42" s="186"/>
      <c r="CD42" s="186"/>
      <c r="CE42" s="186"/>
      <c r="CF42" s="186"/>
      <c r="CG42" s="186"/>
    </row>
    <row r="43" customFormat="false" ht="12.75" hidden="false" customHeight="false" outlineLevel="0" collapsed="false">
      <c r="A43" s="185"/>
      <c r="B43" s="185"/>
      <c r="C43" s="185"/>
      <c r="D43" s="215"/>
      <c r="E43" s="215"/>
      <c r="F43" s="215"/>
      <c r="G43" s="185"/>
      <c r="H43" s="185"/>
      <c r="I43" s="185"/>
      <c r="J43" s="185"/>
      <c r="K43" s="264" t="s">
        <v>123</v>
      </c>
      <c r="L43" s="212" t="n">
        <f aca="false">COUNTIF(L21,"&gt;7")</f>
        <v>0</v>
      </c>
      <c r="M43" s="271"/>
      <c r="N43" s="271"/>
      <c r="O43" s="271"/>
      <c r="P43" s="271"/>
      <c r="Q43" s="271"/>
      <c r="R43" s="274"/>
      <c r="S43" s="274"/>
      <c r="T43" s="266"/>
      <c r="U43" s="208"/>
      <c r="V43" s="208"/>
      <c r="W43" s="208"/>
      <c r="X43" s="208"/>
      <c r="Y43" s="267"/>
      <c r="Z43" s="267"/>
      <c r="AA43" s="267"/>
      <c r="AB43" s="267"/>
      <c r="AC43" s="267"/>
      <c r="AD43" s="267"/>
      <c r="AE43" s="267"/>
      <c r="AF43" s="267"/>
      <c r="AG43" s="267"/>
      <c r="AH43" s="273"/>
      <c r="AI43" s="273"/>
      <c r="AJ43" s="215"/>
      <c r="AK43" s="215"/>
      <c r="AL43" s="215"/>
      <c r="AM43" s="215"/>
      <c r="AN43" s="185"/>
      <c r="AO43" s="185"/>
      <c r="AP43" s="185"/>
      <c r="AQ43" s="185"/>
      <c r="AR43" s="185"/>
      <c r="AS43" s="185"/>
      <c r="AT43" s="185"/>
      <c r="AU43" s="185"/>
      <c r="AV43" s="185"/>
      <c r="AW43" s="185"/>
      <c r="AX43" s="185"/>
      <c r="AY43" s="185"/>
      <c r="AZ43" s="185"/>
      <c r="BA43" s="185"/>
      <c r="BB43" s="186"/>
      <c r="BC43" s="186"/>
      <c r="BD43" s="186"/>
      <c r="BE43" s="186"/>
      <c r="BF43" s="186"/>
      <c r="BG43" s="186"/>
      <c r="BH43" s="186"/>
      <c r="BI43" s="186"/>
      <c r="BJ43" s="185"/>
      <c r="BK43" s="185"/>
      <c r="BL43" s="186"/>
      <c r="BM43" s="186"/>
      <c r="BN43" s="186"/>
      <c r="BO43" s="186"/>
      <c r="BP43" s="186"/>
      <c r="BQ43" s="186"/>
      <c r="BR43" s="186"/>
      <c r="BS43" s="186"/>
      <c r="BT43" s="186"/>
      <c r="BU43" s="186"/>
      <c r="BV43" s="186"/>
      <c r="BW43" s="186"/>
      <c r="BX43" s="186"/>
      <c r="BY43" s="186"/>
      <c r="BZ43" s="186"/>
      <c r="CA43" s="186"/>
      <c r="CB43" s="186"/>
      <c r="CC43" s="186"/>
      <c r="CD43" s="186"/>
      <c r="CE43" s="186"/>
      <c r="CF43" s="186"/>
      <c r="CG43" s="186"/>
    </row>
    <row r="44" customFormat="false" ht="12.75" hidden="false" customHeight="false" outlineLevel="0" collapsed="false">
      <c r="A44" s="185"/>
      <c r="B44" s="185"/>
      <c r="C44" s="185"/>
      <c r="D44" s="215"/>
      <c r="E44" s="215"/>
      <c r="F44" s="215"/>
      <c r="G44" s="185"/>
      <c r="H44" s="185"/>
      <c r="I44" s="185"/>
      <c r="J44" s="185"/>
      <c r="K44" s="264" t="s">
        <v>124</v>
      </c>
      <c r="L44" s="212" t="n">
        <f aca="false">COUNTIF(L21,"&lt;-8")</f>
        <v>0</v>
      </c>
      <c r="M44" s="271"/>
      <c r="N44" s="271"/>
      <c r="O44" s="271"/>
      <c r="P44" s="271"/>
      <c r="Q44" s="271"/>
      <c r="R44" s="274"/>
      <c r="S44" s="274"/>
      <c r="T44" s="266"/>
      <c r="U44" s="208"/>
      <c r="V44" s="208"/>
      <c r="W44" s="208"/>
      <c r="X44" s="212" t="s">
        <v>125</v>
      </c>
      <c r="Y44" s="267"/>
      <c r="Z44" s="267"/>
      <c r="AA44" s="267"/>
      <c r="AB44" s="267"/>
      <c r="AC44" s="267"/>
      <c r="AD44" s="267"/>
      <c r="AE44" s="267"/>
      <c r="AF44" s="267"/>
      <c r="AG44" s="267"/>
      <c r="AH44" s="273"/>
      <c r="AI44" s="273"/>
      <c r="AJ44" s="215"/>
      <c r="AK44" s="215"/>
      <c r="AL44" s="215"/>
      <c r="AM44" s="215"/>
      <c r="AN44" s="185"/>
      <c r="AO44" s="185"/>
      <c r="AP44" s="185"/>
      <c r="AQ44" s="185"/>
      <c r="AR44" s="185"/>
      <c r="AS44" s="185"/>
      <c r="AT44" s="185"/>
      <c r="AU44" s="185"/>
      <c r="AV44" s="185"/>
      <c r="AW44" s="185"/>
      <c r="AX44" s="185"/>
      <c r="AY44" s="185"/>
      <c r="AZ44" s="185"/>
      <c r="BA44" s="185"/>
      <c r="BB44" s="186"/>
      <c r="BC44" s="186"/>
      <c r="BD44" s="186"/>
      <c r="BE44" s="186"/>
      <c r="BF44" s="186"/>
      <c r="BG44" s="186"/>
      <c r="BH44" s="186"/>
      <c r="BI44" s="186"/>
      <c r="BJ44" s="185"/>
      <c r="BK44" s="185"/>
      <c r="BL44" s="186"/>
      <c r="BM44" s="186"/>
      <c r="BN44" s="186"/>
      <c r="BO44" s="186"/>
      <c r="BP44" s="186"/>
      <c r="BQ44" s="186"/>
      <c r="BR44" s="186"/>
      <c r="BS44" s="186"/>
      <c r="BT44" s="186"/>
      <c r="BU44" s="186"/>
      <c r="BV44" s="186"/>
      <c r="BW44" s="186"/>
      <c r="BX44" s="186"/>
      <c r="BY44" s="186"/>
      <c r="BZ44" s="186"/>
      <c r="CA44" s="186"/>
      <c r="CB44" s="186"/>
      <c r="CC44" s="186"/>
      <c r="CD44" s="186"/>
      <c r="CE44" s="186"/>
      <c r="CF44" s="186"/>
      <c r="CG44" s="186"/>
    </row>
    <row r="45" customFormat="false" ht="12.75" hidden="false" customHeight="false" outlineLevel="0" collapsed="false">
      <c r="A45" s="185"/>
      <c r="B45" s="185"/>
      <c r="C45" s="185"/>
      <c r="D45" s="215"/>
      <c r="E45" s="215"/>
      <c r="F45" s="215"/>
      <c r="G45" s="185"/>
      <c r="H45" s="185"/>
      <c r="I45" s="185"/>
      <c r="J45" s="185"/>
      <c r="K45" s="275" t="s">
        <v>126</v>
      </c>
      <c r="L45" s="212" t="n">
        <f aca="false">SUM(L41:L44)</f>
        <v>0</v>
      </c>
      <c r="M45" s="271"/>
      <c r="N45" s="271"/>
      <c r="O45" s="271"/>
      <c r="P45" s="271"/>
      <c r="Q45" s="271"/>
      <c r="R45" s="274"/>
      <c r="S45" s="274"/>
      <c r="T45" s="197"/>
      <c r="U45" s="197"/>
      <c r="V45" s="197"/>
      <c r="W45" s="197"/>
      <c r="X45" s="208" t="n">
        <f aca="false">MIN(X5,X6)</f>
        <v>-0.66</v>
      </c>
      <c r="Y45" s="276" t="s">
        <v>30</v>
      </c>
      <c r="Z45" s="276"/>
      <c r="AA45" s="276"/>
      <c r="AB45" s="276"/>
      <c r="AC45" s="276"/>
      <c r="AD45" s="277" t="s">
        <v>127</v>
      </c>
      <c r="AE45" s="277" t="s">
        <v>128</v>
      </c>
      <c r="AF45" s="277" t="s">
        <v>129</v>
      </c>
      <c r="AG45" s="278"/>
      <c r="AH45" s="279" t="s">
        <v>130</v>
      </c>
      <c r="AI45" s="280" t="s">
        <v>131</v>
      </c>
      <c r="AJ45" s="246" t="n">
        <f aca="false">ATAN(AF46/-AE46)*180/PI()</f>
        <v>73.6358763031422</v>
      </c>
      <c r="AK45" s="278"/>
      <c r="AL45" s="278"/>
      <c r="AM45" s="278"/>
      <c r="AN45" s="185"/>
      <c r="AO45" s="185"/>
      <c r="AP45" s="185"/>
      <c r="AQ45" s="185"/>
      <c r="AR45" s="185"/>
      <c r="AS45" s="185"/>
      <c r="AT45" s="185"/>
      <c r="AU45" s="185"/>
      <c r="AV45" s="185"/>
      <c r="AW45" s="185"/>
      <c r="AX45" s="185"/>
      <c r="AY45" s="185"/>
      <c r="AZ45" s="185"/>
      <c r="BA45" s="185"/>
      <c r="BB45" s="186"/>
      <c r="BC45" s="186"/>
      <c r="BD45" s="186"/>
      <c r="BE45" s="186"/>
      <c r="BF45" s="186"/>
      <c r="BG45" s="186"/>
      <c r="BH45" s="186"/>
      <c r="BI45" s="186"/>
      <c r="BJ45" s="185"/>
      <c r="BK45" s="185"/>
      <c r="BL45" s="186"/>
      <c r="BM45" s="186"/>
      <c r="BN45" s="186"/>
      <c r="BO45" s="186"/>
      <c r="BP45" s="186"/>
      <c r="BQ45" s="186"/>
      <c r="BR45" s="186"/>
      <c r="BS45" s="186"/>
      <c r="BT45" s="186"/>
      <c r="BU45" s="186"/>
      <c r="BV45" s="186"/>
      <c r="BW45" s="186"/>
      <c r="BX45" s="186"/>
      <c r="BY45" s="186"/>
      <c r="BZ45" s="186"/>
      <c r="CA45" s="186"/>
      <c r="CB45" s="186"/>
      <c r="CC45" s="186"/>
      <c r="CD45" s="186"/>
      <c r="CE45" s="186"/>
      <c r="CF45" s="186"/>
      <c r="CG45" s="186"/>
    </row>
    <row r="46" customFormat="false" ht="12.75" hidden="false" customHeight="false" outlineLevel="0" collapsed="false">
      <c r="A46" s="185"/>
      <c r="B46" s="185"/>
      <c r="C46" s="185"/>
      <c r="D46" s="215"/>
      <c r="E46" s="215"/>
      <c r="F46" s="215"/>
      <c r="G46" s="185"/>
      <c r="H46" s="185"/>
      <c r="I46" s="185"/>
      <c r="J46" s="185"/>
      <c r="K46" s="281"/>
      <c r="L46" s="274"/>
      <c r="M46" s="274"/>
      <c r="N46" s="274"/>
      <c r="O46" s="274"/>
      <c r="P46" s="274"/>
      <c r="Q46" s="274"/>
      <c r="R46" s="274"/>
      <c r="S46" s="274"/>
      <c r="T46" s="272" t="s">
        <v>132</v>
      </c>
      <c r="U46" s="208" t="n">
        <f aca="false">-(INDEX(U21:U40,N41)-S21)</f>
        <v>-1.03146205951929</v>
      </c>
      <c r="V46" s="197"/>
      <c r="W46" s="197"/>
      <c r="X46" s="197"/>
      <c r="Y46" s="276"/>
      <c r="Z46" s="276"/>
      <c r="AA46" s="276"/>
      <c r="AB46" s="276"/>
      <c r="AC46" s="276"/>
      <c r="AD46" s="282" t="n">
        <f aca="false">SUM(AD5:AD40)</f>
        <v>196</v>
      </c>
      <c r="AE46" s="283" t="n">
        <f aca="false">SUM(AE5:AE40)/AD46</f>
        <v>-0.218402294920758</v>
      </c>
      <c r="AF46" s="283" t="n">
        <f aca="false">SUM(AF5:AF40)/AD46</f>
        <v>0.743786505626577</v>
      </c>
      <c r="AG46" s="278"/>
      <c r="AH46" s="280" t="s">
        <v>133</v>
      </c>
      <c r="AI46" s="280" t="s">
        <v>134</v>
      </c>
      <c r="AJ46" s="246" t="n">
        <f aca="false">ATAN(AF46/(AE46-X45))*180/PI()</f>
        <v>59.3017316578519</v>
      </c>
      <c r="AK46" s="278"/>
      <c r="AL46" s="278"/>
      <c r="AM46" s="278"/>
      <c r="AN46" s="185"/>
      <c r="AO46" s="185"/>
      <c r="AP46" s="185"/>
      <c r="AQ46" s="185"/>
      <c r="AR46" s="185"/>
      <c r="AS46" s="185"/>
      <c r="AT46" s="185"/>
      <c r="AU46" s="185"/>
      <c r="AV46" s="185"/>
      <c r="AW46" s="185"/>
      <c r="AX46" s="185"/>
      <c r="AY46" s="185"/>
      <c r="AZ46" s="185"/>
      <c r="BA46" s="185"/>
      <c r="BB46" s="186"/>
      <c r="BC46" s="186"/>
      <c r="BD46" s="186"/>
      <c r="BE46" s="186"/>
      <c r="BF46" s="186"/>
      <c r="BG46" s="186"/>
      <c r="BH46" s="186"/>
      <c r="BI46" s="186"/>
      <c r="BJ46" s="185"/>
      <c r="BK46" s="185"/>
      <c r="BL46" s="186"/>
      <c r="BM46" s="186"/>
      <c r="BN46" s="186"/>
      <c r="BO46" s="186"/>
      <c r="BP46" s="186"/>
      <c r="BQ46" s="186"/>
      <c r="BR46" s="186"/>
      <c r="BS46" s="186"/>
      <c r="BT46" s="186"/>
      <c r="BU46" s="186"/>
      <c r="BV46" s="186"/>
      <c r="BW46" s="186"/>
      <c r="BX46" s="186"/>
      <c r="BY46" s="186"/>
      <c r="BZ46" s="186"/>
      <c r="CA46" s="186"/>
      <c r="CB46" s="186"/>
      <c r="CC46" s="186"/>
      <c r="CD46" s="186"/>
      <c r="CE46" s="186"/>
      <c r="CF46" s="186"/>
      <c r="CG46" s="186"/>
    </row>
    <row r="47" customFormat="false" ht="12.75" hidden="false" customHeight="false" outlineLevel="0" collapsed="false">
      <c r="A47" s="185"/>
      <c r="B47" s="185"/>
      <c r="C47" s="185"/>
      <c r="D47" s="215"/>
      <c r="E47" s="215"/>
      <c r="F47" s="215"/>
      <c r="G47" s="185"/>
      <c r="H47" s="185"/>
      <c r="I47" s="185"/>
      <c r="J47" s="185"/>
      <c r="K47" s="281"/>
      <c r="L47" s="274"/>
      <c r="M47" s="274"/>
      <c r="N47" s="274"/>
      <c r="O47" s="274"/>
      <c r="P47" s="274"/>
      <c r="Q47" s="274"/>
      <c r="R47" s="274"/>
      <c r="S47" s="274"/>
      <c r="T47" s="197"/>
      <c r="U47" s="197"/>
      <c r="V47" s="197"/>
      <c r="W47" s="197"/>
      <c r="X47" s="197"/>
      <c r="Y47" s="276"/>
      <c r="Z47" s="276"/>
      <c r="AA47" s="276"/>
      <c r="AB47" s="276"/>
      <c r="AC47" s="276"/>
      <c r="AD47" s="278"/>
      <c r="AE47" s="278"/>
      <c r="AF47" s="278"/>
      <c r="AG47" s="278"/>
      <c r="AH47" s="284" t="n">
        <v>70</v>
      </c>
      <c r="AI47" s="280" t="s">
        <v>135</v>
      </c>
      <c r="AJ47" s="246" t="n">
        <f aca="false">ATAN(AF46/($C$22/2))*180/PI()</f>
        <v>61.7291370243808</v>
      </c>
      <c r="AK47" s="278"/>
      <c r="AL47" s="278"/>
      <c r="AM47" s="278"/>
      <c r="AN47" s="185"/>
      <c r="AO47" s="185"/>
      <c r="AP47" s="185"/>
      <c r="AQ47" s="185"/>
      <c r="AR47" s="185"/>
      <c r="AS47" s="185"/>
      <c r="AT47" s="185"/>
      <c r="AU47" s="185"/>
      <c r="AV47" s="185"/>
      <c r="AW47" s="185"/>
      <c r="AX47" s="185"/>
      <c r="AY47" s="185"/>
      <c r="AZ47" s="185"/>
      <c r="BA47" s="185"/>
      <c r="BB47" s="186"/>
      <c r="BC47" s="186"/>
      <c r="BD47" s="186"/>
      <c r="BE47" s="186"/>
      <c r="BF47" s="186"/>
      <c r="BG47" s="186"/>
      <c r="BH47" s="186"/>
      <c r="BI47" s="186"/>
      <c r="BJ47" s="185"/>
      <c r="BK47" s="185"/>
      <c r="BL47" s="186"/>
      <c r="BM47" s="186"/>
      <c r="BN47" s="186"/>
      <c r="BO47" s="186"/>
      <c r="BP47" s="186"/>
      <c r="BQ47" s="186"/>
      <c r="BR47" s="186"/>
      <c r="BS47" s="186"/>
      <c r="BT47" s="186"/>
      <c r="BU47" s="186"/>
      <c r="BV47" s="186"/>
      <c r="BW47" s="186"/>
      <c r="BX47" s="186"/>
      <c r="BY47" s="186"/>
      <c r="BZ47" s="186"/>
      <c r="CA47" s="186"/>
      <c r="CB47" s="186"/>
      <c r="CC47" s="186"/>
      <c r="CD47" s="186"/>
      <c r="CE47" s="186"/>
      <c r="CF47" s="186"/>
      <c r="CG47" s="186"/>
    </row>
    <row r="48" customFormat="false" ht="12.75" hidden="false" customHeight="false" outlineLevel="0" collapsed="false">
      <c r="A48" s="185"/>
      <c r="B48" s="185"/>
      <c r="C48" s="185"/>
      <c r="D48" s="215"/>
      <c r="E48" s="215"/>
      <c r="F48" s="215"/>
      <c r="G48" s="185"/>
      <c r="H48" s="185"/>
      <c r="I48" s="185"/>
      <c r="J48" s="185"/>
      <c r="K48" s="281"/>
      <c r="L48" s="285" t="s">
        <v>136</v>
      </c>
      <c r="M48" s="285"/>
      <c r="N48" s="285"/>
      <c r="O48" s="285"/>
      <c r="P48" s="208" t="n">
        <f aca="false">INDEX(P21:P40,$N$41,)</f>
        <v>10</v>
      </c>
      <c r="Q48" s="208" t="n">
        <f aca="false">(P48-0.001)*PI()/180</f>
        <v>0.174515471906913</v>
      </c>
      <c r="R48" s="197"/>
      <c r="S48" s="197"/>
      <c r="T48" s="197"/>
      <c r="U48" s="197"/>
      <c r="V48" s="197"/>
      <c r="W48" s="197"/>
      <c r="X48" s="197"/>
      <c r="Y48" s="276"/>
      <c r="Z48" s="276"/>
      <c r="AA48" s="276"/>
      <c r="AB48" s="276"/>
      <c r="AC48" s="276"/>
      <c r="AD48" s="239" t="s">
        <v>137</v>
      </c>
      <c r="AE48" s="239" t="s">
        <v>138</v>
      </c>
      <c r="AF48" s="239" t="s">
        <v>139</v>
      </c>
      <c r="AG48" s="278"/>
      <c r="AH48" s="246" t="n">
        <f aca="false">AH47/AJ49</f>
        <v>0.950623575277706</v>
      </c>
      <c r="AI48" s="280"/>
      <c r="AJ48" s="280"/>
      <c r="AK48" s="278"/>
      <c r="AL48" s="278"/>
      <c r="AM48" s="278"/>
      <c r="AN48" s="185"/>
      <c r="AO48" s="185"/>
      <c r="AP48" s="185"/>
      <c r="AQ48" s="185"/>
      <c r="AR48" s="185"/>
      <c r="AS48" s="185"/>
      <c r="AT48" s="185"/>
      <c r="AU48" s="185"/>
      <c r="AV48" s="185"/>
      <c r="AW48" s="185"/>
      <c r="AX48" s="185"/>
      <c r="AY48" s="185"/>
      <c r="AZ48" s="185"/>
      <c r="BA48" s="185"/>
      <c r="BB48" s="186"/>
      <c r="BC48" s="186"/>
      <c r="BD48" s="186"/>
      <c r="BE48" s="186"/>
      <c r="BF48" s="186"/>
      <c r="BG48" s="186"/>
      <c r="BH48" s="186"/>
      <c r="BI48" s="186"/>
      <c r="BJ48" s="185"/>
      <c r="BK48" s="185"/>
      <c r="BL48" s="186"/>
      <c r="BM48" s="186"/>
      <c r="BN48" s="186"/>
      <c r="BO48" s="186"/>
      <c r="BP48" s="186"/>
      <c r="BQ48" s="186"/>
      <c r="BR48" s="186"/>
      <c r="BS48" s="186"/>
      <c r="BT48" s="186"/>
      <c r="BU48" s="186"/>
      <c r="BV48" s="186"/>
      <c r="BW48" s="186"/>
      <c r="BX48" s="186"/>
      <c r="BY48" s="186"/>
      <c r="BZ48" s="186"/>
      <c r="CA48" s="186"/>
      <c r="CB48" s="186"/>
      <c r="CC48" s="186"/>
      <c r="CD48" s="186"/>
      <c r="CE48" s="186"/>
      <c r="CF48" s="186"/>
      <c r="CG48" s="186"/>
    </row>
    <row r="49" customFormat="false" ht="12.75" hidden="false" customHeight="false" outlineLevel="0" collapsed="false">
      <c r="A49" s="185"/>
      <c r="B49" s="185"/>
      <c r="C49" s="185"/>
      <c r="D49" s="215"/>
      <c r="E49" s="215"/>
      <c r="F49" s="215"/>
      <c r="G49" s="185"/>
      <c r="H49" s="185"/>
      <c r="I49" s="185"/>
      <c r="J49" s="185"/>
      <c r="K49" s="281"/>
      <c r="L49" s="285" t="s">
        <v>140</v>
      </c>
      <c r="M49" s="285"/>
      <c r="N49" s="285"/>
      <c r="O49" s="285"/>
      <c r="P49" s="208" t="n">
        <f aca="false">P21</f>
        <v>2</v>
      </c>
      <c r="Q49" s="208" t="n">
        <f aca="false">P49*PI()/180</f>
        <v>0.0349065850398866</v>
      </c>
      <c r="R49" s="197"/>
      <c r="S49" s="235"/>
      <c r="T49" s="197"/>
      <c r="U49" s="197"/>
      <c r="V49" s="197"/>
      <c r="W49" s="197"/>
      <c r="X49" s="197"/>
      <c r="Y49" s="276"/>
      <c r="Z49" s="276"/>
      <c r="AA49" s="276"/>
      <c r="AB49" s="276"/>
      <c r="AC49" s="276"/>
      <c r="AD49" s="239" t="n">
        <f aca="false">SUM(AD21:AD26)</f>
        <v>180</v>
      </c>
      <c r="AE49" s="286" t="n">
        <f aca="false">IF(AD49&gt;0,SUM(AE21:AE26)/AD49,AE46)</f>
        <v>-0.208749165580381</v>
      </c>
      <c r="AF49" s="286" t="n">
        <f aca="false">IF(AD49&gt;0,SUM(AF21:AF26)/AD49,AF46)</f>
        <v>0.809714195015606</v>
      </c>
      <c r="AG49" s="278"/>
      <c r="AH49" s="284" t="str">
        <f aca="false">IF(AH48&lt;1,"PERIGO","OK")</f>
        <v>PERIGO</v>
      </c>
      <c r="AI49" s="280" t="s">
        <v>141</v>
      </c>
      <c r="AJ49" s="246" t="n">
        <f aca="false">MAX(AJ45:AJ47)</f>
        <v>73.6358763031422</v>
      </c>
      <c r="AK49" s="278"/>
      <c r="AL49" s="278"/>
      <c r="AM49" s="278"/>
      <c r="AN49" s="185"/>
      <c r="AO49" s="185"/>
      <c r="AP49" s="185"/>
      <c r="AQ49" s="185"/>
      <c r="AR49" s="185"/>
      <c r="AS49" s="185"/>
      <c r="AT49" s="185"/>
      <c r="AU49" s="185"/>
      <c r="AV49" s="185"/>
      <c r="AW49" s="185"/>
      <c r="AX49" s="185"/>
      <c r="AY49" s="185"/>
      <c r="AZ49" s="185"/>
      <c r="BA49" s="185"/>
      <c r="BB49" s="186"/>
      <c r="BC49" s="186"/>
      <c r="BD49" s="186"/>
      <c r="BE49" s="186"/>
      <c r="BF49" s="186"/>
      <c r="BG49" s="186"/>
      <c r="BH49" s="186"/>
      <c r="BI49" s="186"/>
      <c r="BJ49" s="185"/>
      <c r="BK49" s="185"/>
      <c r="BL49" s="186"/>
      <c r="BM49" s="186"/>
      <c r="BN49" s="186"/>
      <c r="BO49" s="186"/>
      <c r="BP49" s="186"/>
      <c r="BQ49" s="186"/>
      <c r="BR49" s="186"/>
      <c r="BS49" s="186"/>
      <c r="BT49" s="186"/>
      <c r="BU49" s="186"/>
      <c r="BV49" s="186"/>
      <c r="BW49" s="186"/>
      <c r="BX49" s="186"/>
      <c r="BY49" s="186"/>
      <c r="BZ49" s="186"/>
      <c r="CA49" s="186"/>
      <c r="CB49" s="186"/>
      <c r="CC49" s="186"/>
      <c r="CD49" s="186"/>
      <c r="CE49" s="186"/>
      <c r="CF49" s="186"/>
      <c r="CG49" s="186"/>
    </row>
    <row r="50" customFormat="false" ht="12.75" hidden="false" customHeight="false" outlineLevel="0" collapsed="false">
      <c r="A50" s="185"/>
      <c r="B50" s="185"/>
      <c r="C50" s="185"/>
      <c r="D50" s="215"/>
      <c r="E50" s="215"/>
      <c r="F50" s="215"/>
      <c r="G50" s="185"/>
      <c r="H50" s="185"/>
      <c r="I50" s="185"/>
      <c r="J50" s="185"/>
      <c r="K50" s="281"/>
      <c r="L50" s="215"/>
      <c r="M50" s="215"/>
      <c r="N50" s="215"/>
      <c r="O50" s="215"/>
      <c r="P50" s="215"/>
      <c r="Q50" s="215"/>
      <c r="R50" s="215"/>
      <c r="S50" s="215"/>
      <c r="T50" s="215"/>
      <c r="U50" s="215"/>
      <c r="V50" s="215"/>
      <c r="W50" s="215"/>
      <c r="X50" s="215"/>
      <c r="Y50" s="276"/>
      <c r="Z50" s="276"/>
      <c r="AA50" s="276"/>
      <c r="AB50" s="276"/>
      <c r="AC50" s="276"/>
      <c r="AD50" s="278"/>
      <c r="AE50" s="287"/>
      <c r="AF50" s="278"/>
      <c r="AG50" s="278"/>
      <c r="AH50" s="280"/>
      <c r="AI50" s="280"/>
      <c r="AJ50" s="280"/>
      <c r="AK50" s="284" t="s">
        <v>142</v>
      </c>
      <c r="AL50" s="284" t="s">
        <v>143</v>
      </c>
      <c r="AM50" s="284" t="s">
        <v>144</v>
      </c>
      <c r="AN50" s="185"/>
      <c r="AO50" s="185"/>
      <c r="AP50" s="185"/>
      <c r="AQ50" s="185"/>
      <c r="AR50" s="185"/>
      <c r="AS50" s="185"/>
      <c r="AT50" s="185"/>
      <c r="AU50" s="185"/>
      <c r="AV50" s="185"/>
      <c r="AW50" s="185"/>
      <c r="AX50" s="185"/>
      <c r="AY50" s="185"/>
      <c r="AZ50" s="185"/>
      <c r="BA50" s="185"/>
      <c r="BB50" s="186"/>
      <c r="BC50" s="186"/>
      <c r="BD50" s="186"/>
      <c r="BE50" s="186"/>
      <c r="BF50" s="186"/>
      <c r="BG50" s="186"/>
      <c r="BH50" s="186"/>
      <c r="BI50" s="186"/>
      <c r="BJ50" s="185"/>
      <c r="BK50" s="185"/>
      <c r="BL50" s="186"/>
      <c r="BM50" s="186"/>
      <c r="BN50" s="186"/>
      <c r="BO50" s="186"/>
      <c r="BP50" s="186"/>
      <c r="BQ50" s="186"/>
      <c r="BR50" s="186"/>
      <c r="BS50" s="186"/>
      <c r="BT50" s="186"/>
      <c r="BU50" s="186"/>
      <c r="BV50" s="186"/>
      <c r="BW50" s="186"/>
      <c r="BX50" s="186"/>
      <c r="BY50" s="186"/>
      <c r="BZ50" s="186"/>
      <c r="CA50" s="186"/>
      <c r="CB50" s="186"/>
      <c r="CC50" s="186"/>
      <c r="CD50" s="186"/>
      <c r="CE50" s="186"/>
      <c r="CF50" s="186"/>
      <c r="CG50" s="186"/>
    </row>
    <row r="51" customFormat="false" ht="12.75" hidden="false" customHeight="false" outlineLevel="0" collapsed="false">
      <c r="A51" s="185"/>
      <c r="B51" s="185"/>
      <c r="C51" s="185"/>
      <c r="D51" s="215"/>
      <c r="E51" s="215"/>
      <c r="F51" s="215"/>
      <c r="G51" s="185"/>
      <c r="H51" s="185"/>
      <c r="I51" s="185"/>
      <c r="J51" s="185"/>
      <c r="K51" s="281"/>
      <c r="L51" s="215"/>
      <c r="M51" s="215"/>
      <c r="N51" s="215"/>
      <c r="O51" s="215"/>
      <c r="P51" s="215"/>
      <c r="Q51" s="215"/>
      <c r="R51" s="215"/>
      <c r="S51" s="215"/>
      <c r="T51" s="215"/>
      <c r="U51" s="215"/>
      <c r="V51" s="215"/>
      <c r="W51" s="215"/>
      <c r="X51" s="215"/>
      <c r="Y51" s="276"/>
      <c r="Z51" s="276"/>
      <c r="AA51" s="276"/>
      <c r="AB51" s="276"/>
      <c r="AC51" s="276"/>
      <c r="AD51" s="278"/>
      <c r="AE51" s="288"/>
      <c r="AF51" s="289" t="s">
        <v>145</v>
      </c>
      <c r="AG51" s="280"/>
      <c r="AH51" s="280"/>
      <c r="AI51" s="280"/>
      <c r="AJ51" s="239" t="s">
        <v>146</v>
      </c>
      <c r="AK51" s="246" t="n">
        <f aca="false">AP21</f>
        <v>-0.00453693457132513</v>
      </c>
      <c r="AL51" s="246" t="n">
        <f aca="false">AQ21</f>
        <v>-10</v>
      </c>
      <c r="AM51" s="246" t="n">
        <f aca="false">AR21</f>
        <v>1.17992080751248</v>
      </c>
      <c r="AN51" s="185"/>
      <c r="AO51" s="185"/>
      <c r="AP51" s="185"/>
      <c r="AQ51" s="185"/>
      <c r="AR51" s="185"/>
      <c r="AS51" s="185"/>
      <c r="AT51" s="185"/>
      <c r="AU51" s="185"/>
      <c r="AV51" s="185"/>
      <c r="AW51" s="185"/>
      <c r="AX51" s="185"/>
      <c r="AY51" s="185"/>
      <c r="AZ51" s="185"/>
      <c r="BA51" s="185"/>
      <c r="BB51" s="186"/>
      <c r="BC51" s="186"/>
      <c r="BD51" s="186"/>
      <c r="BE51" s="186"/>
      <c r="BF51" s="186"/>
      <c r="BG51" s="186"/>
      <c r="BH51" s="186"/>
      <c r="BI51" s="186"/>
      <c r="BJ51" s="185"/>
      <c r="BK51" s="185"/>
      <c r="BL51" s="186"/>
      <c r="BM51" s="186"/>
      <c r="BN51" s="186"/>
      <c r="BO51" s="186"/>
      <c r="BP51" s="186"/>
      <c r="BQ51" s="186"/>
      <c r="BR51" s="186"/>
      <c r="BS51" s="186"/>
      <c r="BT51" s="186"/>
      <c r="BU51" s="186"/>
      <c r="BV51" s="186"/>
      <c r="BW51" s="186"/>
      <c r="BX51" s="186"/>
      <c r="BY51" s="186"/>
      <c r="BZ51" s="186"/>
      <c r="CA51" s="186"/>
      <c r="CB51" s="186"/>
      <c r="CC51" s="186"/>
      <c r="CD51" s="186"/>
      <c r="CE51" s="186"/>
      <c r="CF51" s="186"/>
      <c r="CG51" s="186"/>
    </row>
    <row r="52" customFormat="false" ht="12.75" hidden="false" customHeight="false" outlineLevel="0" collapsed="false">
      <c r="A52" s="185"/>
      <c r="B52" s="185"/>
      <c r="C52" s="185"/>
      <c r="D52" s="290"/>
      <c r="E52" s="196" t="s">
        <v>147</v>
      </c>
      <c r="F52" s="196" t="s">
        <v>148</v>
      </c>
      <c r="G52" s="185"/>
      <c r="H52" s="185"/>
      <c r="I52" s="185"/>
      <c r="J52" s="185"/>
      <c r="K52" s="281"/>
      <c r="L52" s="215"/>
      <c r="M52" s="215"/>
      <c r="N52" s="215"/>
      <c r="O52" s="215"/>
      <c r="P52" s="215"/>
      <c r="Q52" s="215"/>
      <c r="R52" s="215"/>
      <c r="S52" s="215"/>
      <c r="T52" s="215"/>
      <c r="U52" s="215"/>
      <c r="V52" s="215"/>
      <c r="W52" s="215"/>
      <c r="X52" s="215"/>
      <c r="Y52" s="276"/>
      <c r="Z52" s="276"/>
      <c r="AA52" s="276"/>
      <c r="AB52" s="276"/>
      <c r="AC52" s="276"/>
      <c r="AD52" s="278"/>
      <c r="AE52" s="288"/>
      <c r="AF52" s="239" t="s">
        <v>147</v>
      </c>
      <c r="AG52" s="239" t="s">
        <v>149</v>
      </c>
      <c r="AH52" s="239" t="s">
        <v>148</v>
      </c>
      <c r="AI52" s="239" t="s">
        <v>150</v>
      </c>
      <c r="AJ52" s="239" t="s">
        <v>151</v>
      </c>
      <c r="AK52" s="246" t="n">
        <f aca="false">INDEX(AP21:AP40,$N$41,)</f>
        <v>-0.158295748305433</v>
      </c>
      <c r="AL52" s="246" t="n">
        <f aca="false">INDEX(AQ21:AQ40,$N$41,)</f>
        <v>-10</v>
      </c>
      <c r="AM52" s="246" t="n">
        <f aca="false">INDEX(AR21:AR40,$N$41,)</f>
        <v>2.46932868243584</v>
      </c>
      <c r="AN52" s="185"/>
      <c r="AO52" s="185"/>
      <c r="AP52" s="185"/>
      <c r="AQ52" s="185"/>
      <c r="AR52" s="185"/>
      <c r="AS52" s="185"/>
      <c r="AT52" s="185"/>
      <c r="AU52" s="185"/>
      <c r="AV52" s="185"/>
      <c r="AW52" s="185"/>
      <c r="AX52" s="185"/>
      <c r="AY52" s="185"/>
      <c r="AZ52" s="185"/>
      <c r="BA52" s="185"/>
      <c r="BB52" s="186"/>
      <c r="BC52" s="186"/>
      <c r="BD52" s="186"/>
      <c r="BE52" s="186"/>
      <c r="BF52" s="186"/>
      <c r="BG52" s="186"/>
      <c r="BH52" s="186"/>
      <c r="BI52" s="186"/>
      <c r="BJ52" s="185"/>
      <c r="BK52" s="185"/>
      <c r="BL52" s="186"/>
      <c r="BM52" s="186"/>
      <c r="BN52" s="186"/>
      <c r="BO52" s="186"/>
      <c r="BP52" s="186"/>
      <c r="BQ52" s="186"/>
      <c r="BR52" s="186"/>
      <c r="BS52" s="186"/>
      <c r="BT52" s="186"/>
      <c r="BU52" s="186"/>
      <c r="BV52" s="186"/>
      <c r="BW52" s="186"/>
      <c r="BX52" s="186"/>
      <c r="BY52" s="186"/>
      <c r="BZ52" s="186"/>
      <c r="CA52" s="186"/>
      <c r="CB52" s="186"/>
      <c r="CC52" s="186"/>
      <c r="CD52" s="186"/>
      <c r="CE52" s="186"/>
      <c r="CF52" s="186"/>
      <c r="CG52" s="186"/>
    </row>
    <row r="53" customFormat="false" ht="12.75" hidden="false" customHeight="false" outlineLevel="0" collapsed="false">
      <c r="A53" s="185"/>
      <c r="B53" s="185"/>
      <c r="C53" s="185"/>
      <c r="D53" s="290" t="s">
        <v>152</v>
      </c>
      <c r="E53" s="208" t="n">
        <f aca="false">R5</f>
        <v>0</v>
      </c>
      <c r="F53" s="208" t="n">
        <f aca="false">S5</f>
        <v>0.05</v>
      </c>
      <c r="G53" s="185"/>
      <c r="H53" s="185"/>
      <c r="I53" s="185"/>
      <c r="J53" s="185"/>
      <c r="K53" s="281"/>
      <c r="L53" s="215"/>
      <c r="M53" s="215"/>
      <c r="N53" s="215"/>
      <c r="O53" s="215"/>
      <c r="P53" s="215"/>
      <c r="Q53" s="215"/>
      <c r="R53" s="215"/>
      <c r="S53" s="215"/>
      <c r="T53" s="215"/>
      <c r="U53" s="215"/>
      <c r="V53" s="215"/>
      <c r="W53" s="215"/>
      <c r="X53" s="215"/>
      <c r="Y53" s="276"/>
      <c r="Z53" s="276"/>
      <c r="AA53" s="276"/>
      <c r="AB53" s="276"/>
      <c r="AC53" s="276"/>
      <c r="AD53" s="278"/>
      <c r="AE53" s="278"/>
      <c r="AF53" s="284" t="n">
        <v>-1</v>
      </c>
      <c r="AG53" s="284" t="n">
        <v>-10</v>
      </c>
      <c r="AH53" s="284" t="n">
        <v>0</v>
      </c>
      <c r="AI53" s="284" t="n">
        <v>0</v>
      </c>
      <c r="AJ53" s="280"/>
      <c r="AK53" s="280"/>
      <c r="AL53" s="280"/>
      <c r="AM53" s="280"/>
      <c r="AN53" s="185"/>
      <c r="AO53" s="185"/>
      <c r="AP53" s="185"/>
      <c r="AQ53" s="185"/>
      <c r="AR53" s="185"/>
      <c r="AS53" s="185"/>
      <c r="AT53" s="185"/>
      <c r="AU53" s="185"/>
      <c r="AV53" s="185"/>
      <c r="AW53" s="185"/>
      <c r="AX53" s="185"/>
      <c r="AY53" s="185"/>
      <c r="AZ53" s="185"/>
      <c r="BA53" s="185"/>
      <c r="BB53" s="186"/>
      <c r="BC53" s="186"/>
      <c r="BD53" s="186"/>
      <c r="BE53" s="186"/>
      <c r="BF53" s="186"/>
      <c r="BG53" s="186"/>
      <c r="BH53" s="186"/>
      <c r="BI53" s="186"/>
      <c r="BJ53" s="185"/>
      <c r="BK53" s="185"/>
      <c r="BL53" s="186"/>
      <c r="BM53" s="186"/>
      <c r="BN53" s="186"/>
      <c r="BO53" s="186"/>
      <c r="BP53" s="186"/>
      <c r="BQ53" s="186"/>
      <c r="BR53" s="186"/>
      <c r="BS53" s="186"/>
      <c r="BT53" s="186"/>
      <c r="BU53" s="186"/>
      <c r="BV53" s="186"/>
      <c r="BW53" s="186"/>
      <c r="BX53" s="186"/>
      <c r="BY53" s="186"/>
      <c r="BZ53" s="186"/>
      <c r="CA53" s="186"/>
      <c r="CB53" s="186"/>
      <c r="CC53" s="186"/>
      <c r="CD53" s="186"/>
      <c r="CE53" s="186"/>
      <c r="CF53" s="186"/>
      <c r="CG53" s="186"/>
    </row>
    <row r="54" customFormat="false" ht="12.75" hidden="false" customHeight="false" outlineLevel="0" collapsed="false">
      <c r="A54" s="185"/>
      <c r="B54" s="185"/>
      <c r="C54" s="185"/>
      <c r="D54" s="197"/>
      <c r="E54" s="208" t="n">
        <f aca="false">T5</f>
        <v>0</v>
      </c>
      <c r="F54" s="208" t="n">
        <f aca="false">U5</f>
        <v>0</v>
      </c>
      <c r="G54" s="185"/>
      <c r="H54" s="185"/>
      <c r="I54" s="185"/>
      <c r="J54" s="185"/>
      <c r="K54" s="281"/>
      <c r="L54" s="215"/>
      <c r="M54" s="215"/>
      <c r="N54" s="215"/>
      <c r="O54" s="215"/>
      <c r="P54" s="215"/>
      <c r="Q54" s="215"/>
      <c r="R54" s="215"/>
      <c r="S54" s="215"/>
      <c r="T54" s="215"/>
      <c r="U54" s="215"/>
      <c r="V54" s="215"/>
      <c r="W54" s="215"/>
      <c r="X54" s="215"/>
      <c r="Y54" s="276"/>
      <c r="Z54" s="276"/>
      <c r="AA54" s="276"/>
      <c r="AB54" s="276"/>
      <c r="AC54" s="276"/>
      <c r="AD54" s="278"/>
      <c r="AE54" s="278"/>
      <c r="AF54" s="284" t="n">
        <v>19</v>
      </c>
      <c r="AG54" s="284" t="n">
        <v>10</v>
      </c>
      <c r="AH54" s="284" t="n">
        <v>5</v>
      </c>
      <c r="AI54" s="284" t="n">
        <v>0</v>
      </c>
      <c r="AJ54" s="280"/>
      <c r="AK54" s="239" t="s">
        <v>153</v>
      </c>
      <c r="AL54" s="239"/>
      <c r="AM54" s="239"/>
      <c r="AN54" s="185"/>
      <c r="AO54" s="185"/>
      <c r="AP54" s="185"/>
      <c r="AQ54" s="185"/>
      <c r="AR54" s="185"/>
      <c r="AS54" s="185"/>
      <c r="AT54" s="185"/>
      <c r="AU54" s="185"/>
      <c r="AV54" s="185"/>
      <c r="AW54" s="185"/>
      <c r="AX54" s="185"/>
      <c r="AY54" s="185"/>
      <c r="AZ54" s="185"/>
      <c r="BA54" s="185"/>
      <c r="BB54" s="186"/>
      <c r="BC54" s="186"/>
      <c r="BD54" s="186"/>
      <c r="BE54" s="186"/>
      <c r="BF54" s="186"/>
      <c r="BG54" s="186"/>
      <c r="BH54" s="186"/>
      <c r="BI54" s="186"/>
      <c r="BJ54" s="185"/>
      <c r="BK54" s="185"/>
      <c r="BL54" s="186"/>
      <c r="BM54" s="186"/>
      <c r="BN54" s="186"/>
      <c r="BO54" s="186"/>
      <c r="BP54" s="186"/>
      <c r="BQ54" s="186"/>
      <c r="BR54" s="186"/>
      <c r="BS54" s="186"/>
      <c r="BT54" s="186"/>
      <c r="BU54" s="186"/>
      <c r="BV54" s="186"/>
      <c r="BW54" s="186"/>
      <c r="BX54" s="186"/>
      <c r="BY54" s="186"/>
      <c r="BZ54" s="186"/>
      <c r="CA54" s="186"/>
      <c r="CB54" s="186"/>
      <c r="CC54" s="186"/>
      <c r="CD54" s="186"/>
      <c r="CE54" s="186"/>
      <c r="CF54" s="186"/>
      <c r="CG54" s="186"/>
    </row>
    <row r="55" customFormat="false" ht="12.75" hidden="false" customHeight="false" outlineLevel="0" collapsed="false">
      <c r="A55" s="185"/>
      <c r="B55" s="185"/>
      <c r="C55" s="185"/>
      <c r="D55" s="197"/>
      <c r="E55" s="208" t="n">
        <f aca="false">X5</f>
        <v>-0.66</v>
      </c>
      <c r="F55" s="208" t="n">
        <f aca="false">Y5</f>
        <v>0</v>
      </c>
      <c r="G55" s="185"/>
      <c r="H55" s="185"/>
      <c r="I55" s="185"/>
      <c r="J55" s="185"/>
      <c r="K55" s="281"/>
      <c r="L55" s="215"/>
      <c r="M55" s="215"/>
      <c r="N55" s="215"/>
      <c r="O55" s="215"/>
      <c r="P55" s="215"/>
      <c r="Q55" s="215"/>
      <c r="R55" s="215"/>
      <c r="S55" s="215"/>
      <c r="T55" s="215"/>
      <c r="U55" s="215"/>
      <c r="V55" s="215"/>
      <c r="W55" s="215"/>
      <c r="X55" s="215"/>
      <c r="Y55" s="276"/>
      <c r="Z55" s="276"/>
      <c r="AA55" s="276"/>
      <c r="AB55" s="276"/>
      <c r="AC55" s="276"/>
      <c r="AD55" s="278"/>
      <c r="AE55" s="291"/>
      <c r="AF55" s="280"/>
      <c r="AG55" s="280"/>
      <c r="AH55" s="280"/>
      <c r="AI55" s="280"/>
      <c r="AJ55" s="239" t="s">
        <v>154</v>
      </c>
      <c r="AK55" s="239" t="s">
        <v>155</v>
      </c>
      <c r="AL55" s="239" t="s">
        <v>156</v>
      </c>
      <c r="AM55" s="239" t="s">
        <v>157</v>
      </c>
      <c r="AN55" s="185"/>
      <c r="AO55" s="185"/>
      <c r="AP55" s="185"/>
      <c r="AQ55" s="185"/>
      <c r="AR55" s="185"/>
      <c r="AS55" s="185"/>
      <c r="AT55" s="185"/>
      <c r="AU55" s="185"/>
      <c r="AV55" s="185"/>
      <c r="AW55" s="185"/>
      <c r="AX55" s="185"/>
      <c r="AY55" s="185"/>
      <c r="AZ55" s="185"/>
      <c r="BA55" s="185"/>
      <c r="BB55" s="186"/>
      <c r="BC55" s="186"/>
      <c r="BD55" s="186"/>
      <c r="BE55" s="186"/>
      <c r="BF55" s="186"/>
      <c r="BG55" s="186"/>
      <c r="BH55" s="186"/>
      <c r="BI55" s="186"/>
      <c r="BJ55" s="185"/>
      <c r="BK55" s="185"/>
      <c r="BL55" s="186"/>
      <c r="BM55" s="186"/>
      <c r="BN55" s="186"/>
      <c r="BO55" s="186"/>
      <c r="BP55" s="186"/>
      <c r="BQ55" s="186"/>
      <c r="BR55" s="186"/>
      <c r="BS55" s="186"/>
      <c r="BT55" s="186"/>
      <c r="BU55" s="186"/>
      <c r="BV55" s="186"/>
      <c r="BW55" s="186"/>
      <c r="BX55" s="186"/>
      <c r="BY55" s="186"/>
      <c r="BZ55" s="186"/>
      <c r="CA55" s="186"/>
      <c r="CB55" s="186"/>
      <c r="CC55" s="186"/>
      <c r="CD55" s="186"/>
      <c r="CE55" s="186"/>
      <c r="CF55" s="186"/>
      <c r="CG55" s="186"/>
    </row>
    <row r="56" customFormat="false" ht="12.75" hidden="false" customHeight="false" outlineLevel="0" collapsed="false">
      <c r="A56" s="185"/>
      <c r="B56" s="185"/>
      <c r="C56" s="185"/>
      <c r="D56" s="197"/>
      <c r="E56" s="208" t="n">
        <f aca="false">V5</f>
        <v>-0.66</v>
      </c>
      <c r="F56" s="208" t="n">
        <f aca="false">W5</f>
        <v>0.05</v>
      </c>
      <c r="G56" s="185"/>
      <c r="H56" s="185"/>
      <c r="I56" s="185"/>
      <c r="J56" s="185"/>
      <c r="K56" s="281"/>
      <c r="L56" s="215"/>
      <c r="M56" s="215"/>
      <c r="N56" s="215"/>
      <c r="O56" s="215"/>
      <c r="P56" s="215"/>
      <c r="Q56" s="215"/>
      <c r="R56" s="215"/>
      <c r="S56" s="215"/>
      <c r="T56" s="215"/>
      <c r="U56" s="215"/>
      <c r="V56" s="215"/>
      <c r="W56" s="215"/>
      <c r="X56" s="215"/>
      <c r="Y56" s="276"/>
      <c r="Z56" s="276"/>
      <c r="AA56" s="276"/>
      <c r="AB56" s="276"/>
      <c r="AC56" s="276"/>
      <c r="AD56" s="278"/>
      <c r="AE56" s="278"/>
      <c r="AF56" s="280"/>
      <c r="AG56" s="280"/>
      <c r="AH56" s="280"/>
      <c r="AI56" s="280"/>
      <c r="AJ56" s="292" t="s">
        <v>146</v>
      </c>
      <c r="AK56" s="246" t="n">
        <f aca="false">COS(-AO$25)*COS($Q48)</f>
        <v>0.984810783594654</v>
      </c>
      <c r="AL56" s="246" t="n">
        <f aca="false">SIN(-AO$25)*COS(Q48)</f>
        <v>0</v>
      </c>
      <c r="AM56" s="246" t="n">
        <f aca="false">SIN($Q48)</f>
        <v>0.173630989502694</v>
      </c>
      <c r="AN56" s="185"/>
      <c r="AO56" s="185"/>
      <c r="AP56" s="185"/>
      <c r="AQ56" s="185"/>
      <c r="AR56" s="185"/>
      <c r="AS56" s="185"/>
      <c r="AT56" s="185"/>
      <c r="AU56" s="185"/>
      <c r="AV56" s="185"/>
      <c r="AW56" s="185"/>
      <c r="AX56" s="185"/>
      <c r="AY56" s="185"/>
      <c r="AZ56" s="185"/>
      <c r="BA56" s="185"/>
      <c r="BB56" s="186"/>
      <c r="BC56" s="186"/>
      <c r="BD56" s="186"/>
      <c r="BE56" s="186"/>
      <c r="BF56" s="186"/>
      <c r="BG56" s="186"/>
      <c r="BH56" s="186"/>
      <c r="BI56" s="186"/>
      <c r="BJ56" s="185"/>
      <c r="BK56" s="185"/>
      <c r="BL56" s="186"/>
      <c r="BM56" s="186"/>
      <c r="BN56" s="186"/>
      <c r="BO56" s="186"/>
      <c r="BP56" s="186"/>
      <c r="BQ56" s="186"/>
      <c r="BR56" s="186"/>
      <c r="BS56" s="186"/>
      <c r="BT56" s="186"/>
      <c r="BU56" s="186"/>
      <c r="BV56" s="186"/>
      <c r="BW56" s="186"/>
      <c r="BX56" s="186"/>
      <c r="BY56" s="186"/>
      <c r="BZ56" s="186"/>
      <c r="CA56" s="186"/>
      <c r="CB56" s="186"/>
      <c r="CC56" s="186"/>
      <c r="CD56" s="186"/>
      <c r="CE56" s="186"/>
      <c r="CF56" s="186"/>
      <c r="CG56" s="186"/>
    </row>
    <row r="57" customFormat="false" ht="12.75" hidden="false" customHeight="false" outlineLevel="0" collapsed="false">
      <c r="A57" s="293" t="s">
        <v>158</v>
      </c>
      <c r="B57" s="197"/>
      <c r="C57" s="294" t="n">
        <v>0</v>
      </c>
      <c r="D57" s="295"/>
      <c r="E57" s="296" t="n">
        <f aca="false">R5</f>
        <v>0</v>
      </c>
      <c r="F57" s="296" t="n">
        <f aca="false">S5</f>
        <v>0.05</v>
      </c>
      <c r="G57" s="185"/>
      <c r="H57" s="185"/>
      <c r="I57" s="185"/>
      <c r="J57" s="185"/>
      <c r="K57" s="281"/>
      <c r="L57" s="215"/>
      <c r="M57" s="215"/>
      <c r="N57" s="215"/>
      <c r="O57" s="215"/>
      <c r="P57" s="215"/>
      <c r="Q57" s="215"/>
      <c r="R57" s="215"/>
      <c r="S57" s="215"/>
      <c r="T57" s="215"/>
      <c r="U57" s="215"/>
      <c r="V57" s="215"/>
      <c r="W57" s="215"/>
      <c r="X57" s="215"/>
      <c r="Y57" s="276"/>
      <c r="Z57" s="276"/>
      <c r="AA57" s="276"/>
      <c r="AB57" s="276"/>
      <c r="AC57" s="276"/>
      <c r="AD57" s="278"/>
      <c r="AE57" s="278"/>
      <c r="AF57" s="280"/>
      <c r="AG57" s="284" t="s">
        <v>147</v>
      </c>
      <c r="AH57" s="284" t="s">
        <v>149</v>
      </c>
      <c r="AI57" s="284" t="s">
        <v>148</v>
      </c>
      <c r="AJ57" s="292" t="s">
        <v>151</v>
      </c>
      <c r="AK57" s="246" t="n">
        <f aca="false">COS(-AO$25)*COS($Q49)</f>
        <v>0.999390827019096</v>
      </c>
      <c r="AL57" s="246" t="n">
        <f aca="false">SIN(-AO$25)*COS(Q49)</f>
        <v>0</v>
      </c>
      <c r="AM57" s="246" t="n">
        <f aca="false">SIN($Q49)</f>
        <v>0.034899496702501</v>
      </c>
      <c r="AN57" s="185"/>
      <c r="AO57" s="185"/>
      <c r="AP57" s="185"/>
      <c r="AQ57" s="185"/>
      <c r="AR57" s="185"/>
      <c r="AS57" s="185"/>
      <c r="AT57" s="185"/>
      <c r="AU57" s="185"/>
      <c r="AV57" s="185"/>
      <c r="AW57" s="185"/>
      <c r="AX57" s="185"/>
      <c r="AY57" s="185"/>
      <c r="AZ57" s="185"/>
      <c r="BA57" s="185"/>
      <c r="BB57" s="186"/>
      <c r="BC57" s="186"/>
      <c r="BD57" s="186"/>
      <c r="BE57" s="186"/>
      <c r="BF57" s="186"/>
      <c r="BG57" s="186"/>
      <c r="BH57" s="186"/>
      <c r="BI57" s="186"/>
      <c r="BJ57" s="185"/>
      <c r="BK57" s="185"/>
      <c r="BL57" s="186"/>
      <c r="BM57" s="186"/>
      <c r="BN57" s="186"/>
      <c r="BO57" s="186"/>
      <c r="BP57" s="186"/>
      <c r="BQ57" s="186"/>
      <c r="BR57" s="186"/>
      <c r="BS57" s="186"/>
      <c r="BT57" s="186"/>
      <c r="BU57" s="186"/>
      <c r="BV57" s="186"/>
      <c r="BW57" s="186"/>
      <c r="BX57" s="186"/>
      <c r="BY57" s="186"/>
      <c r="BZ57" s="186"/>
      <c r="CA57" s="186"/>
      <c r="CB57" s="186"/>
      <c r="CC57" s="186"/>
      <c r="CD57" s="186"/>
      <c r="CE57" s="186"/>
      <c r="CF57" s="186"/>
      <c r="CG57" s="186"/>
    </row>
    <row r="58" customFormat="false" ht="12.75" hidden="false" customHeight="false" outlineLevel="0" collapsed="false">
      <c r="A58" s="197"/>
      <c r="B58" s="197"/>
      <c r="C58" s="197"/>
      <c r="D58" s="290" t="s">
        <v>64</v>
      </c>
      <c r="E58" s="196" t="n">
        <v>1</v>
      </c>
      <c r="F58" s="223" t="s">
        <v>159</v>
      </c>
      <c r="G58" s="297" t="n">
        <f aca="false">IF(N6="ON",R6,$R$5)</f>
        <v>0</v>
      </c>
      <c r="H58" s="297" t="n">
        <f aca="false">IF(N6="ON",T6,$R$5)</f>
        <v>0</v>
      </c>
      <c r="I58" s="297" t="n">
        <f aca="false">IF(N6="ON",X6,$R$5)</f>
        <v>0</v>
      </c>
      <c r="J58" s="297" t="n">
        <f aca="false">IF(N6="ON",V6,$R$5)</f>
        <v>0</v>
      </c>
      <c r="K58" s="297" t="n">
        <f aca="false">IF(N6="ON",R6,$R$5)</f>
        <v>0</v>
      </c>
      <c r="L58" s="223" t="s">
        <v>160</v>
      </c>
      <c r="M58" s="297" t="n">
        <f aca="false">IF(N6="ON",S6,$S$5)</f>
        <v>0.05</v>
      </c>
      <c r="N58" s="297" t="n">
        <f aca="false">IF(N6="ON",U6,$S$5)</f>
        <v>0.05</v>
      </c>
      <c r="O58" s="297" t="n">
        <f aca="false">IF(N6="ON",Y6,$S$5)</f>
        <v>0.05</v>
      </c>
      <c r="P58" s="297" t="n">
        <f aca="false">IF(N6="ON",W6,$S$5)</f>
        <v>0.05</v>
      </c>
      <c r="Q58" s="297" t="n">
        <f aca="false">IF(N6="ON",S6,$S$5)</f>
        <v>0.05</v>
      </c>
      <c r="R58" s="215"/>
      <c r="S58" s="215"/>
      <c r="T58" s="215"/>
      <c r="U58" s="215"/>
      <c r="V58" s="215"/>
      <c r="W58" s="215"/>
      <c r="X58" s="215"/>
      <c r="Y58" s="276"/>
      <c r="Z58" s="276"/>
      <c r="AA58" s="276"/>
      <c r="AB58" s="276"/>
      <c r="AC58" s="276"/>
      <c r="AD58" s="278"/>
      <c r="AE58" s="278"/>
      <c r="AF58" s="280" t="s">
        <v>161</v>
      </c>
      <c r="AG58" s="284" t="n">
        <v>0</v>
      </c>
      <c r="AH58" s="284" t="n">
        <f aca="false">J116</f>
        <v>20</v>
      </c>
      <c r="AI58" s="284" t="n">
        <v>0</v>
      </c>
      <c r="AJ58" s="239" t="s">
        <v>162</v>
      </c>
      <c r="AK58" s="246"/>
      <c r="AL58" s="246"/>
      <c r="AM58" s="246"/>
      <c r="AN58" s="185"/>
      <c r="AO58" s="185"/>
      <c r="AP58" s="185"/>
      <c r="AQ58" s="185"/>
      <c r="AR58" s="185"/>
      <c r="AS58" s="185"/>
      <c r="AT58" s="185"/>
      <c r="AU58" s="185"/>
      <c r="AV58" s="185"/>
      <c r="AW58" s="185"/>
      <c r="AX58" s="185"/>
      <c r="AY58" s="185"/>
      <c r="AZ58" s="185"/>
      <c r="BA58" s="185"/>
      <c r="BB58" s="186"/>
      <c r="BC58" s="186"/>
      <c r="BD58" s="186"/>
      <c r="BE58" s="186"/>
      <c r="BF58" s="186"/>
      <c r="BG58" s="186"/>
      <c r="BH58" s="186"/>
      <c r="BI58" s="186"/>
      <c r="BJ58" s="185"/>
      <c r="BK58" s="185"/>
      <c r="BL58" s="186"/>
      <c r="BM58" s="186"/>
      <c r="BN58" s="186"/>
      <c r="BO58" s="186"/>
      <c r="BP58" s="186"/>
      <c r="BQ58" s="186"/>
      <c r="BR58" s="186"/>
      <c r="BS58" s="186"/>
      <c r="BT58" s="186"/>
      <c r="BU58" s="186"/>
      <c r="BV58" s="186"/>
      <c r="BW58" s="186"/>
      <c r="BX58" s="186"/>
      <c r="BY58" s="186"/>
      <c r="BZ58" s="186"/>
      <c r="CA58" s="186"/>
      <c r="CB58" s="186"/>
      <c r="CC58" s="186"/>
      <c r="CD58" s="186"/>
      <c r="CE58" s="186"/>
      <c r="CF58" s="186"/>
      <c r="CG58" s="186"/>
    </row>
    <row r="59" customFormat="false" ht="12.75" hidden="false" customHeight="false" outlineLevel="0" collapsed="false">
      <c r="A59" s="197"/>
      <c r="B59" s="197"/>
      <c r="C59" s="197"/>
      <c r="D59" s="197"/>
      <c r="E59" s="196" t="n">
        <v>2</v>
      </c>
      <c r="F59" s="223" t="s">
        <v>159</v>
      </c>
      <c r="G59" s="297" t="n">
        <f aca="false">IF(N7="ON",R7,$R$5)</f>
        <v>0</v>
      </c>
      <c r="H59" s="297" t="n">
        <f aca="false">IF(N7="ON",T7,$R$5)</f>
        <v>0</v>
      </c>
      <c r="I59" s="297" t="n">
        <f aca="false">IF(N7="ON",X7,$R$5)</f>
        <v>0</v>
      </c>
      <c r="J59" s="297" t="n">
        <f aca="false">IF(N7="ON",V7,$R$5)</f>
        <v>0</v>
      </c>
      <c r="K59" s="297" t="n">
        <f aca="false">IF(N7="ON",R7,$R$5)</f>
        <v>0</v>
      </c>
      <c r="L59" s="223" t="s">
        <v>160</v>
      </c>
      <c r="M59" s="297" t="n">
        <f aca="false">IF(N7="ON",S7,$S$5)</f>
        <v>0.05</v>
      </c>
      <c r="N59" s="297" t="n">
        <f aca="false">IF(N7="ON",U7,$S$5)</f>
        <v>0.05</v>
      </c>
      <c r="O59" s="297" t="n">
        <f aca="false">IF(N7="ON",Y7,$S$5)</f>
        <v>0.05</v>
      </c>
      <c r="P59" s="297" t="n">
        <f aca="false">IF(N7="ON",W7,$S$5)</f>
        <v>0.05</v>
      </c>
      <c r="Q59" s="297" t="n">
        <f aca="false">IF(N7="ON",S7,$S$5)</f>
        <v>0.05</v>
      </c>
      <c r="R59" s="215"/>
      <c r="S59" s="215"/>
      <c r="T59" s="215"/>
      <c r="U59" s="215"/>
      <c r="V59" s="215"/>
      <c r="W59" s="215"/>
      <c r="X59" s="215"/>
      <c r="Y59" s="276"/>
      <c r="Z59" s="276"/>
      <c r="AA59" s="276"/>
      <c r="AB59" s="276"/>
      <c r="AC59" s="276"/>
      <c r="AD59" s="278"/>
      <c r="AE59" s="278"/>
      <c r="AF59" s="280" t="s">
        <v>163</v>
      </c>
      <c r="AG59" s="284" t="n">
        <v>0</v>
      </c>
      <c r="AH59" s="284" t="n">
        <f aca="false">J117</f>
        <v>-20</v>
      </c>
      <c r="AI59" s="284" t="n">
        <v>0</v>
      </c>
      <c r="AJ59" s="292" t="s">
        <v>146</v>
      </c>
      <c r="AK59" s="246" t="n">
        <f aca="false">COS(AO31)*COS($Q48)</f>
        <v>0.492405391797327</v>
      </c>
      <c r="AL59" s="246" t="n">
        <f aca="false">SIN(AO31)*COS(Q48)</f>
        <v>0.852871156513829</v>
      </c>
      <c r="AM59" s="246" t="n">
        <f aca="false">SIN($Q48)</f>
        <v>0.173630989502694</v>
      </c>
      <c r="AN59" s="185"/>
      <c r="AO59" s="185"/>
      <c r="AP59" s="185"/>
      <c r="AQ59" s="185"/>
      <c r="AR59" s="185"/>
      <c r="AS59" s="185"/>
      <c r="AT59" s="185"/>
      <c r="AU59" s="185"/>
      <c r="AV59" s="185"/>
      <c r="AW59" s="185"/>
      <c r="AX59" s="185"/>
      <c r="AY59" s="185"/>
      <c r="AZ59" s="185"/>
      <c r="BA59" s="185"/>
      <c r="BB59" s="186"/>
      <c r="BC59" s="186"/>
      <c r="BD59" s="186"/>
      <c r="BE59" s="186"/>
      <c r="BF59" s="186"/>
      <c r="BG59" s="186"/>
      <c r="BH59" s="186"/>
      <c r="BI59" s="186"/>
      <c r="BJ59" s="185"/>
      <c r="BK59" s="185"/>
      <c r="BL59" s="186"/>
      <c r="BM59" s="186"/>
      <c r="BN59" s="186"/>
      <c r="BO59" s="186"/>
      <c r="BP59" s="186"/>
      <c r="BQ59" s="186"/>
      <c r="BR59" s="186"/>
      <c r="BS59" s="186"/>
      <c r="BT59" s="186"/>
      <c r="BU59" s="186"/>
      <c r="BV59" s="186"/>
      <c r="BW59" s="186"/>
      <c r="BX59" s="186"/>
      <c r="BY59" s="186"/>
      <c r="BZ59" s="186"/>
      <c r="CA59" s="186"/>
      <c r="CB59" s="186"/>
      <c r="CC59" s="186"/>
      <c r="CD59" s="186"/>
      <c r="CE59" s="186"/>
      <c r="CF59" s="186"/>
      <c r="CG59" s="186"/>
    </row>
    <row r="60" customFormat="false" ht="12.75" hidden="false" customHeight="false" outlineLevel="0" collapsed="false">
      <c r="A60" s="196" t="s">
        <v>164</v>
      </c>
      <c r="B60" s="196"/>
      <c r="C60" s="290"/>
      <c r="D60" s="197"/>
      <c r="E60" s="196" t="n">
        <v>3</v>
      </c>
      <c r="F60" s="223" t="s">
        <v>159</v>
      </c>
      <c r="G60" s="297" t="n">
        <f aca="false">IF(N8="ON",R8,$R$5)</f>
        <v>0</v>
      </c>
      <c r="H60" s="297" t="n">
        <f aca="false">IF(N8="ON",T8,$R$5)</f>
        <v>0</v>
      </c>
      <c r="I60" s="297" t="n">
        <f aca="false">IF(N8="ON",X8,$R$5)</f>
        <v>0</v>
      </c>
      <c r="J60" s="297" t="n">
        <f aca="false">IF(N8="ON",V8,$R$5)</f>
        <v>0</v>
      </c>
      <c r="K60" s="297" t="n">
        <f aca="false">IF(N8="ON",R8,$R$5)</f>
        <v>0</v>
      </c>
      <c r="L60" s="223" t="s">
        <v>160</v>
      </c>
      <c r="M60" s="297" t="n">
        <f aca="false">IF(N8="ON",S8,$S$5)</f>
        <v>0.05</v>
      </c>
      <c r="N60" s="297" t="n">
        <f aca="false">IF(N8="ON",U8,$S$5)</f>
        <v>0.05</v>
      </c>
      <c r="O60" s="297" t="n">
        <f aca="false">IF(N8="ON",Y8,$S$5)</f>
        <v>0.05</v>
      </c>
      <c r="P60" s="297" t="n">
        <f aca="false">IF(N8="ON",W8,$S$5)</f>
        <v>0.05</v>
      </c>
      <c r="Q60" s="297" t="n">
        <f aca="false">IF(N8="ON",S8,$S$5)</f>
        <v>0.05</v>
      </c>
      <c r="R60" s="215"/>
      <c r="S60" s="215"/>
      <c r="T60" s="215"/>
      <c r="U60" s="215"/>
      <c r="V60" s="215"/>
      <c r="W60" s="215"/>
      <c r="X60" s="215"/>
      <c r="Y60" s="276"/>
      <c r="Z60" s="276"/>
      <c r="AA60" s="276"/>
      <c r="AB60" s="276"/>
      <c r="AC60" s="276"/>
      <c r="AD60" s="278"/>
      <c r="AE60" s="278"/>
      <c r="AF60" s="280" t="s">
        <v>165</v>
      </c>
      <c r="AG60" s="284" t="n">
        <v>1</v>
      </c>
      <c r="AH60" s="284" t="n">
        <v>0</v>
      </c>
      <c r="AI60" s="284" t="n">
        <v>0</v>
      </c>
      <c r="AJ60" s="292" t="s">
        <v>151</v>
      </c>
      <c r="AK60" s="246" t="n">
        <f aca="false">COS(AO31)*COS($Q49)</f>
        <v>0.499695413509548</v>
      </c>
      <c r="AL60" s="246" t="n">
        <f aca="false">SIN(AO31)*COS(Q49)</f>
        <v>0.865497844507676</v>
      </c>
      <c r="AM60" s="246" t="n">
        <f aca="false">SIN($Q49)</f>
        <v>0.034899496702501</v>
      </c>
      <c r="AN60" s="185"/>
      <c r="AO60" s="185"/>
      <c r="AP60" s="185"/>
      <c r="AQ60" s="185"/>
      <c r="AR60" s="185"/>
      <c r="AS60" s="185"/>
      <c r="AT60" s="185"/>
      <c r="AU60" s="185"/>
      <c r="AV60" s="185"/>
      <c r="AW60" s="185"/>
      <c r="AX60" s="185"/>
      <c r="AY60" s="185"/>
      <c r="AZ60" s="185"/>
      <c r="BA60" s="185"/>
      <c r="BB60" s="186"/>
      <c r="BC60" s="186"/>
      <c r="BD60" s="186"/>
      <c r="BE60" s="186"/>
      <c r="BF60" s="186"/>
      <c r="BG60" s="186"/>
      <c r="BH60" s="186"/>
      <c r="BI60" s="186"/>
      <c r="BJ60" s="185"/>
      <c r="BK60" s="185"/>
      <c r="BL60" s="186"/>
      <c r="BM60" s="186"/>
      <c r="BN60" s="186"/>
      <c r="BO60" s="186"/>
      <c r="BP60" s="186"/>
      <c r="BQ60" s="186"/>
      <c r="BR60" s="186"/>
      <c r="BS60" s="186"/>
      <c r="BT60" s="186"/>
      <c r="BU60" s="186"/>
      <c r="BV60" s="186"/>
      <c r="BW60" s="186"/>
      <c r="BX60" s="186"/>
      <c r="BY60" s="186"/>
      <c r="BZ60" s="186"/>
      <c r="CA60" s="186"/>
      <c r="CB60" s="186"/>
      <c r="CC60" s="186"/>
      <c r="CD60" s="186"/>
      <c r="CE60" s="186"/>
      <c r="CF60" s="186"/>
      <c r="CG60" s="186"/>
    </row>
    <row r="61" customFormat="false" ht="12.75" hidden="false" customHeight="false" outlineLevel="0" collapsed="false">
      <c r="A61" s="196" t="s">
        <v>166</v>
      </c>
      <c r="B61" s="196" t="s">
        <v>167</v>
      </c>
      <c r="C61" s="196" t="s">
        <v>168</v>
      </c>
      <c r="D61" s="197"/>
      <c r="E61" s="196" t="n">
        <v>4</v>
      </c>
      <c r="F61" s="223" t="s">
        <v>159</v>
      </c>
      <c r="G61" s="297" t="n">
        <f aca="false">IF(N9="ON",R9,$R$5)</f>
        <v>0</v>
      </c>
      <c r="H61" s="297" t="n">
        <f aca="false">IF(N9="ON",T9,$R$5)</f>
        <v>0</v>
      </c>
      <c r="I61" s="297" t="n">
        <f aca="false">IF(N9="ON",X9,$R$5)</f>
        <v>0</v>
      </c>
      <c r="J61" s="297" t="n">
        <f aca="false">IF(N9="ON",V9,$R$5)</f>
        <v>0</v>
      </c>
      <c r="K61" s="297" t="n">
        <f aca="false">IF(N9="ON",R9,$R$5)</f>
        <v>0</v>
      </c>
      <c r="L61" s="223" t="s">
        <v>160</v>
      </c>
      <c r="M61" s="297" t="n">
        <f aca="false">IF(N9="ON",S9,$S$5)</f>
        <v>0.05</v>
      </c>
      <c r="N61" s="297" t="n">
        <f aca="false">IF(N9="ON",U9,$S$5)</f>
        <v>0.05</v>
      </c>
      <c r="O61" s="297" t="n">
        <f aca="false">IF(N9="ON",Y9,$S$5)</f>
        <v>0.05</v>
      </c>
      <c r="P61" s="297" t="n">
        <f aca="false">IF(N9="ON",W9,$S$5)</f>
        <v>0.05</v>
      </c>
      <c r="Q61" s="297" t="n">
        <f aca="false">IF(N9="ON",S9,$S$5)</f>
        <v>0.05</v>
      </c>
      <c r="R61" s="215"/>
      <c r="S61" s="215"/>
      <c r="T61" s="215"/>
      <c r="U61" s="215"/>
      <c r="V61" s="215"/>
      <c r="W61" s="215"/>
      <c r="X61" s="215"/>
      <c r="Y61" s="276"/>
      <c r="Z61" s="276"/>
      <c r="AA61" s="276"/>
      <c r="AB61" s="276"/>
      <c r="AC61" s="276"/>
      <c r="AD61" s="278"/>
      <c r="AE61" s="278"/>
      <c r="AF61" s="280"/>
      <c r="AG61" s="280"/>
      <c r="AH61" s="280"/>
      <c r="AI61" s="280"/>
      <c r="AJ61" s="239" t="s">
        <v>169</v>
      </c>
      <c r="AK61" s="246"/>
      <c r="AL61" s="246"/>
      <c r="AM61" s="246"/>
      <c r="AN61" s="185"/>
      <c r="AO61" s="185"/>
      <c r="AP61" s="185"/>
      <c r="AQ61" s="185"/>
      <c r="AR61" s="185"/>
      <c r="AS61" s="185"/>
      <c r="AT61" s="185"/>
      <c r="AU61" s="185"/>
      <c r="AV61" s="185"/>
      <c r="AW61" s="185"/>
      <c r="AX61" s="185"/>
      <c r="AY61" s="185"/>
      <c r="AZ61" s="185"/>
      <c r="BA61" s="185"/>
      <c r="BB61" s="186"/>
      <c r="BC61" s="186"/>
      <c r="BD61" s="186"/>
      <c r="BE61" s="186"/>
      <c r="BF61" s="186"/>
      <c r="BG61" s="186"/>
      <c r="BH61" s="186"/>
      <c r="BI61" s="186"/>
      <c r="BJ61" s="185"/>
      <c r="BK61" s="186"/>
      <c r="BL61" s="186"/>
      <c r="BM61" s="186"/>
      <c r="BN61" s="186"/>
      <c r="BO61" s="186"/>
      <c r="BP61" s="186"/>
      <c r="BQ61" s="186"/>
      <c r="BR61" s="186"/>
      <c r="BS61" s="186"/>
      <c r="BT61" s="186"/>
      <c r="BU61" s="186"/>
      <c r="BV61" s="186"/>
      <c r="BW61" s="186"/>
      <c r="BX61" s="186"/>
      <c r="BY61" s="186"/>
      <c r="BZ61" s="186"/>
      <c r="CA61" s="186"/>
      <c r="CB61" s="186"/>
      <c r="CC61" s="186"/>
      <c r="CD61" s="186"/>
      <c r="CE61" s="186"/>
      <c r="CF61" s="186"/>
      <c r="CG61" s="186"/>
    </row>
    <row r="62" customFormat="false" ht="12.75" hidden="false" customHeight="false" outlineLevel="0" collapsed="false">
      <c r="A62" s="212" t="n">
        <v>0</v>
      </c>
      <c r="B62" s="208" t="n">
        <v>0</v>
      </c>
      <c r="C62" s="208" t="n">
        <f aca="false">10^(B62/20)</f>
        <v>1</v>
      </c>
      <c r="D62" s="197"/>
      <c r="E62" s="196" t="n">
        <v>5</v>
      </c>
      <c r="F62" s="223" t="s">
        <v>159</v>
      </c>
      <c r="G62" s="297" t="n">
        <f aca="false">IF(N10="ON",R10,$R$5)</f>
        <v>0</v>
      </c>
      <c r="H62" s="297" t="n">
        <f aca="false">IF(N10="ON",T10,$R$5)</f>
        <v>0</v>
      </c>
      <c r="I62" s="297" t="n">
        <f aca="false">IF(N10="ON",X10,$R$5)</f>
        <v>0</v>
      </c>
      <c r="J62" s="297" t="n">
        <f aca="false">IF(N10="ON",V10,$R$5)</f>
        <v>0</v>
      </c>
      <c r="K62" s="297" t="n">
        <f aca="false">IF(N10="ON",R10,$R$5)</f>
        <v>0</v>
      </c>
      <c r="L62" s="223" t="s">
        <v>160</v>
      </c>
      <c r="M62" s="297" t="n">
        <f aca="false">IF(N10="ON",S10,$S$5)</f>
        <v>0.05</v>
      </c>
      <c r="N62" s="297" t="n">
        <f aca="false">IF(N10="ON",U10,$S$5)</f>
        <v>0.05</v>
      </c>
      <c r="O62" s="297" t="n">
        <f aca="false">IF(N10="ON",Y10,$S$5)</f>
        <v>0.05</v>
      </c>
      <c r="P62" s="297" t="n">
        <f aca="false">IF(N10="ON",W10,$S$5)</f>
        <v>0.05</v>
      </c>
      <c r="Q62" s="297" t="n">
        <f aca="false">IF(N10="ON",S10,$S$5)</f>
        <v>0.05</v>
      </c>
      <c r="R62" s="215"/>
      <c r="S62" s="215"/>
      <c r="T62" s="215"/>
      <c r="U62" s="215"/>
      <c r="V62" s="215"/>
      <c r="W62" s="215"/>
      <c r="X62" s="215"/>
      <c r="Y62" s="276"/>
      <c r="Z62" s="276"/>
      <c r="AA62" s="276"/>
      <c r="AB62" s="276"/>
      <c r="AC62" s="276"/>
      <c r="AD62" s="278"/>
      <c r="AE62" s="278"/>
      <c r="AF62" s="280" t="s">
        <v>170</v>
      </c>
      <c r="AG62" s="284" t="n">
        <f aca="false">I116</f>
        <v>50</v>
      </c>
      <c r="AH62" s="284" t="n">
        <v>0</v>
      </c>
      <c r="AI62" s="284" t="n">
        <v>0</v>
      </c>
      <c r="AJ62" s="292" t="s">
        <v>146</v>
      </c>
      <c r="AK62" s="246" t="n">
        <f aca="false">COS(AO33)*COS($Q48)</f>
        <v>0.492405391797327</v>
      </c>
      <c r="AL62" s="246" t="n">
        <f aca="false">SIN(AO33)*COS(Q48)</f>
        <v>-0.852871156513829</v>
      </c>
      <c r="AM62" s="246" t="n">
        <f aca="false">SIN($Q48)</f>
        <v>0.173630989502694</v>
      </c>
      <c r="AN62" s="185"/>
      <c r="AO62" s="185"/>
      <c r="AP62" s="185"/>
      <c r="AQ62" s="185"/>
      <c r="AR62" s="185"/>
      <c r="AS62" s="185"/>
      <c r="AT62" s="185"/>
      <c r="AU62" s="185"/>
      <c r="AV62" s="185"/>
      <c r="AW62" s="185"/>
      <c r="AX62" s="185"/>
      <c r="AY62" s="185"/>
      <c r="AZ62" s="185"/>
      <c r="BA62" s="185"/>
      <c r="BB62" s="186"/>
      <c r="BC62" s="186"/>
      <c r="BD62" s="186"/>
      <c r="BE62" s="186"/>
      <c r="BF62" s="186"/>
      <c r="BG62" s="186"/>
      <c r="BH62" s="186"/>
      <c r="BI62" s="186"/>
      <c r="BJ62" s="185"/>
      <c r="BK62" s="229"/>
      <c r="BL62" s="229"/>
      <c r="BM62" s="229"/>
      <c r="BN62" s="229"/>
      <c r="BO62" s="229"/>
      <c r="BP62" s="229"/>
      <c r="BQ62" s="229"/>
      <c r="BR62" s="229"/>
      <c r="BS62" s="298" t="s">
        <v>171</v>
      </c>
      <c r="BT62" s="196" t="s">
        <v>147</v>
      </c>
      <c r="BU62" s="196" t="s">
        <v>149</v>
      </c>
      <c r="BV62" s="196" t="s">
        <v>148</v>
      </c>
      <c r="BW62" s="229"/>
      <c r="BX62" s="229"/>
      <c r="BY62" s="229"/>
      <c r="BZ62" s="229"/>
      <c r="CA62" s="229"/>
      <c r="CB62" s="229"/>
      <c r="CC62" s="229"/>
      <c r="CD62" s="229"/>
      <c r="CE62" s="229"/>
      <c r="CF62" s="229"/>
      <c r="CG62" s="229"/>
    </row>
    <row r="63" customFormat="false" ht="12.75" hidden="false" customHeight="false" outlineLevel="0" collapsed="false">
      <c r="A63" s="212" t="n">
        <v>1</v>
      </c>
      <c r="B63" s="208" t="n">
        <v>-1</v>
      </c>
      <c r="C63" s="208" t="n">
        <f aca="false">10^(B63/20)</f>
        <v>0.891250938133746</v>
      </c>
      <c r="D63" s="197"/>
      <c r="E63" s="196" t="n">
        <v>6</v>
      </c>
      <c r="F63" s="223" t="s">
        <v>159</v>
      </c>
      <c r="G63" s="297" t="n">
        <f aca="false">IF(N11="ON",R11,$R$5)</f>
        <v>0</v>
      </c>
      <c r="H63" s="297" t="n">
        <f aca="false">IF(N11="ON",T11,$R$5)</f>
        <v>0</v>
      </c>
      <c r="I63" s="297" t="n">
        <f aca="false">IF(N11="ON",X11,$R$5)</f>
        <v>0</v>
      </c>
      <c r="J63" s="297" t="n">
        <f aca="false">IF(N11="ON",V11,$R$5)</f>
        <v>0</v>
      </c>
      <c r="K63" s="297" t="n">
        <f aca="false">IF(N11="ON",R11,$R$5)</f>
        <v>0</v>
      </c>
      <c r="L63" s="223" t="s">
        <v>160</v>
      </c>
      <c r="M63" s="297" t="n">
        <f aca="false">IF(N11="ON",S11,$S$5)</f>
        <v>0.05</v>
      </c>
      <c r="N63" s="297" t="n">
        <f aca="false">IF(N11="ON",U11,$S$5)</f>
        <v>0.05</v>
      </c>
      <c r="O63" s="297" t="n">
        <f aca="false">IF(N11="ON",Y11,$S$5)</f>
        <v>0.05</v>
      </c>
      <c r="P63" s="297" t="n">
        <f aca="false">IF(N11="ON",W11,$S$5)</f>
        <v>0.05</v>
      </c>
      <c r="Q63" s="297" t="n">
        <f aca="false">IF(N11="ON",S11,$S$5)</f>
        <v>0.05</v>
      </c>
      <c r="R63" s="215"/>
      <c r="S63" s="215"/>
      <c r="T63" s="215"/>
      <c r="U63" s="215"/>
      <c r="V63" s="215"/>
      <c r="W63" s="215"/>
      <c r="X63" s="215"/>
      <c r="Y63" s="276"/>
      <c r="Z63" s="276"/>
      <c r="AA63" s="276"/>
      <c r="AB63" s="276"/>
      <c r="AC63" s="276"/>
      <c r="AD63" s="278"/>
      <c r="AE63" s="278"/>
      <c r="AF63" s="280" t="s">
        <v>172</v>
      </c>
      <c r="AG63" s="284" t="n">
        <f aca="false">I117</f>
        <v>0</v>
      </c>
      <c r="AH63" s="284" t="n">
        <v>0</v>
      </c>
      <c r="AI63" s="284" t="n">
        <v>0</v>
      </c>
      <c r="AJ63" s="292" t="s">
        <v>151</v>
      </c>
      <c r="AK63" s="246" t="n">
        <f aca="false">COS(AO33)*COS($Q49)</f>
        <v>0.499695413509548</v>
      </c>
      <c r="AL63" s="246" t="n">
        <f aca="false">SIN(AO33)*COS(Q49)</f>
        <v>-0.865497844507676</v>
      </c>
      <c r="AM63" s="246" t="n">
        <f aca="false">SIN($Q49)</f>
        <v>0.034899496702501</v>
      </c>
      <c r="AN63" s="185"/>
      <c r="AO63" s="185"/>
      <c r="AP63" s="185"/>
      <c r="AQ63" s="185"/>
      <c r="AR63" s="185"/>
      <c r="AS63" s="185"/>
      <c r="AT63" s="185"/>
      <c r="AU63" s="185"/>
      <c r="AV63" s="185"/>
      <c r="AW63" s="185"/>
      <c r="AX63" s="185"/>
      <c r="AY63" s="185"/>
      <c r="AZ63" s="185"/>
      <c r="BA63" s="185"/>
      <c r="BB63" s="186"/>
      <c r="BC63" s="186"/>
      <c r="BD63" s="186"/>
      <c r="BE63" s="186"/>
      <c r="BF63" s="186"/>
      <c r="BG63" s="186"/>
      <c r="BH63" s="186"/>
      <c r="BI63" s="186"/>
      <c r="BJ63" s="185"/>
      <c r="BK63" s="229"/>
      <c r="BL63" s="229"/>
      <c r="BM63" s="229"/>
      <c r="BN63" s="229"/>
      <c r="BO63" s="229"/>
      <c r="BP63" s="229"/>
      <c r="BQ63" s="229"/>
      <c r="BR63" s="229"/>
      <c r="BS63" s="299" t="s">
        <v>122</v>
      </c>
      <c r="BT63" s="212" t="n">
        <f aca="false">I116</f>
        <v>50</v>
      </c>
      <c r="BU63" s="212" t="n">
        <f aca="false">J116</f>
        <v>20</v>
      </c>
      <c r="BV63" s="212" t="n">
        <f aca="false">K116</f>
        <v>12.0001</v>
      </c>
      <c r="BW63" s="229"/>
      <c r="BX63" s="229"/>
      <c r="BY63" s="229"/>
      <c r="BZ63" s="229"/>
      <c r="CA63" s="229"/>
      <c r="CB63" s="229"/>
      <c r="CC63" s="229"/>
      <c r="CD63" s="229"/>
      <c r="CE63" s="229"/>
      <c r="CF63" s="229"/>
      <c r="CG63" s="229"/>
    </row>
    <row r="64" customFormat="false" ht="12.75" hidden="false" customHeight="false" outlineLevel="0" collapsed="false">
      <c r="A64" s="212" t="n">
        <v>2</v>
      </c>
      <c r="B64" s="208" t="n">
        <v>-2</v>
      </c>
      <c r="C64" s="208" t="n">
        <f aca="false">10^(B64/20)</f>
        <v>0.794328234724282</v>
      </c>
      <c r="D64" s="197"/>
      <c r="E64" s="196" t="n">
        <v>7</v>
      </c>
      <c r="F64" s="223" t="s">
        <v>159</v>
      </c>
      <c r="G64" s="297" t="n">
        <f aca="false">IF(N12="ON",R12,$R$5)</f>
        <v>0</v>
      </c>
      <c r="H64" s="297" t="n">
        <f aca="false">IF(N12="ON",T12,$R$5)</f>
        <v>0</v>
      </c>
      <c r="I64" s="297" t="n">
        <f aca="false">IF(N12="ON",X12,$R$5)</f>
        <v>0</v>
      </c>
      <c r="J64" s="297" t="n">
        <f aca="false">IF(N12="ON",V12,$R$5)</f>
        <v>0</v>
      </c>
      <c r="K64" s="297" t="n">
        <f aca="false">IF(N12="ON",R12,$R$5)</f>
        <v>0</v>
      </c>
      <c r="L64" s="223" t="s">
        <v>160</v>
      </c>
      <c r="M64" s="297" t="n">
        <f aca="false">IF(N12="ON",S12,$S$5)</f>
        <v>0.05</v>
      </c>
      <c r="N64" s="297" t="n">
        <f aca="false">IF(N12="ON",U12,$S$5)</f>
        <v>0.05</v>
      </c>
      <c r="O64" s="297" t="n">
        <f aca="false">IF(N12="ON",Y12,$S$5)</f>
        <v>0.05</v>
      </c>
      <c r="P64" s="297" t="n">
        <f aca="false">IF(N12="ON",W12,$S$5)</f>
        <v>0.05</v>
      </c>
      <c r="Q64" s="297" t="n">
        <f aca="false">IF(N12="ON",S12,$S$5)</f>
        <v>0.05</v>
      </c>
      <c r="R64" s="215"/>
      <c r="S64" s="215"/>
      <c r="T64" s="215"/>
      <c r="U64" s="215"/>
      <c r="V64" s="215"/>
      <c r="W64" s="215"/>
      <c r="X64" s="215"/>
      <c r="Y64" s="276"/>
      <c r="Z64" s="276"/>
      <c r="AA64" s="276"/>
      <c r="AB64" s="276"/>
      <c r="AC64" s="276"/>
      <c r="AD64" s="278"/>
      <c r="AE64" s="278"/>
      <c r="AF64" s="280" t="s">
        <v>173</v>
      </c>
      <c r="AG64" s="284" t="n">
        <v>0</v>
      </c>
      <c r="AH64" s="284" t="n">
        <v>1</v>
      </c>
      <c r="AI64" s="284" t="n">
        <v>0</v>
      </c>
      <c r="AJ64" s="280"/>
      <c r="AK64" s="280"/>
      <c r="AL64" s="280"/>
      <c r="AM64" s="280"/>
      <c r="AN64" s="185"/>
      <c r="AO64" s="185"/>
      <c r="AP64" s="185"/>
      <c r="AQ64" s="185"/>
      <c r="AR64" s="185"/>
      <c r="AS64" s="185"/>
      <c r="AT64" s="185"/>
      <c r="AU64" s="185"/>
      <c r="AV64" s="185"/>
      <c r="AW64" s="185"/>
      <c r="AX64" s="185"/>
      <c r="AY64" s="185"/>
      <c r="AZ64" s="185"/>
      <c r="BA64" s="185"/>
      <c r="BB64" s="186"/>
      <c r="BC64" s="186"/>
      <c r="BD64" s="186"/>
      <c r="BE64" s="186"/>
      <c r="BF64" s="186"/>
      <c r="BG64" s="186"/>
      <c r="BH64" s="186"/>
      <c r="BI64" s="186"/>
      <c r="BJ64" s="185"/>
      <c r="BK64" s="300" t="s">
        <v>174</v>
      </c>
      <c r="BL64" s="300"/>
      <c r="BM64" s="301" t="s">
        <v>175</v>
      </c>
      <c r="BN64" s="208" t="n">
        <f aca="false">B99</f>
        <v>10</v>
      </c>
      <c r="BO64" s="197"/>
      <c r="BP64" s="197"/>
      <c r="BQ64" s="197"/>
      <c r="BR64" s="197"/>
      <c r="BS64" s="299" t="s">
        <v>175</v>
      </c>
      <c r="BT64" s="302" t="n">
        <f aca="false">I117</f>
        <v>0</v>
      </c>
      <c r="BU64" s="212" t="n">
        <f aca="false">J117</f>
        <v>-20</v>
      </c>
      <c r="BV64" s="212" t="n">
        <f aca="false">K117</f>
        <v>-10</v>
      </c>
      <c r="BW64" s="229"/>
      <c r="BX64" s="229"/>
      <c r="BY64" s="229"/>
      <c r="BZ64" s="229"/>
      <c r="CA64" s="229"/>
      <c r="CB64" s="229"/>
      <c r="CC64" s="229"/>
      <c r="CD64" s="229"/>
      <c r="CE64" s="229"/>
      <c r="CF64" s="229"/>
      <c r="CG64" s="229"/>
    </row>
    <row r="65" customFormat="false" ht="12.75" hidden="false" customHeight="false" outlineLevel="0" collapsed="false">
      <c r="A65" s="212" t="n">
        <v>3</v>
      </c>
      <c r="B65" s="208" t="n">
        <v>-3</v>
      </c>
      <c r="C65" s="208" t="n">
        <f aca="false">10^(B65/20)</f>
        <v>0.707945784384138</v>
      </c>
      <c r="D65" s="197"/>
      <c r="E65" s="196" t="n">
        <v>8</v>
      </c>
      <c r="F65" s="223" t="s">
        <v>159</v>
      </c>
      <c r="G65" s="297" t="n">
        <f aca="false">IF(N13="ON",R13,$R$5)</f>
        <v>0</v>
      </c>
      <c r="H65" s="297" t="n">
        <f aca="false">IF(N13="ON",T13,$R$5)</f>
        <v>0</v>
      </c>
      <c r="I65" s="297" t="n">
        <f aca="false">IF(N13="ON",X13,$R$5)</f>
        <v>0</v>
      </c>
      <c r="J65" s="297" t="n">
        <f aca="false">IF(N13="ON",V13,$R$5)</f>
        <v>0</v>
      </c>
      <c r="K65" s="297" t="n">
        <f aca="false">IF(N13="ON",R13,$R$5)</f>
        <v>0</v>
      </c>
      <c r="L65" s="223" t="s">
        <v>160</v>
      </c>
      <c r="M65" s="297" t="n">
        <f aca="false">IF(N13="ON",S13,$S$5)</f>
        <v>0.05</v>
      </c>
      <c r="N65" s="297" t="n">
        <f aca="false">IF(N13="ON",U13,$S$5)</f>
        <v>0.05</v>
      </c>
      <c r="O65" s="297" t="n">
        <f aca="false">IF(N13="ON",Y13,$S$5)</f>
        <v>0.05</v>
      </c>
      <c r="P65" s="297" t="n">
        <f aca="false">IF(N13="ON",W13,$S$5)</f>
        <v>0.05</v>
      </c>
      <c r="Q65" s="297" t="n">
        <f aca="false">IF(N13="ON",S13,$S$5)</f>
        <v>0.05</v>
      </c>
      <c r="R65" s="215"/>
      <c r="S65" s="215"/>
      <c r="T65" s="215"/>
      <c r="U65" s="215"/>
      <c r="V65" s="215"/>
      <c r="W65" s="215"/>
      <c r="X65" s="215"/>
      <c r="Y65" s="276"/>
      <c r="Z65" s="276"/>
      <c r="AA65" s="276"/>
      <c r="AB65" s="276"/>
      <c r="AC65" s="276"/>
      <c r="AD65" s="185"/>
      <c r="AE65" s="185"/>
      <c r="AF65" s="185"/>
      <c r="AG65" s="185"/>
      <c r="AH65" s="185"/>
      <c r="AI65" s="185"/>
      <c r="AJ65" s="185"/>
      <c r="AK65" s="185"/>
      <c r="AL65" s="185"/>
      <c r="AM65" s="185"/>
      <c r="AN65" s="185"/>
      <c r="AO65" s="185"/>
      <c r="AP65" s="185"/>
      <c r="AQ65" s="185"/>
      <c r="AR65" s="185"/>
      <c r="AS65" s="185"/>
      <c r="AT65" s="185"/>
      <c r="AU65" s="192" t="s">
        <v>176</v>
      </c>
      <c r="AV65" s="192"/>
      <c r="AW65" s="192"/>
      <c r="AX65" s="192"/>
      <c r="AY65" s="185"/>
      <c r="AZ65" s="192" t="s">
        <v>177</v>
      </c>
      <c r="BA65" s="192"/>
      <c r="BB65" s="192"/>
      <c r="BC65" s="192"/>
      <c r="BD65" s="192"/>
      <c r="BE65" s="192"/>
      <c r="BF65" s="192"/>
      <c r="BG65" s="192"/>
      <c r="BH65" s="192"/>
      <c r="BI65" s="192"/>
      <c r="BJ65" s="185"/>
      <c r="BK65" s="229"/>
      <c r="BL65" s="229"/>
      <c r="BM65" s="301" t="s">
        <v>122</v>
      </c>
      <c r="BN65" s="208" t="n">
        <f aca="false">B100</f>
        <v>30</v>
      </c>
      <c r="BO65" s="197"/>
      <c r="BP65" s="197"/>
      <c r="BQ65" s="197"/>
      <c r="BR65" s="197"/>
      <c r="BS65" s="197"/>
      <c r="BT65" s="197"/>
      <c r="BU65" s="197"/>
      <c r="BV65" s="197"/>
      <c r="BW65" s="229"/>
      <c r="BX65" s="229"/>
      <c r="BY65" s="229"/>
      <c r="BZ65" s="229"/>
      <c r="CA65" s="229"/>
      <c r="CB65" s="229"/>
      <c r="CC65" s="229"/>
      <c r="CD65" s="229"/>
      <c r="CE65" s="229"/>
      <c r="CF65" s="229"/>
      <c r="CG65" s="229"/>
    </row>
    <row r="66" customFormat="false" ht="12.75" hidden="false" customHeight="false" outlineLevel="0" collapsed="false">
      <c r="A66" s="212" t="n">
        <v>4</v>
      </c>
      <c r="B66" s="208" t="n">
        <v>-4</v>
      </c>
      <c r="C66" s="208" t="n">
        <f aca="false">10^(B66/20)</f>
        <v>0.630957344480193</v>
      </c>
      <c r="D66" s="197"/>
      <c r="E66" s="196" t="n">
        <v>9</v>
      </c>
      <c r="F66" s="223" t="s">
        <v>159</v>
      </c>
      <c r="G66" s="297" t="n">
        <f aca="false">IF(N14="ON",R14,$R$5)</f>
        <v>0</v>
      </c>
      <c r="H66" s="297" t="n">
        <f aca="false">IF(N14="ON",T14,$R$5)</f>
        <v>0</v>
      </c>
      <c r="I66" s="297" t="n">
        <f aca="false">IF(N14="ON",X14,$R$5)</f>
        <v>0</v>
      </c>
      <c r="J66" s="297" t="n">
        <f aca="false">IF(N14="ON",V14,$R$5)</f>
        <v>0</v>
      </c>
      <c r="K66" s="297" t="n">
        <f aca="false">IF(N14="ON",R14,$R$5)</f>
        <v>0</v>
      </c>
      <c r="L66" s="223" t="s">
        <v>160</v>
      </c>
      <c r="M66" s="297" t="n">
        <f aca="false">IF(N14="ON",S14,$S$5)</f>
        <v>0.05</v>
      </c>
      <c r="N66" s="297" t="n">
        <f aca="false">IF(N14="ON",U14,$S$5)</f>
        <v>0.05</v>
      </c>
      <c r="O66" s="297" t="n">
        <f aca="false">IF(N14="ON",Y14,$S$5)</f>
        <v>0.05</v>
      </c>
      <c r="P66" s="297" t="n">
        <f aca="false">IF(N14="ON",W14,$S$5)</f>
        <v>0.05</v>
      </c>
      <c r="Q66" s="297" t="n">
        <f aca="false">IF(N14="ON",S14,$S$5)</f>
        <v>0.05</v>
      </c>
      <c r="R66" s="215"/>
      <c r="S66" s="215"/>
      <c r="T66" s="215"/>
      <c r="U66" s="215"/>
      <c r="V66" s="215"/>
      <c r="W66" s="215"/>
      <c r="X66" s="215"/>
      <c r="Y66" s="276"/>
      <c r="Z66" s="276"/>
      <c r="AA66" s="276"/>
      <c r="AB66" s="276"/>
      <c r="AC66" s="276"/>
      <c r="AD66" s="185"/>
      <c r="AE66" s="185"/>
      <c r="AF66" s="185"/>
      <c r="AG66" s="185"/>
      <c r="AH66" s="185"/>
      <c r="AI66" s="185"/>
      <c r="AJ66" s="185"/>
      <c r="AK66" s="185"/>
      <c r="AL66" s="185"/>
      <c r="AM66" s="185"/>
      <c r="AN66" s="185"/>
      <c r="AO66" s="185"/>
      <c r="AP66" s="185"/>
      <c r="AQ66" s="185"/>
      <c r="AR66" s="185"/>
      <c r="AS66" s="185"/>
      <c r="AT66" s="185"/>
      <c r="AU66" s="191"/>
      <c r="AV66" s="191"/>
      <c r="AW66" s="191"/>
      <c r="AX66" s="191"/>
      <c r="AY66" s="185"/>
      <c r="AZ66" s="229"/>
      <c r="BA66" s="229"/>
      <c r="BB66" s="229"/>
      <c r="BC66" s="229"/>
      <c r="BD66" s="229"/>
      <c r="BE66" s="229"/>
      <c r="BF66" s="229"/>
      <c r="BG66" s="229"/>
      <c r="BH66" s="229"/>
      <c r="BI66" s="229"/>
      <c r="BJ66" s="185"/>
      <c r="BK66" s="272" t="s">
        <v>178</v>
      </c>
      <c r="BL66" s="303"/>
      <c r="BM66" s="303"/>
      <c r="BN66" s="303"/>
      <c r="BO66" s="197"/>
      <c r="BP66" s="197"/>
      <c r="BQ66" s="304" t="s">
        <v>179</v>
      </c>
      <c r="BR66" s="304"/>
      <c r="BS66" s="304"/>
      <c r="BT66" s="223" t="s">
        <v>180</v>
      </c>
      <c r="BU66" s="223"/>
      <c r="BV66" s="223"/>
      <c r="BW66" s="223"/>
      <c r="BX66" s="228"/>
      <c r="BY66" s="305" t="s">
        <v>181</v>
      </c>
      <c r="BZ66" s="242" t="s">
        <v>182</v>
      </c>
      <c r="CA66" s="242"/>
      <c r="CB66" s="242"/>
      <c r="CC66" s="306"/>
      <c r="CD66" s="300" t="s">
        <v>183</v>
      </c>
      <c r="CE66" s="300"/>
      <c r="CF66" s="300"/>
      <c r="CG66" s="306"/>
    </row>
    <row r="67" customFormat="false" ht="12.75" hidden="false" customHeight="false" outlineLevel="0" collapsed="false">
      <c r="A67" s="212" t="n">
        <v>5</v>
      </c>
      <c r="B67" s="208" t="n">
        <v>-5</v>
      </c>
      <c r="C67" s="208" t="n">
        <f aca="false">10^(B67/20)</f>
        <v>0.562341325190349</v>
      </c>
      <c r="D67" s="197"/>
      <c r="E67" s="196" t="n">
        <v>10</v>
      </c>
      <c r="F67" s="223" t="s">
        <v>159</v>
      </c>
      <c r="G67" s="297" t="n">
        <f aca="false">IF(N15="ON",R15,$R$5)</f>
        <v>0</v>
      </c>
      <c r="H67" s="297" t="n">
        <f aca="false">IF(N15="ON",T15,$R$5)</f>
        <v>0</v>
      </c>
      <c r="I67" s="297" t="n">
        <f aca="false">IF(N15="ON",X15,$R$5)</f>
        <v>0</v>
      </c>
      <c r="J67" s="297" t="n">
        <f aca="false">IF(N15="ON",V15,$R$5)</f>
        <v>0</v>
      </c>
      <c r="K67" s="297" t="n">
        <f aca="false">IF(N15="ON",R15,$R$5)</f>
        <v>0</v>
      </c>
      <c r="L67" s="223" t="s">
        <v>160</v>
      </c>
      <c r="M67" s="297" t="n">
        <f aca="false">IF(N15="ON",S15,$S$5)</f>
        <v>0.05</v>
      </c>
      <c r="N67" s="297" t="n">
        <f aca="false">IF(N15="ON",U15,$S$5)</f>
        <v>0.05</v>
      </c>
      <c r="O67" s="297" t="n">
        <f aca="false">IF(N15="ON",Y15,$S$5)</f>
        <v>0.05</v>
      </c>
      <c r="P67" s="297" t="n">
        <f aca="false">IF(N15="ON",W15,$S$5)</f>
        <v>0.05</v>
      </c>
      <c r="Q67" s="297" t="n">
        <f aca="false">IF(N15="ON",S15,$S$5)</f>
        <v>0.05</v>
      </c>
      <c r="R67" s="185"/>
      <c r="S67" s="185"/>
      <c r="T67" s="185"/>
      <c r="U67" s="185"/>
      <c r="V67" s="185"/>
      <c r="W67" s="185"/>
      <c r="X67" s="185"/>
      <c r="Y67" s="185"/>
      <c r="Z67" s="185"/>
      <c r="AA67" s="185"/>
      <c r="AB67" s="185"/>
      <c r="AC67" s="307" t="s">
        <v>177</v>
      </c>
      <c r="AD67" s="307" t="s">
        <v>184</v>
      </c>
      <c r="AE67" s="307" t="s">
        <v>185</v>
      </c>
      <c r="AF67" s="307" t="s">
        <v>186</v>
      </c>
      <c r="AG67" s="128"/>
      <c r="AH67" s="128"/>
      <c r="AI67" s="308"/>
      <c r="AJ67" s="242" t="s">
        <v>146</v>
      </c>
      <c r="AK67" s="242" t="s">
        <v>151</v>
      </c>
      <c r="AL67" s="309"/>
      <c r="AM67" s="309"/>
      <c r="AN67" s="310" t="s">
        <v>187</v>
      </c>
      <c r="AO67" s="310" t="s">
        <v>188</v>
      </c>
      <c r="AP67" s="310" t="s">
        <v>189</v>
      </c>
      <c r="AQ67" s="227" t="s">
        <v>190</v>
      </c>
      <c r="AR67" s="227" t="s">
        <v>191</v>
      </c>
      <c r="AS67" s="227" t="s">
        <v>192</v>
      </c>
      <c r="AT67" s="243"/>
      <c r="AU67" s="191"/>
      <c r="AV67" s="192" t="s">
        <v>155</v>
      </c>
      <c r="AW67" s="192" t="s">
        <v>156</v>
      </c>
      <c r="AX67" s="192" t="s">
        <v>157</v>
      </c>
      <c r="AY67" s="185"/>
      <c r="AZ67" s="311" t="s">
        <v>193</v>
      </c>
      <c r="BA67" s="311" t="s">
        <v>194</v>
      </c>
      <c r="BB67" s="311" t="s">
        <v>195</v>
      </c>
      <c r="BC67" s="312"/>
      <c r="BD67" s="313" t="s">
        <v>196</v>
      </c>
      <c r="BE67" s="313" t="s">
        <v>197</v>
      </c>
      <c r="BF67" s="311" t="s">
        <v>198</v>
      </c>
      <c r="BG67" s="313" t="s">
        <v>199</v>
      </c>
      <c r="BH67" s="306" t="s">
        <v>200</v>
      </c>
      <c r="BI67" s="314" t="s">
        <v>201</v>
      </c>
      <c r="BJ67" s="185"/>
      <c r="BK67" s="290" t="s">
        <v>202</v>
      </c>
      <c r="BL67" s="196" t="s">
        <v>203</v>
      </c>
      <c r="BM67" s="196" t="s">
        <v>204</v>
      </c>
      <c r="BN67" s="315" t="s">
        <v>205</v>
      </c>
      <c r="BO67" s="316"/>
      <c r="BP67" s="317" t="s">
        <v>206</v>
      </c>
      <c r="BQ67" s="304" t="s">
        <v>147</v>
      </c>
      <c r="BR67" s="304" t="s">
        <v>149</v>
      </c>
      <c r="BS67" s="304" t="s">
        <v>148</v>
      </c>
      <c r="BT67" s="223" t="s">
        <v>147</v>
      </c>
      <c r="BU67" s="223" t="s">
        <v>149</v>
      </c>
      <c r="BV67" s="223" t="s">
        <v>148</v>
      </c>
      <c r="BW67" s="223" t="s">
        <v>175</v>
      </c>
      <c r="BX67" s="241" t="s">
        <v>207</v>
      </c>
      <c r="BY67" s="305" t="s">
        <v>208</v>
      </c>
      <c r="BZ67" s="242" t="s">
        <v>147</v>
      </c>
      <c r="CA67" s="242" t="s">
        <v>149</v>
      </c>
      <c r="CB67" s="242" t="s">
        <v>148</v>
      </c>
      <c r="CC67" s="311"/>
      <c r="CD67" s="300" t="s">
        <v>209</v>
      </c>
      <c r="CE67" s="300" t="s">
        <v>210</v>
      </c>
      <c r="CF67" s="300" t="s">
        <v>211</v>
      </c>
      <c r="CG67" s="300" t="s">
        <v>212</v>
      </c>
    </row>
    <row r="68" customFormat="false" ht="12.75" hidden="false" customHeight="false" outlineLevel="0" collapsed="false">
      <c r="A68" s="212" t="n">
        <v>6</v>
      </c>
      <c r="B68" s="208" t="n">
        <v>-6</v>
      </c>
      <c r="C68" s="208" t="n">
        <f aca="false">10^(B68/20)</f>
        <v>0.501187233627272</v>
      </c>
      <c r="D68" s="243"/>
      <c r="E68" s="243"/>
      <c r="F68" s="243"/>
      <c r="G68" s="243"/>
      <c r="H68" s="243"/>
      <c r="I68" s="243"/>
      <c r="J68" s="243"/>
      <c r="K68" s="243"/>
      <c r="L68" s="243"/>
      <c r="M68" s="243"/>
      <c r="N68" s="243"/>
      <c r="O68" s="243"/>
      <c r="P68" s="243"/>
      <c r="Q68" s="243"/>
      <c r="R68" s="185"/>
      <c r="S68" s="185"/>
      <c r="T68" s="185"/>
      <c r="U68" s="185"/>
      <c r="V68" s="185"/>
      <c r="W68" s="185"/>
      <c r="X68" s="185"/>
      <c r="Y68" s="185"/>
      <c r="Z68" s="185"/>
      <c r="AA68" s="185"/>
      <c r="AB68" s="185"/>
      <c r="AC68" s="307" t="s">
        <v>147</v>
      </c>
      <c r="AD68" s="318" t="n">
        <f aca="false">B99</f>
        <v>10</v>
      </c>
      <c r="AE68" s="318" t="n">
        <f aca="false">B100-B99</f>
        <v>20</v>
      </c>
      <c r="AF68" s="318" t="n">
        <v>0</v>
      </c>
      <c r="AG68" s="319" t="s">
        <v>200</v>
      </c>
      <c r="AH68" s="204" t="n">
        <f aca="false">AE68*AF69-AF68*AE69</f>
        <v>400</v>
      </c>
      <c r="AI68" s="308" t="s">
        <v>213</v>
      </c>
      <c r="AJ68" s="214" t="n">
        <f aca="false">$AK$51-AD68</f>
        <v>-10.0045369345713</v>
      </c>
      <c r="AK68" s="214" t="n">
        <f aca="false">$AK$52-AD68</f>
        <v>-10.1582957483054</v>
      </c>
      <c r="AL68" s="320" t="s">
        <v>196</v>
      </c>
      <c r="AM68" s="320"/>
      <c r="AN68" s="206" t="n">
        <f aca="false">AF68*(AL$56*AE70-AE69*AM$56)</f>
        <v>0</v>
      </c>
      <c r="AO68" s="206" t="n">
        <f aca="false">AF68*(AL$59*AE70-AE69*AM$59)</f>
        <v>0</v>
      </c>
      <c r="AP68" s="206" t="n">
        <f aca="false">AF68*(AL$62*AE70-AE69*AM$62)</f>
        <v>-0</v>
      </c>
      <c r="AQ68" s="321" t="n">
        <f aca="false">AF68*(AL$57*AE70-AE69*AM$57)</f>
        <v>0</v>
      </c>
      <c r="AR68" s="321" t="n">
        <f aca="false">AF68*(AL$60*AE70-AE69*AM$60)</f>
        <v>0</v>
      </c>
      <c r="AS68" s="321" t="n">
        <f aca="false">AF68*(AL$63*AE70-AE69*AM$63)</f>
        <v>-0</v>
      </c>
      <c r="AT68" s="243"/>
      <c r="AU68" s="322" t="s">
        <v>214</v>
      </c>
      <c r="AV68" s="323" t="n">
        <f aca="false">COS(Q21)</f>
        <v>0.999390827019096</v>
      </c>
      <c r="AW68" s="323" t="n">
        <v>0</v>
      </c>
      <c r="AX68" s="323" t="n">
        <f aca="false">SIN(Q21)</f>
        <v>0.034899496702501</v>
      </c>
      <c r="AY68" s="185"/>
      <c r="AZ68" s="324" t="n">
        <f aca="false">AP21-$AD$68</f>
        <v>-10.0045369345713</v>
      </c>
      <c r="BA68" s="324" t="n">
        <f aca="false">AQ21-$AD$69</f>
        <v>-10</v>
      </c>
      <c r="BB68" s="324" t="n">
        <f aca="false">AR21-$AD$70</f>
        <v>0.179920807512483</v>
      </c>
      <c r="BC68" s="312"/>
      <c r="BD68" s="324" t="n">
        <f aca="false">$AF$68*(AW68*$AE$70-$AE$69*AX68)</f>
        <v>0</v>
      </c>
      <c r="BE68" s="324" t="n">
        <f aca="false">$AE$68*($AF$69*AX68-AW68*$AF$70)</f>
        <v>13.9597986810004</v>
      </c>
      <c r="BF68" s="324" t="n">
        <f aca="false">($AE$69*$AF$70-$AF$69*$AE$70)</f>
        <v>-60.002</v>
      </c>
      <c r="BG68" s="324" t="n">
        <f aca="false">AV68*$BF$68</f>
        <v>-59.9654484027998</v>
      </c>
      <c r="BH68" s="324" t="n">
        <f aca="false">AE68*AF69-AF68*AE69</f>
        <v>400</v>
      </c>
      <c r="BI68" s="324" t="n">
        <f aca="false">AF68*AE70-AE68*AF70</f>
        <v>0</v>
      </c>
      <c r="BJ68" s="185"/>
      <c r="BK68" s="208" t="n">
        <f aca="false">IF($H$119=0,1000,-($BH$68*BB68+BA68*$BI$68+AZ68*$BF$68)/(BD68+BE68+BG68))</f>
        <v>14.6125650266514</v>
      </c>
      <c r="BL68" s="208" t="n">
        <f aca="false">ABS(BK68)</f>
        <v>14.6125650266514</v>
      </c>
      <c r="BM68" s="208" t="n">
        <f aca="false">ABS(BL68)*AV68</f>
        <v>14.6036634468555</v>
      </c>
      <c r="BN68" s="208" t="n">
        <f aca="false">IF(BM68&gt;BN$64,IF(BM68&lt;BN$65,BL68,1000),1000)</f>
        <v>14.6125650266514</v>
      </c>
      <c r="BO68" s="321"/>
      <c r="BP68" s="321" t="n">
        <f aca="false">MIN(BN68,BN93,BN118)</f>
        <v>14.6125650266514</v>
      </c>
      <c r="BQ68" s="325" t="n">
        <f aca="false">$BP68*AV68+AP21</f>
        <v>14.5991265122842</v>
      </c>
      <c r="BR68" s="325" t="n">
        <f aca="false">$BP68*AW68+AQ21</f>
        <v>-10</v>
      </c>
      <c r="BS68" s="325" t="n">
        <f aca="false">$BP68*AX68+AR21</f>
        <v>1.68989197247518</v>
      </c>
      <c r="BT68" s="297" t="n">
        <f aca="false">IF(BQ68&gt;BT$63,BT$63/BQ68,(IF(BQ68&lt;BT$64,BT$64/BQ68,1)))</f>
        <v>1</v>
      </c>
      <c r="BU68" s="297" t="n">
        <f aca="false">IF(BR68/BU$63&gt;1,BU$63/BR68,1)</f>
        <v>1</v>
      </c>
      <c r="BV68" s="297" t="n">
        <f aca="false">IF(BS68/BV$63&gt;1,BV$63/BS68,1)</f>
        <v>1</v>
      </c>
      <c r="BW68" s="297" t="n">
        <f aca="false">MIN(BT68:BV68)</f>
        <v>1</v>
      </c>
      <c r="BX68" s="198" t="n">
        <f aca="false">BP68*BW68</f>
        <v>14.6125650266514</v>
      </c>
      <c r="BY68" s="202" t="n">
        <f aca="false">IF(N21="ON",BX68,0)</f>
        <v>14.6125650266514</v>
      </c>
      <c r="BZ68" s="214" t="n">
        <f aca="false">$BY68*AV68+AP21</f>
        <v>14.5991265122842</v>
      </c>
      <c r="CA68" s="214" t="n">
        <f aca="false">$BY68*AW68+AQ21</f>
        <v>-10</v>
      </c>
      <c r="CB68" s="214" t="n">
        <f aca="false">$BY68*AX68+AR21</f>
        <v>1.68989197247518</v>
      </c>
      <c r="CC68" s="326" t="n">
        <v>1</v>
      </c>
      <c r="CD68" s="327" t="n">
        <f aca="false">AP21</f>
        <v>-0.00453693457132513</v>
      </c>
      <c r="CE68" s="327" t="n">
        <f aca="false">BZ68</f>
        <v>14.5991265122842</v>
      </c>
      <c r="CF68" s="327" t="n">
        <f aca="false">AR21</f>
        <v>1.17992080751248</v>
      </c>
      <c r="CG68" s="327" t="n">
        <f aca="false">CB68</f>
        <v>1.68989197247518</v>
      </c>
    </row>
    <row r="69" customFormat="false" ht="12.75" hidden="false" customHeight="false" outlineLevel="0" collapsed="false">
      <c r="A69" s="212" t="n">
        <v>7</v>
      </c>
      <c r="B69" s="208" t="n">
        <v>-7</v>
      </c>
      <c r="C69" s="328" t="n">
        <f aca="false">10^(B69/20)</f>
        <v>0.446683592150963</v>
      </c>
      <c r="D69" s="290" t="s">
        <v>215</v>
      </c>
      <c r="E69" s="196" t="s">
        <v>214</v>
      </c>
      <c r="F69" s="223" t="s">
        <v>159</v>
      </c>
      <c r="G69" s="297" t="n">
        <f aca="false">IF(N21="ON",R21,$R$5)</f>
        <v>-0.00907386914265025</v>
      </c>
      <c r="H69" s="297" t="n">
        <f aca="false">IF(N21="ON",T21,$R$5)</f>
        <v>0</v>
      </c>
      <c r="I69" s="297" t="n">
        <f aca="false">IF(N21="ON",X21,$R$5)</f>
        <v>-0.320780505578946</v>
      </c>
      <c r="J69" s="297" t="n">
        <f aca="false">IF(N21="ON",V21,$R$5)</f>
        <v>-0.327903492855926</v>
      </c>
      <c r="K69" s="297" t="n">
        <f aca="false">IF(N21="ON",R21,$R$5)</f>
        <v>-0.00907386914265025</v>
      </c>
      <c r="L69" s="223" t="s">
        <v>160</v>
      </c>
      <c r="M69" s="297" t="n">
        <f aca="false">IF(N21="ON",S21,$S$5)</f>
        <v>0.309841615024965</v>
      </c>
      <c r="N69" s="297" t="n">
        <f aca="false">IF(N21="ON",U21,$S$5)</f>
        <v>0.05</v>
      </c>
      <c r="O69" s="297" t="n">
        <f aca="false">IF(N21="ON",Y21,$S$5)</f>
        <v>0.0667651346703834</v>
      </c>
      <c r="P69" s="297" t="n">
        <f aca="false">IF(N21="ON",W21,$S$5)</f>
        <v>0.270740802464981</v>
      </c>
      <c r="Q69" s="297" t="n">
        <f aca="false">IF(N21="ON",S21,$S$5)</f>
        <v>0.309841615024965</v>
      </c>
      <c r="R69" s="185"/>
      <c r="S69" s="185"/>
      <c r="T69" s="185"/>
      <c r="U69" s="185"/>
      <c r="V69" s="185"/>
      <c r="W69" s="185"/>
      <c r="X69" s="185"/>
      <c r="Y69" s="185"/>
      <c r="Z69" s="185"/>
      <c r="AA69" s="185"/>
      <c r="AB69" s="185"/>
      <c r="AC69" s="307" t="s">
        <v>149</v>
      </c>
      <c r="AD69" s="318" t="n">
        <v>0</v>
      </c>
      <c r="AE69" s="318" t="n">
        <v>0</v>
      </c>
      <c r="AF69" s="318" t="n">
        <f aca="false">F99/2</f>
        <v>20</v>
      </c>
      <c r="AG69" s="319" t="s">
        <v>201</v>
      </c>
      <c r="AH69" s="204" t="n">
        <f aca="false">AF68*AE70-AE68*AF70</f>
        <v>0</v>
      </c>
      <c r="AI69" s="308" t="s">
        <v>216</v>
      </c>
      <c r="AJ69" s="214" t="n">
        <f aca="false">$AL$51-AD69</f>
        <v>-10</v>
      </c>
      <c r="AK69" s="214" t="n">
        <f aca="false">$AL$52-AD69</f>
        <v>-10</v>
      </c>
      <c r="AL69" s="320" t="s">
        <v>197</v>
      </c>
      <c r="AM69" s="320"/>
      <c r="AN69" s="206" t="n">
        <f aca="false">AE68*(AF69*AM$56-AL$56*AF70)</f>
        <v>69.4523958010775</v>
      </c>
      <c r="AO69" s="206" t="n">
        <f aca="false">AE68*(AF69*AM$59-AL$59*AF70)</f>
        <v>69.4523958010775</v>
      </c>
      <c r="AP69" s="206" t="n">
        <f aca="false">AE68*(AF69*AM$62-AL$62*AF70)</f>
        <v>69.4523958010775</v>
      </c>
      <c r="AQ69" s="321" t="n">
        <f aca="false">AE68*(AF69*AM$57-AL$57*AF70)</f>
        <v>13.9597986810004</v>
      </c>
      <c r="AR69" s="321" t="n">
        <f aca="false">AE68*(AF69*AM$60-AL$60*AF70)</f>
        <v>13.9597986810004</v>
      </c>
      <c r="AS69" s="321" t="n">
        <f aca="false">AE68*(AF69*AM$63-AL$63*AF70)</f>
        <v>13.9597986810004</v>
      </c>
      <c r="AT69" s="243"/>
      <c r="AU69" s="322" t="s">
        <v>217</v>
      </c>
      <c r="AV69" s="323" t="n">
        <f aca="false">COS(Q22)</f>
        <v>0.997564050259824</v>
      </c>
      <c r="AW69" s="323" t="n">
        <v>0</v>
      </c>
      <c r="AX69" s="323" t="n">
        <f aca="false">SIN(Q22)</f>
        <v>0.0697564737441253</v>
      </c>
      <c r="AY69" s="185"/>
      <c r="AZ69" s="324" t="n">
        <f aca="false">AP22-$AD$68</f>
        <v>-10.0181422107294</v>
      </c>
      <c r="BA69" s="324" t="n">
        <f aca="false">AQ22-$AD$69</f>
        <v>-10</v>
      </c>
      <c r="BB69" s="324" t="n">
        <f aca="false">AR22-$AD$70</f>
        <v>0.439524941558742</v>
      </c>
      <c r="BC69" s="312"/>
      <c r="BD69" s="324" t="n">
        <f aca="false">$AF$68*(AW69*$AE$70-$AE$69*AX69)</f>
        <v>0</v>
      </c>
      <c r="BE69" s="324" t="n">
        <f aca="false">$AE$68*($AF$69*AX69-AW69*$AF$70)</f>
        <v>27.9025894976501</v>
      </c>
      <c r="BF69" s="329"/>
      <c r="BG69" s="324" t="n">
        <f aca="false">AV69*$BF$68</f>
        <v>-59.85583814369</v>
      </c>
      <c r="BH69" s="329"/>
      <c r="BI69" s="329"/>
      <c r="BJ69" s="185"/>
      <c r="BK69" s="208" t="n">
        <f aca="false">IF($H$119=0,1000,-($BH$68*BB69+BA69*$BI$68+AZ69*$BF$68)/(BD69+BE69+BG69))</f>
        <v>24.3142271434729</v>
      </c>
      <c r="BL69" s="208" t="n">
        <f aca="false">ABS(BK69)</f>
        <v>24.3142271434729</v>
      </c>
      <c r="BM69" s="208" t="n">
        <f aca="false">ABS(BL69)*AV69</f>
        <v>24.2549989081802</v>
      </c>
      <c r="BN69" s="208" t="n">
        <f aca="false">IF(BM69&gt;BN$64,IF(BM69&lt;BN$65,BL69,1000),1000)</f>
        <v>24.3142271434729</v>
      </c>
      <c r="BO69" s="321"/>
      <c r="BP69" s="321" t="n">
        <f aca="false">MIN(BN69,BN94,BN119)</f>
        <v>24.3142271434729</v>
      </c>
      <c r="BQ69" s="325" t="n">
        <f aca="false">$BP69*AV69+AP22</f>
        <v>24.2368566974508</v>
      </c>
      <c r="BR69" s="325" t="n">
        <f aca="false">$BP69*AW69+AQ22</f>
        <v>-10</v>
      </c>
      <c r="BS69" s="325" t="n">
        <f aca="false">$BP69*AX69+AR22</f>
        <v>3.13559968890111</v>
      </c>
      <c r="BT69" s="297" t="n">
        <f aca="false">IF(BQ69&gt;BT$63,BT$63/BQ69,(IF(BQ69&lt;BT$64,BT$64/BQ69,1)))</f>
        <v>1</v>
      </c>
      <c r="BU69" s="297" t="n">
        <f aca="false">IF(BR69/BU$63&gt;1,BU$63/BR69,1)</f>
        <v>1</v>
      </c>
      <c r="BV69" s="297" t="n">
        <f aca="false">IF(BS69/BV$63&gt;1,BV$63/BS69,1)</f>
        <v>1</v>
      </c>
      <c r="BW69" s="297" t="n">
        <f aca="false">MIN(BT69:BV69)</f>
        <v>1</v>
      </c>
      <c r="BX69" s="198" t="n">
        <f aca="false">BP69*BW69</f>
        <v>24.3142271434729</v>
      </c>
      <c r="BY69" s="202" t="n">
        <f aca="false">IF(N22="ON",BX69,0)</f>
        <v>24.3142271434729</v>
      </c>
      <c r="BZ69" s="214" t="n">
        <f aca="false">$BY69*AV69+AP22</f>
        <v>24.2368566974508</v>
      </c>
      <c r="CA69" s="214" t="n">
        <f aca="false">$BY69*AW69+AQ22</f>
        <v>-10</v>
      </c>
      <c r="CB69" s="214" t="n">
        <f aca="false">$BY69*AX69+AR22</f>
        <v>3.13559968890111</v>
      </c>
      <c r="CC69" s="326" t="n">
        <v>2</v>
      </c>
      <c r="CD69" s="327" t="n">
        <f aca="false">AP22</f>
        <v>-0.0181422107293865</v>
      </c>
      <c r="CE69" s="327" t="n">
        <f aca="false">BZ69</f>
        <v>24.2368566974508</v>
      </c>
      <c r="CF69" s="327" t="n">
        <f aca="false">AR22</f>
        <v>1.43952494155874</v>
      </c>
      <c r="CG69" s="327" t="n">
        <f aca="false">CB69</f>
        <v>3.13559968890111</v>
      </c>
    </row>
    <row r="70" customFormat="false" ht="12.75" hidden="false" customHeight="false" outlineLevel="0" collapsed="false">
      <c r="A70" s="212" t="n">
        <v>8</v>
      </c>
      <c r="B70" s="208" t="n">
        <v>-8</v>
      </c>
      <c r="C70" s="328" t="n">
        <f aca="false">10^(B70/20)</f>
        <v>0.398107170553497</v>
      </c>
      <c r="D70" s="197"/>
      <c r="E70" s="196" t="s">
        <v>217</v>
      </c>
      <c r="F70" s="223" t="s">
        <v>159</v>
      </c>
      <c r="G70" s="297" t="n">
        <f aca="false">IF(N22="ON",R22,$R$5)</f>
        <v>-0.0272105523161228</v>
      </c>
      <c r="H70" s="297" t="n">
        <f aca="false">IF(N22="ON",T22,$R$5)</f>
        <v>-0.00907386914265025</v>
      </c>
      <c r="I70" s="297" t="n">
        <f aca="false">IF(N22="ON",X22,$R$5)</f>
        <v>-0.330244058666942</v>
      </c>
      <c r="J70" s="297" t="n">
        <f aca="false">IF(N22="ON",V22,$R$5)</f>
        <v>-0.344481354958118</v>
      </c>
      <c r="K70" s="297" t="n">
        <f aca="false">IF(N22="ON",R22,$R$5)</f>
        <v>-0.0272105523161228</v>
      </c>
      <c r="L70" s="223" t="s">
        <v>160</v>
      </c>
      <c r="M70" s="297" t="n">
        <f aca="false">IF(N22="ON",S22,$S$5)</f>
        <v>0.569208268092519</v>
      </c>
      <c r="N70" s="297" t="n">
        <f aca="false">IF(N22="ON",U22,$S$5)</f>
        <v>0.309841615024965</v>
      </c>
      <c r="O70" s="297" t="n">
        <f aca="false">IF(N22="ON",Y22,$S$5)</f>
        <v>0.315401458631607</v>
      </c>
      <c r="P70" s="297" t="n">
        <f aca="false">IF(N22="ON",W22,$S$5)</f>
        <v>0.519004281289637</v>
      </c>
      <c r="Q70" s="297" t="n">
        <f aca="false">IF(N22="ON",S22,$S$5)</f>
        <v>0.569208268092519</v>
      </c>
      <c r="R70" s="185"/>
      <c r="S70" s="185"/>
      <c r="T70" s="185"/>
      <c r="U70" s="185"/>
      <c r="V70" s="185"/>
      <c r="W70" s="185"/>
      <c r="X70" s="185"/>
      <c r="Y70" s="185"/>
      <c r="Z70" s="185"/>
      <c r="AA70" s="185"/>
      <c r="AB70" s="185"/>
      <c r="AC70" s="307" t="s">
        <v>148</v>
      </c>
      <c r="AD70" s="318" t="n">
        <f aca="false">D99</f>
        <v>1</v>
      </c>
      <c r="AE70" s="318" t="n">
        <f aca="false">D100-D99</f>
        <v>3.0001</v>
      </c>
      <c r="AF70" s="318" t="n">
        <v>0</v>
      </c>
      <c r="AG70" s="319" t="s">
        <v>198</v>
      </c>
      <c r="AH70" s="204" t="n">
        <f aca="false">AE69*AF70-AF69*AE70</f>
        <v>-60.002</v>
      </c>
      <c r="AI70" s="308" t="s">
        <v>218</v>
      </c>
      <c r="AJ70" s="214" t="n">
        <f aca="false">$AM$51-AD70</f>
        <v>0.179920807512483</v>
      </c>
      <c r="AK70" s="214" t="n">
        <f aca="false">$AM$52-AD70</f>
        <v>1.46932868243584</v>
      </c>
      <c r="AL70" s="320" t="s">
        <v>199</v>
      </c>
      <c r="AM70" s="320"/>
      <c r="AN70" s="206" t="n">
        <f aca="false">AK$56*(AE69*AF70-AF69*AE70)</f>
        <v>-59.0906166372464</v>
      </c>
      <c r="AO70" s="206" t="n">
        <f aca="false">AK$59*(AE69*AF70-AF69*AE70)</f>
        <v>-29.5453083186232</v>
      </c>
      <c r="AP70" s="206" t="n">
        <f aca="false">AK$62*(AE69*AF70-AF69*AE70)</f>
        <v>-29.5453083186232</v>
      </c>
      <c r="AQ70" s="321" t="n">
        <f aca="false">AK$57*(AE69*AF70-AF69*AE70)</f>
        <v>-59.9654484027998</v>
      </c>
      <c r="AR70" s="321" t="n">
        <f aca="false">AK$60*(AE69*AF70-AF69*AE70)</f>
        <v>-29.9827242013999</v>
      </c>
      <c r="AS70" s="321" t="n">
        <f aca="false">AK$63*(AE69*AF70-AF69*AE70)</f>
        <v>-29.9827242013999</v>
      </c>
      <c r="AT70" s="243"/>
      <c r="AU70" s="322" t="s">
        <v>219</v>
      </c>
      <c r="AV70" s="323" t="n">
        <f aca="false">COS(Q23)</f>
        <v>0.994521895368273</v>
      </c>
      <c r="AW70" s="323" t="n">
        <v>0</v>
      </c>
      <c r="AX70" s="323" t="n">
        <f aca="false">SIN(Q23)</f>
        <v>0.104528463267653</v>
      </c>
      <c r="AY70" s="185"/>
      <c r="AZ70" s="324" t="n">
        <f aca="false">AP23-$AD$68</f>
        <v>-10.0407992525409</v>
      </c>
      <c r="BA70" s="324" t="n">
        <f aca="false">AQ23-$AD$69</f>
        <v>-10</v>
      </c>
      <c r="BB70" s="324" t="n">
        <f aca="false">AR23-$AD$70</f>
        <v>0.698496114490395</v>
      </c>
      <c r="BC70" s="312"/>
      <c r="BD70" s="324" t="n">
        <f aca="false">$AF$68*(AW70*$AE$70-$AE$69*AX70)</f>
        <v>0</v>
      </c>
      <c r="BE70" s="324" t="n">
        <f aca="false">$AE$68*($AF$69*AX70-AW70*$AF$70)</f>
        <v>41.8113853070614</v>
      </c>
      <c r="BF70" s="329"/>
      <c r="BG70" s="324" t="n">
        <f aca="false">AV70*$BF$68</f>
        <v>-59.6733027658871</v>
      </c>
      <c r="BH70" s="329"/>
      <c r="BI70" s="329"/>
      <c r="BJ70" s="185"/>
      <c r="BK70" s="208" t="n">
        <f aca="false">IF($H$119=0,1000,-($BH$68*BB70+BA70*$BI$68+AZ70*$BF$68)/(BD70+BE70+BG70))</f>
        <v>49.3713222323385</v>
      </c>
      <c r="BL70" s="208" t="n">
        <f aca="false">ABS(BK70)</f>
        <v>49.3713222323385</v>
      </c>
      <c r="BM70" s="208" t="n">
        <f aca="false">ABS(BL70)*AV70</f>
        <v>49.100860963343</v>
      </c>
      <c r="BN70" s="208" t="n">
        <f aca="false">IF(BM70&gt;BN$64,IF(BM70&lt;BN$65,BL70,1000),1000)</f>
        <v>1000</v>
      </c>
      <c r="BO70" s="321"/>
      <c r="BP70" s="321" t="n">
        <f aca="false">MIN(BN70,BN95,BN120)</f>
        <v>1000</v>
      </c>
      <c r="BQ70" s="325" t="n">
        <f aca="false">$BP70*AV70+AP23</f>
        <v>994.481096115732</v>
      </c>
      <c r="BR70" s="325" t="n">
        <f aca="false">$BP70*AW70+AQ23</f>
        <v>-10</v>
      </c>
      <c r="BS70" s="325" t="n">
        <f aca="false">$BP70*AX70+AR23</f>
        <v>106.226959382144</v>
      </c>
      <c r="BT70" s="297" t="n">
        <f aca="false">IF(BQ70&gt;BT$63,BT$63/BQ70,(IF(BQ70&lt;BT$64,BT$64/BQ70,1)))</f>
        <v>0.0502774765606819</v>
      </c>
      <c r="BU70" s="297" t="n">
        <f aca="false">IF(BR70/BU$63&gt;1,BU$63/BR70,1)</f>
        <v>1</v>
      </c>
      <c r="BV70" s="297" t="n">
        <f aca="false">IF(BS70/BV$63&gt;1,BV$63/BS70,1)</f>
        <v>0.112966614782134</v>
      </c>
      <c r="BW70" s="297" t="n">
        <f aca="false">MIN(BT70:BV70)</f>
        <v>0.0502774765606819</v>
      </c>
      <c r="BX70" s="198" t="n">
        <f aca="false">BP70*BW70</f>
        <v>50.2774765606819</v>
      </c>
      <c r="BY70" s="202" t="n">
        <f aca="false">IF(N23="ON",BX70,0)</f>
        <v>50.2774765606819</v>
      </c>
      <c r="BZ70" s="214" t="n">
        <f aca="false">$BY70*AV70+AP23</f>
        <v>49.9612520309224</v>
      </c>
      <c r="CA70" s="214" t="n">
        <f aca="false">$BY70*AW70+AQ23</f>
        <v>-10</v>
      </c>
      <c r="CB70" s="214" t="n">
        <f aca="false">$BY70*AX70+AR23</f>
        <v>6.95392347635394</v>
      </c>
      <c r="CC70" s="326" t="n">
        <v>3</v>
      </c>
      <c r="CD70" s="327" t="n">
        <f aca="false">AP23</f>
        <v>-0.0407992525409178</v>
      </c>
      <c r="CE70" s="327" t="n">
        <f aca="false">BZ70</f>
        <v>49.9612520309224</v>
      </c>
      <c r="CF70" s="327" t="n">
        <f aca="false">AR23</f>
        <v>1.69849611449039</v>
      </c>
      <c r="CG70" s="327" t="n">
        <f aca="false">CB70</f>
        <v>6.95392347635394</v>
      </c>
    </row>
    <row r="71" customFormat="false" ht="12.75" hidden="false" customHeight="false" outlineLevel="0" collapsed="false">
      <c r="A71" s="212" t="n">
        <v>9</v>
      </c>
      <c r="B71" s="208" t="n">
        <v>-9</v>
      </c>
      <c r="C71" s="328" t="n">
        <f aca="false">10^(B71/20)</f>
        <v>0.354813389233575</v>
      </c>
      <c r="D71" s="197"/>
      <c r="E71" s="196" t="s">
        <v>219</v>
      </c>
      <c r="F71" s="223" t="s">
        <v>159</v>
      </c>
      <c r="G71" s="297" t="n">
        <f aca="false">IF(N23="ON",R23,$R$5)</f>
        <v>-0.0543879527657127</v>
      </c>
      <c r="H71" s="297" t="n">
        <f aca="false">IF(N23="ON",T23,$R$5)</f>
        <v>-0.0272105523161228</v>
      </c>
      <c r="I71" s="297" t="n">
        <f aca="false">IF(N23="ON",X23,$R$5)</f>
        <v>-0.348379129382301</v>
      </c>
      <c r="J71" s="297" t="n">
        <f aca="false">IF(N23="ON",V23,$R$5)</f>
        <v>-0.369713388735229</v>
      </c>
      <c r="K71" s="297" t="n">
        <f aca="false">IF(N23="ON",R23,$R$5)</f>
        <v>-0.0543879527657127</v>
      </c>
      <c r="L71" s="223" t="s">
        <v>160</v>
      </c>
      <c r="M71" s="297" t="n">
        <f aca="false">IF(N23="ON",S23,$S$5)</f>
        <v>0.82778396088827</v>
      </c>
      <c r="N71" s="297" t="n">
        <f aca="false">IF(N23="ON",U23,$S$5)</f>
        <v>0.569208268092519</v>
      </c>
      <c r="O71" s="297" t="n">
        <f aca="false">IF(N23="ON",Y23,$S$5)</f>
        <v>0.563556046822413</v>
      </c>
      <c r="P71" s="297" t="n">
        <f aca="false">IF(N23="ON",W23,$S$5)</f>
        <v>0.766537965667078</v>
      </c>
      <c r="Q71" s="297" t="n">
        <f aca="false">IF(N23="ON",S23,$S$5)</f>
        <v>0.82778396088827</v>
      </c>
      <c r="R71" s="185"/>
      <c r="S71" s="185"/>
      <c r="T71" s="185"/>
      <c r="U71" s="185"/>
      <c r="V71" s="185"/>
      <c r="W71" s="185"/>
      <c r="X71" s="185"/>
      <c r="Y71" s="185"/>
      <c r="Z71" s="185"/>
      <c r="AA71" s="185"/>
      <c r="AB71" s="185"/>
      <c r="AC71" s="307" t="s">
        <v>220</v>
      </c>
      <c r="AD71" s="318"/>
      <c r="AE71" s="318"/>
      <c r="AF71" s="318"/>
      <c r="AG71" s="319"/>
      <c r="AH71" s="204"/>
      <c r="AI71" s="330"/>
      <c r="AJ71" s="330"/>
      <c r="AK71" s="330"/>
      <c r="AL71" s="320"/>
      <c r="AM71" s="320"/>
      <c r="AN71" s="206"/>
      <c r="AO71" s="206"/>
      <c r="AP71" s="206"/>
      <c r="AQ71" s="321"/>
      <c r="AR71" s="321"/>
      <c r="AS71" s="321"/>
      <c r="AT71" s="243"/>
      <c r="AU71" s="322" t="s">
        <v>221</v>
      </c>
      <c r="AV71" s="323" t="n">
        <f aca="false">COS(Q24)</f>
        <v>0.99026806874157</v>
      </c>
      <c r="AW71" s="323" t="n">
        <v>0</v>
      </c>
      <c r="AX71" s="323" t="n">
        <f aca="false">SIN(Q24)</f>
        <v>0.139173100960065</v>
      </c>
      <c r="AY71" s="185"/>
      <c r="AZ71" s="324" t="n">
        <f aca="false">AP24-$AD$68</f>
        <v>-10.0724804558905</v>
      </c>
      <c r="BA71" s="324" t="n">
        <f aca="false">AQ24-$AD$69</f>
        <v>-10</v>
      </c>
      <c r="BB71" s="324" t="n">
        <f aca="false">AR24-$AD$70</f>
        <v>0.956518809824674</v>
      </c>
      <c r="BC71" s="312"/>
      <c r="BD71" s="324" t="n">
        <f aca="false">$AF$68*(AW71*$AE$70-$AE$69*AX71)</f>
        <v>0</v>
      </c>
      <c r="BE71" s="324" t="n">
        <f aca="false">$AE$68*($AF$69*AX71-AW71*$AF$70)</f>
        <v>55.6692403840262</v>
      </c>
      <c r="BF71" s="329"/>
      <c r="BG71" s="324" t="n">
        <f aca="false">AV71*$BF$68</f>
        <v>-59.4180646606317</v>
      </c>
      <c r="BH71" s="329"/>
      <c r="BI71" s="329"/>
      <c r="BJ71" s="185"/>
      <c r="BK71" s="208" t="n">
        <f aca="false">IF($H$119=0,1000,-($BH$68*BB71+BA71*$BI$68+AZ71*$BF$68)/(BD71+BE71+BG71))</f>
        <v>263.276276352408</v>
      </c>
      <c r="BL71" s="208" t="n">
        <f aca="false">ABS(BK71)</f>
        <v>263.276276352408</v>
      </c>
      <c r="BM71" s="208" t="n">
        <f aca="false">ABS(BL71)*AV71</f>
        <v>260.714089728971</v>
      </c>
      <c r="BN71" s="208" t="n">
        <f aca="false">IF(BM71&gt;BN$64,IF(BM71&lt;BN$65,BL71,1000),1000)</f>
        <v>1000</v>
      </c>
      <c r="BO71" s="321"/>
      <c r="BP71" s="321" t="n">
        <f aca="false">MIN(BN71,BN96,BN121)</f>
        <v>50.4566841303435</v>
      </c>
      <c r="BQ71" s="325" t="n">
        <f aca="false">$BP71*AV71+AP24</f>
        <v>49.8931626929682</v>
      </c>
      <c r="BR71" s="325" t="n">
        <f aca="false">$BP71*AW71+AQ24</f>
        <v>-10</v>
      </c>
      <c r="BS71" s="325" t="n">
        <f aca="false">$BP71*AX71+AR24</f>
        <v>8.97873200440711</v>
      </c>
      <c r="BT71" s="297" t="n">
        <f aca="false">IF(BQ71&gt;BT$63,BT$63/BQ71,(IF(BQ71&lt;BT$64,BT$64/BQ71,1)))</f>
        <v>1</v>
      </c>
      <c r="BU71" s="297" t="n">
        <f aca="false">IF(BR71/BU$63&gt;1,BU$63/BR71,1)</f>
        <v>1</v>
      </c>
      <c r="BV71" s="297" t="n">
        <f aca="false">IF(BS71/BV$63&gt;1,BV$63/BS71,1)</f>
        <v>1</v>
      </c>
      <c r="BW71" s="297" t="n">
        <f aca="false">MIN(BT71:BV71)</f>
        <v>1</v>
      </c>
      <c r="BX71" s="198" t="n">
        <f aca="false">BP71*BW71</f>
        <v>50.4566841303435</v>
      </c>
      <c r="BY71" s="202" t="n">
        <f aca="false">IF(N24="ON",BX71,0)</f>
        <v>50.4566841303435</v>
      </c>
      <c r="BZ71" s="214" t="n">
        <f aca="false">$BY71*AV71+AP24</f>
        <v>49.8931626929682</v>
      </c>
      <c r="CA71" s="214" t="n">
        <f aca="false">$BY71*AW71+AQ24</f>
        <v>-10</v>
      </c>
      <c r="CB71" s="214" t="n">
        <f aca="false">$BY71*AX71+AR24</f>
        <v>8.97873200440711</v>
      </c>
      <c r="CC71" s="326" t="n">
        <v>4</v>
      </c>
      <c r="CD71" s="327" t="n">
        <f aca="false">AP24</f>
        <v>-0.0724804558905212</v>
      </c>
      <c r="CE71" s="327" t="n">
        <f aca="false">BZ71</f>
        <v>49.8931626929682</v>
      </c>
      <c r="CF71" s="327" t="n">
        <f aca="false">AR24</f>
        <v>1.95651880982467</v>
      </c>
      <c r="CG71" s="327" t="n">
        <f aca="false">CB71</f>
        <v>8.97873200440711</v>
      </c>
    </row>
    <row r="72" customFormat="false" ht="12.75" hidden="false" customHeight="false" outlineLevel="0" collapsed="false">
      <c r="A72" s="303" t="s">
        <v>222</v>
      </c>
      <c r="B72" s="303"/>
      <c r="C72" s="303"/>
      <c r="D72" s="197"/>
      <c r="E72" s="196" t="s">
        <v>221</v>
      </c>
      <c r="F72" s="223" t="s">
        <v>159</v>
      </c>
      <c r="G72" s="297" t="n">
        <f aca="false">IF(N24="ON",R24,$R$5)</f>
        <v>-0.0905729590153298</v>
      </c>
      <c r="H72" s="297" t="n">
        <f aca="false">IF(N24="ON",T24,$R$5)</f>
        <v>-0.0543879527657127</v>
      </c>
      <c r="I72" s="297" t="n">
        <f aca="false">IF(N24="ON",X24,$R$5)</f>
        <v>-0.375163622934849</v>
      </c>
      <c r="J72" s="297" t="n">
        <f aca="false">IF(N24="ON",V24,$R$5)</f>
        <v>-0.403568852840798</v>
      </c>
      <c r="K72" s="297" t="n">
        <f aca="false">IF(N24="ON",R24,$R$5)</f>
        <v>-0.0905729590153298</v>
      </c>
      <c r="L72" s="223" t="s">
        <v>160</v>
      </c>
      <c r="M72" s="297" t="n">
        <f aca="false">IF(N24="ON",S24,$S$5)</f>
        <v>1.08525365876108</v>
      </c>
      <c r="N72" s="297" t="n">
        <f aca="false">IF(N24="ON",U24,$S$5)</f>
        <v>0.82778396088827</v>
      </c>
      <c r="O72" s="297" t="n">
        <f aca="false">IF(N24="ON",Y24,$S$5)</f>
        <v>0.810926561102376</v>
      </c>
      <c r="P72" s="297" t="n">
        <f aca="false">IF(N24="ON",W24,$S$5)</f>
        <v>1.01304027393253</v>
      </c>
      <c r="Q72" s="297" t="n">
        <f aca="false">IF(N24="ON",S24,$S$5)</f>
        <v>1.08525365876108</v>
      </c>
      <c r="R72" s="185"/>
      <c r="S72" s="185"/>
      <c r="T72" s="185"/>
      <c r="U72" s="185"/>
      <c r="V72" s="185"/>
      <c r="W72" s="185"/>
      <c r="X72" s="185"/>
      <c r="Y72" s="185"/>
      <c r="Z72" s="185"/>
      <c r="AA72" s="185"/>
      <c r="AB72" s="185"/>
      <c r="AC72" s="307" t="s">
        <v>147</v>
      </c>
      <c r="AD72" s="318" t="n">
        <f aca="false">B103</f>
        <v>30</v>
      </c>
      <c r="AE72" s="318" t="n">
        <f aca="false">B104-B103</f>
        <v>20</v>
      </c>
      <c r="AF72" s="318" t="n">
        <v>0</v>
      </c>
      <c r="AG72" s="319" t="s">
        <v>200</v>
      </c>
      <c r="AH72" s="204" t="n">
        <f aca="false">AE72*AF73-AF72*AE73</f>
        <v>400</v>
      </c>
      <c r="AI72" s="308" t="s">
        <v>213</v>
      </c>
      <c r="AJ72" s="214" t="n">
        <f aca="false">$AK$51-AD72</f>
        <v>-30.0045369345713</v>
      </c>
      <c r="AK72" s="214" t="n">
        <f aca="false">$AK$52-AD72</f>
        <v>-30.1582957483054</v>
      </c>
      <c r="AL72" s="320" t="s">
        <v>196</v>
      </c>
      <c r="AM72" s="320"/>
      <c r="AN72" s="206" t="n">
        <f aca="false">AF72*(AL$56*AE74-AE73*AM$56)</f>
        <v>0</v>
      </c>
      <c r="AO72" s="206" t="n">
        <f aca="false">AF72*(AL$59*AE74-AE73*AM$59)</f>
        <v>0</v>
      </c>
      <c r="AP72" s="206" t="n">
        <f aca="false">AF72*(AL$62*AE74-AE73*AM$62)</f>
        <v>-0</v>
      </c>
      <c r="AQ72" s="321" t="n">
        <f aca="false">AF72*(AL$57*AE74-AE73*AM$57)</f>
        <v>0</v>
      </c>
      <c r="AR72" s="321" t="n">
        <f aca="false">AF72*(AL$60*AE74-AE73*AM$60)</f>
        <v>0</v>
      </c>
      <c r="AS72" s="321" t="n">
        <f aca="false">AF72*(AL$63*AE74-AE73*AM$63)</f>
        <v>-0</v>
      </c>
      <c r="AT72" s="243"/>
      <c r="AU72" s="322" t="s">
        <v>223</v>
      </c>
      <c r="AV72" s="323" t="n">
        <f aca="false">COS(Q25)</f>
        <v>0.984807753012208</v>
      </c>
      <c r="AW72" s="323" t="n">
        <v>0</v>
      </c>
      <c r="AX72" s="323" t="n">
        <f aca="false">SIN(Q25)</f>
        <v>0.17364817766693</v>
      </c>
      <c r="AY72" s="185"/>
      <c r="AZ72" s="324" t="n">
        <f aca="false">AP25-$AD$68</f>
        <v>-10.113147222112</v>
      </c>
      <c r="BA72" s="324" t="n">
        <f aca="false">AQ25-$AD$69</f>
        <v>-10</v>
      </c>
      <c r="BB72" s="324" t="n">
        <f aca="false">AR25-$AD$70</f>
        <v>1.21327866665267</v>
      </c>
      <c r="BC72" s="312"/>
      <c r="BD72" s="324" t="n">
        <f aca="false">$AF$68*(AW72*$AE$70-$AE$69*AX72)</f>
        <v>0</v>
      </c>
      <c r="BE72" s="324" t="n">
        <f aca="false">$AE$68*($AF$69*AX72-AW72*$AF$70)</f>
        <v>69.4592710667721</v>
      </c>
      <c r="BF72" s="329"/>
      <c r="BG72" s="324" t="n">
        <f aca="false">AV72*$BF$68</f>
        <v>-59.0904347962385</v>
      </c>
      <c r="BH72" s="329"/>
      <c r="BI72" s="329"/>
      <c r="BJ72" s="185"/>
      <c r="BK72" s="208" t="n">
        <f aca="false">IF($H$119=0,1000,-($BH$68*BB72+BA72*$BI$68+AZ72*$BF$68)/(BD72+BE72+BG72))</f>
        <v>-105.327203341598</v>
      </c>
      <c r="BL72" s="208" t="n">
        <f aca="false">ABS(BK72)</f>
        <v>105.327203341598</v>
      </c>
      <c r="BM72" s="208" t="n">
        <f aca="false">ABS(BL72)*AV72</f>
        <v>103.727046453899</v>
      </c>
      <c r="BN72" s="208" t="n">
        <f aca="false">IF(BM72&gt;BN$64,IF(BM72&lt;BN$65,BL72,1000),1000)</f>
        <v>1000</v>
      </c>
      <c r="BO72" s="321"/>
      <c r="BP72" s="321" t="n">
        <f aca="false">MIN(BN72,BN97,BN122)</f>
        <v>1000</v>
      </c>
      <c r="BQ72" s="325" t="n">
        <f aca="false">$BP72*AV72+AP25</f>
        <v>984.694605790096</v>
      </c>
      <c r="BR72" s="325" t="n">
        <f aca="false">$BP72*AW72+AQ25</f>
        <v>-10</v>
      </c>
      <c r="BS72" s="325" t="n">
        <f aca="false">$BP72*AX72+AR25</f>
        <v>175.861456333583</v>
      </c>
      <c r="BT72" s="297" t="n">
        <f aca="false">IF(BQ72&gt;BT$63,BT$63/BQ72,(IF(BQ72&lt;BT$64,BT$64/BQ72,1)))</f>
        <v>0.0507771645198373</v>
      </c>
      <c r="BU72" s="297" t="n">
        <f aca="false">IF(BR72/BU$63&gt;1,BU$63/BR72,1)</f>
        <v>1</v>
      </c>
      <c r="BV72" s="297" t="n">
        <f aca="false">IF(BS72/BV$63&gt;1,BV$63/BS72,1)</f>
        <v>0.0682361004519239</v>
      </c>
      <c r="BW72" s="297" t="n">
        <f aca="false">MIN(BT72:BV72)</f>
        <v>0.0507771645198373</v>
      </c>
      <c r="BX72" s="198" t="n">
        <f aca="false">BP72*BW72</f>
        <v>50.7771645198373</v>
      </c>
      <c r="BY72" s="202" t="n">
        <f aca="false">IF(N25="ON",BX72,0)</f>
        <v>50.7771645198373</v>
      </c>
      <c r="BZ72" s="214" t="n">
        <f aca="false">$BY72*AV72+AP25</f>
        <v>49.8925980730001</v>
      </c>
      <c r="CA72" s="214" t="n">
        <f aca="false">$BY72*AW72+AQ25</f>
        <v>-10</v>
      </c>
      <c r="CB72" s="214" t="n">
        <f aca="false">$BY72*AX72+AR25</f>
        <v>11.0306407526163</v>
      </c>
      <c r="CC72" s="326" t="n">
        <v>5</v>
      </c>
      <c r="CD72" s="327" t="n">
        <f aca="false">AP25</f>
        <v>-0.113147222112031</v>
      </c>
      <c r="CE72" s="327" t="n">
        <f aca="false">BZ72</f>
        <v>49.8925980730001</v>
      </c>
      <c r="CF72" s="327" t="n">
        <f aca="false">AR25</f>
        <v>2.21327866665267</v>
      </c>
      <c r="CG72" s="327" t="n">
        <f aca="false">CB72</f>
        <v>11.0306407526163</v>
      </c>
    </row>
    <row r="73" customFormat="false" ht="12.75" hidden="false" customHeight="false" outlineLevel="0" collapsed="false">
      <c r="A73" s="212" t="n">
        <f aca="false">-Processo!N52</f>
        <v>0</v>
      </c>
      <c r="B73" s="208" t="n">
        <f aca="false">INDEX(B62:B71,A73+1)-5</f>
        <v>-5</v>
      </c>
      <c r="C73" s="328" t="n">
        <f aca="false">10^(B73/20)</f>
        <v>0.562341325190349</v>
      </c>
      <c r="D73" s="197"/>
      <c r="E73" s="196" t="s">
        <v>223</v>
      </c>
      <c r="F73" s="223" t="s">
        <v>159</v>
      </c>
      <c r="G73" s="297" t="n">
        <f aca="false">IF(N25="ON",R25,$R$5)</f>
        <v>-0.135721485208732</v>
      </c>
      <c r="H73" s="297" t="n">
        <f aca="false">IF(N25="ON",T25,$R$5)</f>
        <v>-0.0905729590153298</v>
      </c>
      <c r="I73" s="297" t="n">
        <f aca="false">IF(N25="ON",X25,$R$5)</f>
        <v>-0.410564906545027</v>
      </c>
      <c r="J73" s="297" t="n">
        <f aca="false">IF(N25="ON",V25,$R$5)</f>
        <v>-0.446006499606847</v>
      </c>
      <c r="K73" s="297" t="n">
        <f aca="false">IF(N25="ON",R25,$R$5)</f>
        <v>-0.135721485208732</v>
      </c>
      <c r="L73" s="223" t="s">
        <v>160</v>
      </c>
      <c r="M73" s="297" t="n">
        <f aca="false">IF(N25="ON",S25,$S$5)</f>
        <v>1.34130367454425</v>
      </c>
      <c r="N73" s="297" t="n">
        <f aca="false">IF(N25="ON",U25,$S$5)</f>
        <v>1.08525365876108</v>
      </c>
      <c r="O73" s="297" t="n">
        <f aca="false">IF(N25="ON",Y25,$S$5)</f>
        <v>1.05721161860435</v>
      </c>
      <c r="P73" s="297" t="n">
        <f aca="false">IF(N25="ON",W25,$S$5)</f>
        <v>1.25821088099414</v>
      </c>
      <c r="Q73" s="297" t="n">
        <f aca="false">IF(N25="ON",S25,$S$5)</f>
        <v>1.34130367454425</v>
      </c>
      <c r="R73" s="185"/>
      <c r="S73" s="185"/>
      <c r="T73" s="185"/>
      <c r="U73" s="185"/>
      <c r="V73" s="185"/>
      <c r="W73" s="185"/>
      <c r="X73" s="185"/>
      <c r="Y73" s="185"/>
      <c r="Z73" s="185"/>
      <c r="AA73" s="185"/>
      <c r="AB73" s="185"/>
      <c r="AC73" s="307" t="s">
        <v>149</v>
      </c>
      <c r="AD73" s="318" t="n">
        <v>0</v>
      </c>
      <c r="AE73" s="318" t="n">
        <v>0</v>
      </c>
      <c r="AF73" s="318" t="n">
        <f aca="false">F103/2</f>
        <v>20</v>
      </c>
      <c r="AG73" s="319" t="s">
        <v>201</v>
      </c>
      <c r="AH73" s="204" t="n">
        <f aca="false">AF72*AE74-AE72*AF74</f>
        <v>0</v>
      </c>
      <c r="AI73" s="308" t="s">
        <v>216</v>
      </c>
      <c r="AJ73" s="214" t="n">
        <f aca="false">$AL$51-AD73</f>
        <v>-10</v>
      </c>
      <c r="AK73" s="214" t="n">
        <f aca="false">$AL$52-AD73</f>
        <v>-10</v>
      </c>
      <c r="AL73" s="320" t="s">
        <v>197</v>
      </c>
      <c r="AM73" s="320"/>
      <c r="AN73" s="206" t="n">
        <f aca="false">AE72*(AF73*AM$56-AL$56*AF74)</f>
        <v>69.4523958010775</v>
      </c>
      <c r="AO73" s="206" t="n">
        <f aca="false">AE72*(AF73*AM$59-AL$59*AF74)</f>
        <v>69.4523958010775</v>
      </c>
      <c r="AP73" s="206" t="n">
        <f aca="false">AE72*(AF73*AM$62-AL$62*AF74)</f>
        <v>69.4523958010775</v>
      </c>
      <c r="AQ73" s="321" t="n">
        <f aca="false">AE72*(AF73*AM$57-AL$57*AF74)</f>
        <v>13.9597986810004</v>
      </c>
      <c r="AR73" s="321" t="n">
        <f aca="false">AE72*(AF73*AM$60-AL$60*AF74)</f>
        <v>13.9597986810004</v>
      </c>
      <c r="AS73" s="321" t="n">
        <f aca="false">AE72*(AF73*AM$63-AL$63*AF74)</f>
        <v>13.9597986810004</v>
      </c>
      <c r="AT73" s="243"/>
      <c r="AU73" s="322" t="s">
        <v>224</v>
      </c>
      <c r="AV73" s="323" t="n">
        <f aca="false">COS(Q26)</f>
        <v>0.984807753012208</v>
      </c>
      <c r="AW73" s="323" t="n">
        <v>0</v>
      </c>
      <c r="AX73" s="323" t="n">
        <f aca="false">SIN(Q26)</f>
        <v>0.17364817766693</v>
      </c>
      <c r="AY73" s="185"/>
      <c r="AZ73" s="324" t="n">
        <f aca="false">AP26-$AD$68</f>
        <v>-10.1582957483054</v>
      </c>
      <c r="BA73" s="324" t="n">
        <f aca="false">AQ26-$AD$69</f>
        <v>-10</v>
      </c>
      <c r="BB73" s="324" t="n">
        <f aca="false">AR26-$AD$70</f>
        <v>1.46932868243584</v>
      </c>
      <c r="BC73" s="312"/>
      <c r="BD73" s="324" t="n">
        <f aca="false">$AF$68*(AW73*$AE$70-$AE$69*AX73)</f>
        <v>0</v>
      </c>
      <c r="BE73" s="324" t="n">
        <f aca="false">$AE$68*($AF$69*AX73-AW73*$AF$70)</f>
        <v>69.4592710667721</v>
      </c>
      <c r="BF73" s="329"/>
      <c r="BG73" s="324" t="n">
        <f aca="false">AV73*$BF$68</f>
        <v>-59.0904347962385</v>
      </c>
      <c r="BH73" s="329"/>
      <c r="BI73" s="329"/>
      <c r="BJ73" s="185"/>
      <c r="BK73" s="208" t="n">
        <f aca="false">IF($H$119=0,1000,-($BH$68*BB73+BA73*$BI$68+AZ73*$BF$68)/(BD73+BE73+BG73))</f>
        <v>-115.466143280372</v>
      </c>
      <c r="BL73" s="208" t="n">
        <f aca="false">ABS(BK73)</f>
        <v>115.466143280372</v>
      </c>
      <c r="BM73" s="208" t="n">
        <f aca="false">ABS(BL73)*AV73</f>
        <v>113.711953112929</v>
      </c>
      <c r="BN73" s="208" t="n">
        <f aca="false">IF(BM73&gt;BN$64,IF(BM73&lt;BN$65,BL73,1000),1000)</f>
        <v>1000</v>
      </c>
      <c r="BO73" s="321"/>
      <c r="BP73" s="321" t="n">
        <f aca="false">MIN(BN73,BN98,BN123)</f>
        <v>1000</v>
      </c>
      <c r="BQ73" s="325" t="n">
        <f aca="false">$BP73*AV73+AP26</f>
        <v>984.649457263903</v>
      </c>
      <c r="BR73" s="325" t="n">
        <f aca="false">$BP73*AW73+AQ26</f>
        <v>-10</v>
      </c>
      <c r="BS73" s="325" t="n">
        <f aca="false">$BP73*AX73+AR26</f>
        <v>176.117506349366</v>
      </c>
      <c r="BT73" s="297" t="n">
        <f aca="false">IF(BQ73&gt;BT$63,BT$63/BQ73,(IF(BQ73&lt;BT$64,BT$64/BQ73,1)))</f>
        <v>0.0507794927739438</v>
      </c>
      <c r="BU73" s="297" t="n">
        <f aca="false">IF(BR73/BU$63&gt;1,BU$63/BR73,1)</f>
        <v>1</v>
      </c>
      <c r="BV73" s="297" t="n">
        <f aca="false">IF(BS73/BV$63&gt;1,BV$63/BS73,1)</f>
        <v>0.0681368947854353</v>
      </c>
      <c r="BW73" s="297" t="n">
        <f aca="false">MIN(BT73:BV73)</f>
        <v>0.0507794927739438</v>
      </c>
      <c r="BX73" s="198" t="n">
        <f aca="false">BP73*BW73</f>
        <v>50.7794927739438</v>
      </c>
      <c r="BY73" s="202" t="n">
        <f aca="false">IF(N26="ON",BX73,0)</f>
        <v>50.7794927739438</v>
      </c>
      <c r="BZ73" s="214" t="n">
        <f aca="false">$BY73*AV73+AP26</f>
        <v>49.8497424295018</v>
      </c>
      <c r="CA73" s="214" t="n">
        <f aca="false">$BY73*AW73+AQ26</f>
        <v>-10</v>
      </c>
      <c r="CB73" s="214" t="n">
        <f aca="false">$BY73*AX73+AR26</f>
        <v>11.2870950654822</v>
      </c>
      <c r="CC73" s="326" t="n">
        <v>6</v>
      </c>
      <c r="CD73" s="327" t="n">
        <f aca="false">AP26</f>
        <v>-0.158295748305433</v>
      </c>
      <c r="CE73" s="327" t="n">
        <f aca="false">BZ73</f>
        <v>49.8497424295018</v>
      </c>
      <c r="CF73" s="327" t="n">
        <f aca="false">AR26</f>
        <v>2.46932868243584</v>
      </c>
      <c r="CG73" s="327" t="n">
        <f aca="false">CB73</f>
        <v>11.2870950654822</v>
      </c>
    </row>
    <row r="74" customFormat="false" ht="12.75" hidden="false" customHeight="false" outlineLevel="0" collapsed="false">
      <c r="A74" s="197"/>
      <c r="B74" s="197"/>
      <c r="C74" s="331"/>
      <c r="D74" s="197"/>
      <c r="E74" s="196" t="s">
        <v>224</v>
      </c>
      <c r="F74" s="223" t="s">
        <v>159</v>
      </c>
      <c r="G74" s="297" t="n">
        <f aca="false">IF(N26="ON",R26,$R$5)</f>
        <v>-0.180870011402134</v>
      </c>
      <c r="H74" s="297" t="n">
        <f aca="false">IF(N26="ON",T26,$R$5)</f>
        <v>-0.135721485208732</v>
      </c>
      <c r="I74" s="297" t="n">
        <f aca="false">IF(N26="ON",X26,$R$5)</f>
        <v>-0.455713432738429</v>
      </c>
      <c r="J74" s="297" t="n">
        <f aca="false">IF(N26="ON",V26,$R$5)</f>
        <v>-0.491155025800249</v>
      </c>
      <c r="K74" s="297" t="n">
        <f aca="false">IF(N26="ON",R26,$R$5)</f>
        <v>-0.180870011402134</v>
      </c>
      <c r="L74" s="223" t="s">
        <v>160</v>
      </c>
      <c r="M74" s="297" t="n">
        <f aca="false">IF(N26="ON",S26,$S$5)</f>
        <v>1.59735369032743</v>
      </c>
      <c r="N74" s="297" t="n">
        <f aca="false">IF(N26="ON",U26,$S$5)</f>
        <v>1.34130367454425</v>
      </c>
      <c r="O74" s="297" t="n">
        <f aca="false">IF(N26="ON",Y26,$S$5)</f>
        <v>1.31326163438753</v>
      </c>
      <c r="P74" s="297" t="n">
        <f aca="false">IF(N26="ON",W26,$S$5)</f>
        <v>1.51426089677732</v>
      </c>
      <c r="Q74" s="297" t="n">
        <f aca="false">IF(N26="ON",S26,$S$5)</f>
        <v>1.59735369032743</v>
      </c>
      <c r="R74" s="185"/>
      <c r="S74" s="185"/>
      <c r="T74" s="185"/>
      <c r="U74" s="185"/>
      <c r="V74" s="185"/>
      <c r="W74" s="185"/>
      <c r="X74" s="185"/>
      <c r="Y74" s="185"/>
      <c r="Z74" s="185"/>
      <c r="AA74" s="185"/>
      <c r="AB74" s="185"/>
      <c r="AC74" s="307" t="s">
        <v>148</v>
      </c>
      <c r="AD74" s="318" t="n">
        <f aca="false">D103</f>
        <v>5</v>
      </c>
      <c r="AE74" s="318" t="n">
        <f aca="false">D104-D103</f>
        <v>4.0001</v>
      </c>
      <c r="AF74" s="318" t="n">
        <v>0</v>
      </c>
      <c r="AG74" s="319" t="s">
        <v>198</v>
      </c>
      <c r="AH74" s="204" t="n">
        <f aca="false">AE73*AF74-AF73*AE74</f>
        <v>-80.002</v>
      </c>
      <c r="AI74" s="308" t="s">
        <v>218</v>
      </c>
      <c r="AJ74" s="214" t="n">
        <f aca="false">$AM$51-AD74</f>
        <v>-3.82007919248752</v>
      </c>
      <c r="AK74" s="214" t="n">
        <f aca="false">$AM$52-AD74</f>
        <v>-2.53067131756416</v>
      </c>
      <c r="AL74" s="320" t="s">
        <v>199</v>
      </c>
      <c r="AM74" s="320"/>
      <c r="AN74" s="206" t="n">
        <f aca="false">AK$56*(AE73*AF74-AF73*AE74)</f>
        <v>-78.7868323091395</v>
      </c>
      <c r="AO74" s="206" t="n">
        <f aca="false">AK$59*(AE73*AF74-AF73*AE74)</f>
        <v>-39.3934161545697</v>
      </c>
      <c r="AP74" s="206" t="n">
        <f aca="false">AK$62*(AE73*AF74-AF73*AE74)</f>
        <v>-39.3934161545697</v>
      </c>
      <c r="AQ74" s="321" t="n">
        <f aca="false">AK$57*(AE73*AF74-AF73*AE74)</f>
        <v>-79.9532649431817</v>
      </c>
      <c r="AR74" s="321" t="n">
        <f aca="false">AK$60*(AE73*AF74-AF73*AE74)</f>
        <v>-39.9766324715909</v>
      </c>
      <c r="AS74" s="321" t="n">
        <f aca="false">AK$63*(AE73*AF74-AF73*AE74)</f>
        <v>-39.9766324715909</v>
      </c>
      <c r="AT74" s="243"/>
      <c r="AU74" s="322" t="s">
        <v>225</v>
      </c>
      <c r="AV74" s="323" t="n">
        <f aca="false">COS(Q27)</f>
        <v>1</v>
      </c>
      <c r="AW74" s="323" t="n">
        <v>0</v>
      </c>
      <c r="AX74" s="323" t="n">
        <f aca="false">SIN(Q27)</f>
        <v>0</v>
      </c>
      <c r="AY74" s="185"/>
      <c r="AZ74" s="324" t="n">
        <f aca="false">AP27-$AD$68</f>
        <v>-10</v>
      </c>
      <c r="BA74" s="324" t="n">
        <f aca="false">AQ27-$AD$69</f>
        <v>-10</v>
      </c>
      <c r="BB74" s="324" t="n">
        <f aca="false">AR27-$AD$70</f>
        <v>-1</v>
      </c>
      <c r="BC74" s="312"/>
      <c r="BD74" s="324" t="n">
        <f aca="false">$AF$68*(AW74*$AE$70-$AE$69*AX74)</f>
        <v>0</v>
      </c>
      <c r="BE74" s="324" t="n">
        <f aca="false">$AE$68*($AF$69*AX74-AW74*$AF$70)</f>
        <v>0</v>
      </c>
      <c r="BF74" s="329"/>
      <c r="BG74" s="324" t="n">
        <f aca="false">AV74*$BF$68</f>
        <v>-60.002</v>
      </c>
      <c r="BH74" s="329"/>
      <c r="BI74" s="329"/>
      <c r="BJ74" s="185"/>
      <c r="BK74" s="208" t="n">
        <f aca="false">IF($H$119=0,1000,-($BH$68*BB74+BA74*$BI$68+AZ74*$BF$68)/(BD74+BE74+BG74))</f>
        <v>3.3335555481484</v>
      </c>
      <c r="BL74" s="208" t="n">
        <f aca="false">ABS(BK74)</f>
        <v>3.3335555481484</v>
      </c>
      <c r="BM74" s="208" t="n">
        <f aca="false">ABS(BL74)*AV74</f>
        <v>3.3335555481484</v>
      </c>
      <c r="BN74" s="208" t="n">
        <f aca="false">IF(BM74&gt;BN$64,IF(BM74&lt;BN$65,BL74,1000),1000)</f>
        <v>1000</v>
      </c>
      <c r="BO74" s="321"/>
      <c r="BP74" s="321" t="n">
        <f aca="false">MIN(BN74,BN99,BN124)</f>
        <v>1000</v>
      </c>
      <c r="BQ74" s="325" t="n">
        <f aca="false">$BP74*AV74+AP27</f>
        <v>1000</v>
      </c>
      <c r="BR74" s="325" t="n">
        <f aca="false">$BP74*AW74+AQ27</f>
        <v>-10</v>
      </c>
      <c r="BS74" s="325" t="n">
        <f aca="false">$BP74*AX74+AR27</f>
        <v>0</v>
      </c>
      <c r="BT74" s="297" t="n">
        <f aca="false">IF(BQ74&gt;BT$63,BT$63/BQ74,(IF(BQ74&lt;BT$64,BT$64/BQ74,1)))</f>
        <v>0.05</v>
      </c>
      <c r="BU74" s="297" t="n">
        <f aca="false">IF(BR74/BU$63&gt;1,BU$63/BR74,1)</f>
        <v>1</v>
      </c>
      <c r="BV74" s="297" t="n">
        <f aca="false">IF(BS74/BV$63&gt;1,BV$63/BS74,1)</f>
        <v>1</v>
      </c>
      <c r="BW74" s="297" t="n">
        <f aca="false">MIN(BT74:BV74)</f>
        <v>0.05</v>
      </c>
      <c r="BX74" s="198" t="n">
        <f aca="false">BP74*BW74</f>
        <v>50</v>
      </c>
      <c r="BY74" s="202" t="n">
        <f aca="false">IF(N27="ON",BX74,0)</f>
        <v>0</v>
      </c>
      <c r="BZ74" s="214" t="n">
        <f aca="false">$BY74*AV74+AP27</f>
        <v>0</v>
      </c>
      <c r="CA74" s="214" t="n">
        <f aca="false">$BY74*AW74+AQ27</f>
        <v>-10</v>
      </c>
      <c r="CB74" s="214" t="n">
        <f aca="false">$BY74*AX74+AR27</f>
        <v>0</v>
      </c>
      <c r="CC74" s="326" t="n">
        <v>7</v>
      </c>
      <c r="CD74" s="327" t="n">
        <f aca="false">AP27</f>
        <v>0</v>
      </c>
      <c r="CE74" s="327" t="n">
        <f aca="false">BZ74</f>
        <v>0</v>
      </c>
      <c r="CF74" s="327" t="n">
        <f aca="false">AR27</f>
        <v>0</v>
      </c>
      <c r="CG74" s="327" t="n">
        <f aca="false">CB74</f>
        <v>0</v>
      </c>
    </row>
    <row r="75" customFormat="false" ht="12.75" hidden="false" customHeight="false" outlineLevel="0" collapsed="false">
      <c r="A75" s="303" t="s">
        <v>226</v>
      </c>
      <c r="B75" s="303"/>
      <c r="C75" s="303"/>
      <c r="D75" s="197"/>
      <c r="E75" s="196" t="s">
        <v>225</v>
      </c>
      <c r="F75" s="223" t="s">
        <v>159</v>
      </c>
      <c r="G75" s="297" t="n">
        <f aca="false">IF(N27="ON",R27,$R$5)</f>
        <v>0</v>
      </c>
      <c r="H75" s="297" t="n">
        <f aca="false">IF(N27="ON",T27,$R$5)</f>
        <v>0</v>
      </c>
      <c r="I75" s="297" t="n">
        <f aca="false">IF(N27="ON",X27,$R$5)</f>
        <v>0</v>
      </c>
      <c r="J75" s="297" t="n">
        <f aca="false">IF(N27="ON",V27,$R$5)</f>
        <v>0</v>
      </c>
      <c r="K75" s="297" t="n">
        <f aca="false">IF(N27="ON",R27,$R$5)</f>
        <v>0</v>
      </c>
      <c r="L75" s="223" t="s">
        <v>160</v>
      </c>
      <c r="M75" s="297" t="n">
        <f aca="false">IF(N27="ON",S27,$S$5)</f>
        <v>0.05</v>
      </c>
      <c r="N75" s="297" t="n">
        <f aca="false">IF(N27="ON",U27,$S$5)</f>
        <v>0.05</v>
      </c>
      <c r="O75" s="297" t="n">
        <f aca="false">IF(N27="ON",Y27,$S$5)</f>
        <v>0.05</v>
      </c>
      <c r="P75" s="297" t="n">
        <f aca="false">IF(N27="ON",W27,$S$5)</f>
        <v>0.05</v>
      </c>
      <c r="Q75" s="297" t="n">
        <f aca="false">IF(N27="ON",S27,$S$5)</f>
        <v>0.05</v>
      </c>
      <c r="R75" s="185"/>
      <c r="S75" s="185"/>
      <c r="T75" s="185"/>
      <c r="U75" s="185"/>
      <c r="V75" s="185"/>
      <c r="W75" s="185"/>
      <c r="X75" s="185"/>
      <c r="Y75" s="185"/>
      <c r="Z75" s="185"/>
      <c r="AA75" s="185"/>
      <c r="AB75" s="185"/>
      <c r="AC75" s="307" t="s">
        <v>227</v>
      </c>
      <c r="AD75" s="318"/>
      <c r="AE75" s="318"/>
      <c r="AF75" s="318"/>
      <c r="AG75" s="319"/>
      <c r="AH75" s="204"/>
      <c r="AI75" s="330"/>
      <c r="AJ75" s="330"/>
      <c r="AK75" s="330"/>
      <c r="AL75" s="320"/>
      <c r="AM75" s="320"/>
      <c r="AN75" s="206"/>
      <c r="AO75" s="206"/>
      <c r="AP75" s="206"/>
      <c r="AQ75" s="321"/>
      <c r="AR75" s="321"/>
      <c r="AS75" s="321"/>
      <c r="AT75" s="243"/>
      <c r="AU75" s="322" t="s">
        <v>228</v>
      </c>
      <c r="AV75" s="323" t="n">
        <f aca="false">COS(Q28)</f>
        <v>1</v>
      </c>
      <c r="AW75" s="323" t="n">
        <v>0</v>
      </c>
      <c r="AX75" s="323" t="n">
        <f aca="false">SIN(Q28)</f>
        <v>0</v>
      </c>
      <c r="AY75" s="185"/>
      <c r="AZ75" s="324" t="n">
        <f aca="false">AP28-$AD$68</f>
        <v>-10</v>
      </c>
      <c r="BA75" s="324" t="n">
        <f aca="false">AQ28-$AD$69</f>
        <v>-10</v>
      </c>
      <c r="BB75" s="324" t="n">
        <f aca="false">AR28-$AD$70</f>
        <v>-1</v>
      </c>
      <c r="BC75" s="312"/>
      <c r="BD75" s="324" t="n">
        <f aca="false">$AF$68*(AW75*$AE$70-$AE$69*AX75)</f>
        <v>0</v>
      </c>
      <c r="BE75" s="324" t="n">
        <f aca="false">$AE$68*($AF$69*AX75-AW75*$AF$70)</f>
        <v>0</v>
      </c>
      <c r="BF75" s="329"/>
      <c r="BG75" s="324" t="n">
        <f aca="false">AV75*$BF$68</f>
        <v>-60.002</v>
      </c>
      <c r="BH75" s="329"/>
      <c r="BI75" s="329"/>
      <c r="BJ75" s="185"/>
      <c r="BK75" s="208" t="n">
        <f aca="false">IF($H$119=0,1000,-($BH$68*BB75+BA75*$BI$68+AZ75*$BF$68)/(BD75+BE75+BG75))</f>
        <v>3.3335555481484</v>
      </c>
      <c r="BL75" s="208" t="n">
        <f aca="false">ABS(BK75)</f>
        <v>3.3335555481484</v>
      </c>
      <c r="BM75" s="208" t="n">
        <f aca="false">ABS(BL75)*AV75</f>
        <v>3.3335555481484</v>
      </c>
      <c r="BN75" s="208" t="n">
        <f aca="false">IF(BM75&gt;BN$64,IF(BM75&lt;BN$65,BL75,1000),1000)</f>
        <v>1000</v>
      </c>
      <c r="BO75" s="321"/>
      <c r="BP75" s="321" t="n">
        <f aca="false">MIN(BN75,BN100,BN125)</f>
        <v>1000</v>
      </c>
      <c r="BQ75" s="325" t="n">
        <f aca="false">$BP75*AV75+AP28</f>
        <v>1000</v>
      </c>
      <c r="BR75" s="325" t="n">
        <f aca="false">$BP75*AW75+AQ28</f>
        <v>-10</v>
      </c>
      <c r="BS75" s="325" t="n">
        <f aca="false">$BP75*AX75+AR28</f>
        <v>0</v>
      </c>
      <c r="BT75" s="297" t="n">
        <f aca="false">IF(BQ75&gt;BT$63,BT$63/BQ75,(IF(BQ75&lt;BT$64,BT$64/BQ75,1)))</f>
        <v>0.05</v>
      </c>
      <c r="BU75" s="297" t="n">
        <f aca="false">IF(BR75/BU$63&gt;1,BU$63/BR75,1)</f>
        <v>1</v>
      </c>
      <c r="BV75" s="297" t="n">
        <f aca="false">IF(BS75/BV$63&gt;1,BV$63/BS75,1)</f>
        <v>1</v>
      </c>
      <c r="BW75" s="297" t="n">
        <f aca="false">MIN(BT75:BV75)</f>
        <v>0.05</v>
      </c>
      <c r="BX75" s="198" t="n">
        <f aca="false">BP75*BW75</f>
        <v>50</v>
      </c>
      <c r="BY75" s="202" t="n">
        <f aca="false">IF(N28="ON",BX75,0)</f>
        <v>0</v>
      </c>
      <c r="BZ75" s="214" t="n">
        <f aca="false">$BY75*AV75+AP28</f>
        <v>0</v>
      </c>
      <c r="CA75" s="214" t="n">
        <f aca="false">$BY75*AW75+AQ28</f>
        <v>-10</v>
      </c>
      <c r="CB75" s="214" t="n">
        <f aca="false">$BY75*AX75+AR28</f>
        <v>0</v>
      </c>
      <c r="CC75" s="326" t="n">
        <v>8</v>
      </c>
      <c r="CD75" s="327" t="n">
        <f aca="false">AP28</f>
        <v>0</v>
      </c>
      <c r="CE75" s="327" t="n">
        <f aca="false">BZ75</f>
        <v>0</v>
      </c>
      <c r="CF75" s="327" t="n">
        <f aca="false">AR28</f>
        <v>0</v>
      </c>
      <c r="CG75" s="327" t="n">
        <f aca="false">CB75</f>
        <v>0</v>
      </c>
    </row>
    <row r="76" customFormat="false" ht="12.75" hidden="false" customHeight="false" outlineLevel="0" collapsed="false">
      <c r="A76" s="212" t="s">
        <v>229</v>
      </c>
      <c r="B76" s="212" t="s">
        <v>230</v>
      </c>
      <c r="C76" s="331" t="s">
        <v>231</v>
      </c>
      <c r="D76" s="197"/>
      <c r="E76" s="196" t="s">
        <v>228</v>
      </c>
      <c r="F76" s="223" t="s">
        <v>159</v>
      </c>
      <c r="G76" s="297" t="n">
        <f aca="false">IF(N28="ON",R28,$R$5)</f>
        <v>0</v>
      </c>
      <c r="H76" s="297" t="n">
        <f aca="false">IF(N28="ON",T28,$R$5)</f>
        <v>0</v>
      </c>
      <c r="I76" s="297" t="n">
        <f aca="false">IF(N28="ON",X28,$R$5)</f>
        <v>0</v>
      </c>
      <c r="J76" s="297" t="n">
        <f aca="false">IF(N28="ON",V28,$R$5)</f>
        <v>0</v>
      </c>
      <c r="K76" s="297" t="n">
        <f aca="false">IF(N28="ON",R28,$R$5)</f>
        <v>0</v>
      </c>
      <c r="L76" s="223" t="s">
        <v>160</v>
      </c>
      <c r="M76" s="297" t="n">
        <f aca="false">IF(N28="ON",S28,$S$5)</f>
        <v>0.05</v>
      </c>
      <c r="N76" s="297" t="n">
        <f aca="false">IF(N28="ON",U28,$S$5)</f>
        <v>0.05</v>
      </c>
      <c r="O76" s="297" t="n">
        <f aca="false">IF(N28="ON",Y28,$S$5)</f>
        <v>0.05</v>
      </c>
      <c r="P76" s="297" t="n">
        <f aca="false">IF(N28="ON",W28,$S$5)</f>
        <v>0.05</v>
      </c>
      <c r="Q76" s="297" t="n">
        <f aca="false">IF(N28="ON",S28,$S$5)</f>
        <v>0.05</v>
      </c>
      <c r="R76" s="185"/>
      <c r="S76" s="185"/>
      <c r="T76" s="185"/>
      <c r="U76" s="185"/>
      <c r="V76" s="185"/>
      <c r="W76" s="185"/>
      <c r="X76" s="185"/>
      <c r="Y76" s="185"/>
      <c r="Z76" s="185"/>
      <c r="AA76" s="185"/>
      <c r="AB76" s="185"/>
      <c r="AC76" s="307" t="s">
        <v>147</v>
      </c>
      <c r="AD76" s="318" t="n">
        <f aca="false">B107</f>
        <v>50</v>
      </c>
      <c r="AE76" s="318" t="n">
        <f aca="false">B108-B107</f>
        <v>20</v>
      </c>
      <c r="AF76" s="318" t="n">
        <v>0</v>
      </c>
      <c r="AG76" s="319" t="s">
        <v>200</v>
      </c>
      <c r="AH76" s="204" t="n">
        <f aca="false">AE76*AF77-AF76*AE77</f>
        <v>400</v>
      </c>
      <c r="AI76" s="308" t="s">
        <v>213</v>
      </c>
      <c r="AJ76" s="214" t="n">
        <f aca="false">$AK$51-AD76</f>
        <v>-50.0045369345713</v>
      </c>
      <c r="AK76" s="214" t="n">
        <f aca="false">$AK$52-AD76</f>
        <v>-50.1582957483054</v>
      </c>
      <c r="AL76" s="320" t="s">
        <v>196</v>
      </c>
      <c r="AM76" s="320"/>
      <c r="AN76" s="206" t="n">
        <f aca="false">AF76*(AL$56*AE78-AE77*AM$56)</f>
        <v>0</v>
      </c>
      <c r="AO76" s="206" t="n">
        <f aca="false">AF76*(AL$59*AE78-AE77*AM$59)</f>
        <v>0</v>
      </c>
      <c r="AP76" s="206" t="n">
        <f aca="false">AF76*(AL$62*AE78-AE77*AM$62)</f>
        <v>-0</v>
      </c>
      <c r="AQ76" s="321" t="n">
        <f aca="false">AF76*(AL$57*AE78-AE77*AM$57)</f>
        <v>0</v>
      </c>
      <c r="AR76" s="321" t="n">
        <f aca="false">AF76*(AL$60*AE78-AE77*AM$60)</f>
        <v>0</v>
      </c>
      <c r="AS76" s="321" t="n">
        <f aca="false">AF76*(AL$63*AE78-AE77*AM$63)</f>
        <v>-0</v>
      </c>
      <c r="AT76" s="243"/>
      <c r="AU76" s="322" t="s">
        <v>232</v>
      </c>
      <c r="AV76" s="323" t="n">
        <f aca="false">COS(Q29)</f>
        <v>1</v>
      </c>
      <c r="AW76" s="323" t="n">
        <v>0</v>
      </c>
      <c r="AX76" s="323" t="n">
        <f aca="false">SIN(Q29)</f>
        <v>0</v>
      </c>
      <c r="AY76" s="185"/>
      <c r="AZ76" s="324" t="n">
        <f aca="false">AP29-$AD$68</f>
        <v>-10</v>
      </c>
      <c r="BA76" s="324" t="n">
        <f aca="false">AQ29-$AD$69</f>
        <v>-10</v>
      </c>
      <c r="BB76" s="324" t="n">
        <f aca="false">AR29-$AD$70</f>
        <v>-1</v>
      </c>
      <c r="BC76" s="312"/>
      <c r="BD76" s="324" t="n">
        <f aca="false">$AF$68*(AW76*$AE$70-$AE$69*AX76)</f>
        <v>0</v>
      </c>
      <c r="BE76" s="324" t="n">
        <f aca="false">$AE$68*($AF$69*AX76-AW76*$AF$70)</f>
        <v>0</v>
      </c>
      <c r="BF76" s="329"/>
      <c r="BG76" s="324" t="n">
        <f aca="false">AV76*$BF$68</f>
        <v>-60.002</v>
      </c>
      <c r="BH76" s="329"/>
      <c r="BI76" s="329"/>
      <c r="BJ76" s="185"/>
      <c r="BK76" s="208" t="n">
        <f aca="false">IF($H$119=0,1000,-($BH$68*BB76+BA76*$BI$68+AZ76*$BF$68)/(BD76+BE76+BG76))</f>
        <v>3.3335555481484</v>
      </c>
      <c r="BL76" s="208" t="n">
        <f aca="false">ABS(BK76)</f>
        <v>3.3335555481484</v>
      </c>
      <c r="BM76" s="208" t="n">
        <f aca="false">ABS(BL76)*AV76</f>
        <v>3.3335555481484</v>
      </c>
      <c r="BN76" s="208" t="n">
        <f aca="false">IF(BM76&gt;BN$64,IF(BM76&lt;BN$65,BL76,1000),1000)</f>
        <v>1000</v>
      </c>
      <c r="BO76" s="321"/>
      <c r="BP76" s="321" t="n">
        <f aca="false">MIN(BN76,BN101,BN126)</f>
        <v>1000</v>
      </c>
      <c r="BQ76" s="325" t="n">
        <f aca="false">$BP76*AV76+AP29</f>
        <v>1000</v>
      </c>
      <c r="BR76" s="325" t="n">
        <f aca="false">$BP76*AW76+AQ29</f>
        <v>-10</v>
      </c>
      <c r="BS76" s="325" t="n">
        <f aca="false">$BP76*AX76+AR29</f>
        <v>0</v>
      </c>
      <c r="BT76" s="297" t="n">
        <f aca="false">IF(BQ76&gt;BT$63,BT$63/BQ76,(IF(BQ76&lt;BT$64,BT$64/BQ76,1)))</f>
        <v>0.05</v>
      </c>
      <c r="BU76" s="297" t="n">
        <f aca="false">IF(BR76/BU$63&gt;1,BU$63/BR76,1)</f>
        <v>1</v>
      </c>
      <c r="BV76" s="297" t="n">
        <f aca="false">IF(BS76/BV$63&gt;1,BV$63/BS76,1)</f>
        <v>1</v>
      </c>
      <c r="BW76" s="297" t="n">
        <f aca="false">MIN(BT76:BV76)</f>
        <v>0.05</v>
      </c>
      <c r="BX76" s="198" t="n">
        <f aca="false">BP76*BW76</f>
        <v>50</v>
      </c>
      <c r="BY76" s="202" t="n">
        <f aca="false">IF(N29="ON",BX76,0)</f>
        <v>0</v>
      </c>
      <c r="BZ76" s="214" t="n">
        <f aca="false">$BY76*AV76+AP29</f>
        <v>0</v>
      </c>
      <c r="CA76" s="214" t="n">
        <f aca="false">$BY76*AW76+AQ29</f>
        <v>-10</v>
      </c>
      <c r="CB76" s="214" t="n">
        <f aca="false">$BY76*AX76+AR29</f>
        <v>0</v>
      </c>
      <c r="CC76" s="326" t="n">
        <v>9</v>
      </c>
      <c r="CD76" s="327" t="n">
        <f aca="false">AP29</f>
        <v>0</v>
      </c>
      <c r="CE76" s="327" t="n">
        <f aca="false">BZ76</f>
        <v>0</v>
      </c>
      <c r="CF76" s="327" t="n">
        <f aca="false">AR29</f>
        <v>0</v>
      </c>
      <c r="CG76" s="327" t="n">
        <f aca="false">CB76</f>
        <v>0</v>
      </c>
    </row>
    <row r="77" customFormat="false" ht="12.75" hidden="false" customHeight="false" outlineLevel="0" collapsed="false">
      <c r="A77" s="212" t="n">
        <f aca="false">$C$90</f>
        <v>1000</v>
      </c>
      <c r="B77" s="212" t="n">
        <f aca="false">2*PI()*A77</f>
        <v>6283.18530717959</v>
      </c>
      <c r="C77" s="332" t="n">
        <f aca="false">2*PI()*A77/343</f>
        <v>18.3183245107277</v>
      </c>
      <c r="D77" s="197"/>
      <c r="E77" s="196" t="s">
        <v>232</v>
      </c>
      <c r="F77" s="223" t="s">
        <v>159</v>
      </c>
      <c r="G77" s="297" t="n">
        <f aca="false">IF(N29="ON",R29,$R$5)</f>
        <v>0</v>
      </c>
      <c r="H77" s="297" t="n">
        <f aca="false">IF(N29="ON",T29,$R$5)</f>
        <v>0</v>
      </c>
      <c r="I77" s="297" t="n">
        <f aca="false">IF(N29="ON",X29,$R$5)</f>
        <v>0</v>
      </c>
      <c r="J77" s="297" t="n">
        <f aca="false">IF(N29="ON",V29,$R$5)</f>
        <v>0</v>
      </c>
      <c r="K77" s="297" t="n">
        <f aca="false">IF(N29="ON",R29,$R$5)</f>
        <v>0</v>
      </c>
      <c r="L77" s="223" t="s">
        <v>160</v>
      </c>
      <c r="M77" s="297" t="n">
        <f aca="false">IF(N29="ON",S29,$S$5)</f>
        <v>0.05</v>
      </c>
      <c r="N77" s="297" t="n">
        <f aca="false">IF(N29="ON",U29,$S$5)</f>
        <v>0.05</v>
      </c>
      <c r="O77" s="297" t="n">
        <f aca="false">IF(N29="ON",Y29,$S$5)</f>
        <v>0.05</v>
      </c>
      <c r="P77" s="297" t="n">
        <f aca="false">IF(N29="ON",W29,$S$5)</f>
        <v>0.05</v>
      </c>
      <c r="Q77" s="297" t="n">
        <f aca="false">IF(N29="ON",S29,$S$5)</f>
        <v>0.05</v>
      </c>
      <c r="R77" s="185"/>
      <c r="S77" s="185"/>
      <c r="T77" s="185"/>
      <c r="U77" s="185"/>
      <c r="V77" s="185"/>
      <c r="W77" s="185"/>
      <c r="X77" s="185"/>
      <c r="Y77" s="185"/>
      <c r="Z77" s="185"/>
      <c r="AA77" s="185"/>
      <c r="AB77" s="185"/>
      <c r="AC77" s="307" t="s">
        <v>149</v>
      </c>
      <c r="AD77" s="318" t="n">
        <v>0</v>
      </c>
      <c r="AE77" s="318" t="n">
        <v>0</v>
      </c>
      <c r="AF77" s="318" t="n">
        <f aca="false">F107/2</f>
        <v>20</v>
      </c>
      <c r="AG77" s="319" t="s">
        <v>201</v>
      </c>
      <c r="AH77" s="204" t="n">
        <f aca="false">AF76*AE78-AE76*AF78</f>
        <v>0</v>
      </c>
      <c r="AI77" s="308" t="s">
        <v>216</v>
      </c>
      <c r="AJ77" s="214" t="n">
        <f aca="false">$AL$51-AD77</f>
        <v>-10</v>
      </c>
      <c r="AK77" s="214" t="n">
        <f aca="false">$AL$52-AD77</f>
        <v>-10</v>
      </c>
      <c r="AL77" s="320" t="s">
        <v>197</v>
      </c>
      <c r="AM77" s="320"/>
      <c r="AN77" s="206" t="n">
        <f aca="false">AE76*(AF77*AM$56-AL$56*AF78)</f>
        <v>69.4523958010775</v>
      </c>
      <c r="AO77" s="206" t="n">
        <f aca="false">AE76*(AF77*AM$59-AL$59*AF78)</f>
        <v>69.4523958010775</v>
      </c>
      <c r="AP77" s="206" t="n">
        <f aca="false">AE76*(AF77*AM$62-AL$62*AF78)</f>
        <v>69.4523958010775</v>
      </c>
      <c r="AQ77" s="321" t="n">
        <f aca="false">AE76*(AF77*AM$57-AL$57*AF78)</f>
        <v>13.9597986810004</v>
      </c>
      <c r="AR77" s="321" t="n">
        <f aca="false">AE76*(AF77*AM$60-AL$60*AF78)</f>
        <v>13.9597986810004</v>
      </c>
      <c r="AS77" s="321" t="n">
        <f aca="false">AE76*(AF77*AM$63-AL$63*AF78)</f>
        <v>13.9597986810004</v>
      </c>
      <c r="AT77" s="243"/>
      <c r="AU77" s="322" t="s">
        <v>233</v>
      </c>
      <c r="AV77" s="323" t="n">
        <f aca="false">COS(Q30)</f>
        <v>1</v>
      </c>
      <c r="AW77" s="323" t="n">
        <v>0</v>
      </c>
      <c r="AX77" s="323" t="n">
        <f aca="false">SIN(Q30)</f>
        <v>0</v>
      </c>
      <c r="AY77" s="185"/>
      <c r="AZ77" s="324" t="n">
        <f aca="false">AP30-$AD$68</f>
        <v>-10</v>
      </c>
      <c r="BA77" s="324" t="n">
        <f aca="false">AQ30-$AD$69</f>
        <v>-10</v>
      </c>
      <c r="BB77" s="324" t="n">
        <f aca="false">AR30-$AD$70</f>
        <v>-1</v>
      </c>
      <c r="BC77" s="312"/>
      <c r="BD77" s="324" t="n">
        <f aca="false">$AF$68*(AW77*$AE$70-$AE$69*AX77)</f>
        <v>0</v>
      </c>
      <c r="BE77" s="324" t="n">
        <f aca="false">$AE$68*($AF$69*AX77-AW77*$AF$70)</f>
        <v>0</v>
      </c>
      <c r="BF77" s="329"/>
      <c r="BG77" s="324" t="n">
        <f aca="false">AV77*$BF$68</f>
        <v>-60.002</v>
      </c>
      <c r="BH77" s="329"/>
      <c r="BI77" s="329"/>
      <c r="BJ77" s="185"/>
      <c r="BK77" s="208" t="n">
        <f aca="false">IF($H$119=0,1000,-($BH$68*BB77+BA77*$BI$68+AZ77*$BF$68)/(BD77+BE77+BG77))</f>
        <v>3.3335555481484</v>
      </c>
      <c r="BL77" s="208" t="n">
        <f aca="false">ABS(BK77)</f>
        <v>3.3335555481484</v>
      </c>
      <c r="BM77" s="208" t="n">
        <f aca="false">ABS(BL77)*AV77</f>
        <v>3.3335555481484</v>
      </c>
      <c r="BN77" s="208" t="n">
        <f aca="false">IF(BM77&gt;BN$64,IF(BM77&lt;BN$65,BL77,1000),1000)</f>
        <v>1000</v>
      </c>
      <c r="BO77" s="321"/>
      <c r="BP77" s="321" t="n">
        <f aca="false">MIN(BN77,BN102,BN127)</f>
        <v>1000</v>
      </c>
      <c r="BQ77" s="325" t="n">
        <f aca="false">$BP77*AV77+AP30</f>
        <v>1000</v>
      </c>
      <c r="BR77" s="325" t="n">
        <f aca="false">$BP77*AW77+AQ30</f>
        <v>-10</v>
      </c>
      <c r="BS77" s="325" t="n">
        <f aca="false">$BP77*AX77+AR30</f>
        <v>0</v>
      </c>
      <c r="BT77" s="297" t="n">
        <f aca="false">IF(BQ77&gt;BT$63,BT$63/BQ77,(IF(BQ77&lt;BT$64,BT$64/BQ77,1)))</f>
        <v>0.05</v>
      </c>
      <c r="BU77" s="297" t="n">
        <f aca="false">IF(BR77/BU$63&gt;1,BU$63/BR77,1)</f>
        <v>1</v>
      </c>
      <c r="BV77" s="297" t="n">
        <f aca="false">IF(BS77/BV$63&gt;1,BV$63/BS77,1)</f>
        <v>1</v>
      </c>
      <c r="BW77" s="297" t="n">
        <f aca="false">MIN(BT77:BV77)</f>
        <v>0.05</v>
      </c>
      <c r="BX77" s="198" t="n">
        <f aca="false">BP77*BW77</f>
        <v>50</v>
      </c>
      <c r="BY77" s="202" t="n">
        <f aca="false">IF(N30="ON",BX77,0)</f>
        <v>0</v>
      </c>
      <c r="BZ77" s="214" t="n">
        <f aca="false">$BY77*AV77+AP30</f>
        <v>0</v>
      </c>
      <c r="CA77" s="214" t="n">
        <f aca="false">$BY77*AW77+AQ30</f>
        <v>-10</v>
      </c>
      <c r="CB77" s="214" t="n">
        <f aca="false">$BY77*AX77+AR30</f>
        <v>0</v>
      </c>
      <c r="CC77" s="326" t="n">
        <v>10</v>
      </c>
      <c r="CD77" s="327" t="n">
        <f aca="false">AP30</f>
        <v>0</v>
      </c>
      <c r="CE77" s="327" t="n">
        <f aca="false">BZ77</f>
        <v>0</v>
      </c>
      <c r="CF77" s="327" t="n">
        <f aca="false">AR30</f>
        <v>0</v>
      </c>
      <c r="CG77" s="327" t="n">
        <f aca="false">CB77</f>
        <v>0</v>
      </c>
    </row>
    <row r="78" customFormat="false" ht="12.75" hidden="false" customHeight="false" outlineLevel="0" collapsed="false">
      <c r="A78" s="212" t="n">
        <f aca="false">$C$90</f>
        <v>1000</v>
      </c>
      <c r="B78" s="197"/>
      <c r="C78" s="331"/>
      <c r="D78" s="197"/>
      <c r="E78" s="196" t="s">
        <v>233</v>
      </c>
      <c r="F78" s="223" t="s">
        <v>159</v>
      </c>
      <c r="G78" s="297" t="n">
        <f aca="false">IF(N30="ON",R30,$R$5)</f>
        <v>0</v>
      </c>
      <c r="H78" s="297" t="n">
        <f aca="false">IF(N30="ON",T30,$R$5)</f>
        <v>0</v>
      </c>
      <c r="I78" s="297" t="n">
        <f aca="false">IF(N30="ON",X30,$R$5)</f>
        <v>0</v>
      </c>
      <c r="J78" s="297" t="n">
        <f aca="false">IF(N30="ON",V30,$R$5)</f>
        <v>0</v>
      </c>
      <c r="K78" s="297" t="n">
        <f aca="false">IF(N30="ON",R30,$R$5)</f>
        <v>0</v>
      </c>
      <c r="L78" s="223" t="s">
        <v>160</v>
      </c>
      <c r="M78" s="297" t="n">
        <f aca="false">IF(N30="ON",S30,$S$5)</f>
        <v>0.05</v>
      </c>
      <c r="N78" s="297" t="n">
        <f aca="false">IF(N30="ON",U30,$S$5)</f>
        <v>0.05</v>
      </c>
      <c r="O78" s="297" t="n">
        <f aca="false">IF(N30="ON",Y30,$S$5)</f>
        <v>0.05</v>
      </c>
      <c r="P78" s="297" t="n">
        <f aca="false">IF(N30="ON",W30,$S$5)</f>
        <v>0.05</v>
      </c>
      <c r="Q78" s="297" t="n">
        <f aca="false">IF(N30="ON",S30,$S$5)</f>
        <v>0.05</v>
      </c>
      <c r="R78" s="185"/>
      <c r="S78" s="185"/>
      <c r="T78" s="185"/>
      <c r="U78" s="185"/>
      <c r="V78" s="185"/>
      <c r="W78" s="185"/>
      <c r="X78" s="185"/>
      <c r="Y78" s="185"/>
      <c r="Z78" s="185"/>
      <c r="AA78" s="185"/>
      <c r="AB78" s="185"/>
      <c r="AC78" s="307" t="s">
        <v>148</v>
      </c>
      <c r="AD78" s="318" t="n">
        <f aca="false">D107</f>
        <v>9</v>
      </c>
      <c r="AE78" s="318" t="n">
        <f aca="false">D108-D107</f>
        <v>3.0001</v>
      </c>
      <c r="AF78" s="318" t="n">
        <v>0</v>
      </c>
      <c r="AG78" s="319" t="s">
        <v>198</v>
      </c>
      <c r="AH78" s="204" t="n">
        <f aca="false">AE77*AF78-AF77*AE78</f>
        <v>-60.002</v>
      </c>
      <c r="AI78" s="308" t="s">
        <v>218</v>
      </c>
      <c r="AJ78" s="214" t="n">
        <f aca="false">$AM$51-AD78</f>
        <v>-7.82007919248752</v>
      </c>
      <c r="AK78" s="214" t="n">
        <f aca="false">$AM$52-AD78</f>
        <v>-6.53067131756416</v>
      </c>
      <c r="AL78" s="320" t="s">
        <v>199</v>
      </c>
      <c r="AM78" s="320"/>
      <c r="AN78" s="206" t="n">
        <f aca="false">AK$56*(AE77*AF78-AF77*AE78)</f>
        <v>-59.0906166372464</v>
      </c>
      <c r="AO78" s="206" t="n">
        <f aca="false">AK$59*(AE77*AF78-AF77*AE78)</f>
        <v>-29.5453083186232</v>
      </c>
      <c r="AP78" s="206" t="n">
        <f aca="false">AK$62*(AE77*AF78-AF77*AE78)</f>
        <v>-29.5453083186232</v>
      </c>
      <c r="AQ78" s="321" t="n">
        <f aca="false">AK$57*(AE77*AF78-AF77*AE78)</f>
        <v>-59.9654484027998</v>
      </c>
      <c r="AR78" s="321" t="n">
        <f aca="false">AK$60*(AE77*AF78-AF77*AE78)</f>
        <v>-29.9827242013999</v>
      </c>
      <c r="AS78" s="321" t="n">
        <f aca="false">AK$63*(AE77*AF78-AF77*AE78)</f>
        <v>-29.9827242013999</v>
      </c>
      <c r="AT78" s="243"/>
      <c r="AU78" s="322" t="s">
        <v>234</v>
      </c>
      <c r="AV78" s="323" t="n">
        <f aca="false">COS(Q31)</f>
        <v>1</v>
      </c>
      <c r="AW78" s="323" t="n">
        <v>0</v>
      </c>
      <c r="AX78" s="323" t="n">
        <f aca="false">SIN(Q31)</f>
        <v>0</v>
      </c>
      <c r="AY78" s="185"/>
      <c r="AZ78" s="324" t="n">
        <f aca="false">AP31-$AD$68</f>
        <v>-10</v>
      </c>
      <c r="BA78" s="324" t="n">
        <f aca="false">AQ31-$AD$69</f>
        <v>-10</v>
      </c>
      <c r="BB78" s="324" t="n">
        <f aca="false">AR31-$AD$70</f>
        <v>-1</v>
      </c>
      <c r="BC78" s="312"/>
      <c r="BD78" s="324" t="n">
        <f aca="false">$AF$68*(AW78*$AE$70-$AE$69*AX78)</f>
        <v>0</v>
      </c>
      <c r="BE78" s="324" t="n">
        <f aca="false">$AE$68*($AF$69*AX78-AW78*$AF$70)</f>
        <v>0</v>
      </c>
      <c r="BF78" s="329"/>
      <c r="BG78" s="324" t="n">
        <f aca="false">AV78*$BF$68</f>
        <v>-60.002</v>
      </c>
      <c r="BH78" s="329"/>
      <c r="BI78" s="329"/>
      <c r="BJ78" s="185"/>
      <c r="BK78" s="208" t="n">
        <f aca="false">IF($H$119=0,1000,-($BH$68*BB78+BA78*$BI$68+AZ78*$BF$68)/(BD78+BE78+BG78))</f>
        <v>3.3335555481484</v>
      </c>
      <c r="BL78" s="208" t="n">
        <f aca="false">ABS(BK78)</f>
        <v>3.3335555481484</v>
      </c>
      <c r="BM78" s="208" t="n">
        <f aca="false">ABS(BL78)*AV78</f>
        <v>3.3335555481484</v>
      </c>
      <c r="BN78" s="208" t="n">
        <f aca="false">IF(BM78&gt;BN$64,IF(BM78&lt;BN$65,BL78,1000),1000)</f>
        <v>1000</v>
      </c>
      <c r="BO78" s="321"/>
      <c r="BP78" s="321" t="n">
        <f aca="false">MIN(BN78,BN103,BN128)</f>
        <v>1000</v>
      </c>
      <c r="BQ78" s="325" t="n">
        <f aca="false">$BP78*AV78+AP31</f>
        <v>1000</v>
      </c>
      <c r="BR78" s="325" t="n">
        <f aca="false">$BP78*AW78+AQ31</f>
        <v>-10</v>
      </c>
      <c r="BS78" s="325" t="n">
        <f aca="false">$BP78*AX78+AR31</f>
        <v>0</v>
      </c>
      <c r="BT78" s="297" t="n">
        <f aca="false">IF(BQ78&gt;BT$63,BT$63/BQ78,(IF(BQ78&lt;BT$64,BT$64/BQ78,1)))</f>
        <v>0.05</v>
      </c>
      <c r="BU78" s="297" t="n">
        <f aca="false">IF(BR78/BU$63&gt;1,BU$63/BR78,1)</f>
        <v>1</v>
      </c>
      <c r="BV78" s="297" t="n">
        <f aca="false">IF(BS78/BV$63&gt;1,BV$63/BS78,1)</f>
        <v>1</v>
      </c>
      <c r="BW78" s="297" t="n">
        <f aca="false">MIN(BT78:BV78)</f>
        <v>0.05</v>
      </c>
      <c r="BX78" s="198" t="n">
        <f aca="false">BP78*BW78</f>
        <v>50</v>
      </c>
      <c r="BY78" s="202" t="n">
        <f aca="false">IF(N31="ON",BX78,0)</f>
        <v>0</v>
      </c>
      <c r="BZ78" s="214" t="n">
        <f aca="false">$BY78*AV78+AP31</f>
        <v>0</v>
      </c>
      <c r="CA78" s="214" t="n">
        <f aca="false">$BY78*AW78+AQ31</f>
        <v>-10</v>
      </c>
      <c r="CB78" s="214" t="n">
        <f aca="false">$BY78*AX78+AR31</f>
        <v>0</v>
      </c>
      <c r="CC78" s="326" t="n">
        <v>11</v>
      </c>
      <c r="CD78" s="327" t="n">
        <f aca="false">AP31</f>
        <v>0</v>
      </c>
      <c r="CE78" s="327" t="n">
        <f aca="false">BZ78</f>
        <v>0</v>
      </c>
      <c r="CF78" s="327" t="n">
        <f aca="false">AR31</f>
        <v>0</v>
      </c>
      <c r="CG78" s="327" t="n">
        <f aca="false">CB78</f>
        <v>0</v>
      </c>
    </row>
    <row r="79" customFormat="false" ht="12.75" hidden="false" customHeight="false" outlineLevel="0" collapsed="false">
      <c r="A79" s="303" t="s">
        <v>235</v>
      </c>
      <c r="B79" s="303"/>
      <c r="C79" s="303"/>
      <c r="D79" s="197"/>
      <c r="E79" s="196" t="s">
        <v>234</v>
      </c>
      <c r="F79" s="223" t="s">
        <v>159</v>
      </c>
      <c r="G79" s="297" t="n">
        <f aca="false">IF(N31="ON",R31,$R$5)</f>
        <v>0</v>
      </c>
      <c r="H79" s="297" t="n">
        <f aca="false">IF(N31="ON",T31,$R$5)</f>
        <v>0</v>
      </c>
      <c r="I79" s="297" t="n">
        <f aca="false">IF(N31="ON",X31,$R$5)</f>
        <v>0</v>
      </c>
      <c r="J79" s="297" t="n">
        <f aca="false">IF(N31="ON",V31,$R$5)</f>
        <v>0</v>
      </c>
      <c r="K79" s="297" t="n">
        <f aca="false">IF(N31="ON",R31,$R$5)</f>
        <v>0</v>
      </c>
      <c r="L79" s="223" t="s">
        <v>160</v>
      </c>
      <c r="M79" s="297" t="n">
        <f aca="false">IF(N31="ON",S31,$S$5)</f>
        <v>0.05</v>
      </c>
      <c r="N79" s="297" t="n">
        <f aca="false">IF(N31="ON",U31,$S$5)</f>
        <v>0.05</v>
      </c>
      <c r="O79" s="297" t="n">
        <f aca="false">IF(N31="ON",Y31,$S$5)</f>
        <v>0.05</v>
      </c>
      <c r="P79" s="297" t="n">
        <f aca="false">IF(N31="ON",W31,$S$5)</f>
        <v>0.05</v>
      </c>
      <c r="Q79" s="297" t="n">
        <f aca="false">IF(N31="ON",S31,$S$5)</f>
        <v>0.05</v>
      </c>
      <c r="R79" s="185"/>
      <c r="S79" s="185"/>
      <c r="T79" s="185"/>
      <c r="U79" s="185"/>
      <c r="V79" s="185"/>
      <c r="W79" s="185"/>
      <c r="X79" s="185"/>
      <c r="Y79" s="185"/>
      <c r="Z79" s="185"/>
      <c r="AA79" s="185"/>
      <c r="AB79" s="185"/>
      <c r="AC79" s="215"/>
      <c r="AD79" s="215"/>
      <c r="AE79" s="215"/>
      <c r="AF79" s="215"/>
      <c r="AG79" s="215"/>
      <c r="AH79" s="215"/>
      <c r="AI79" s="215"/>
      <c r="AJ79" s="215"/>
      <c r="AK79" s="215"/>
      <c r="AL79" s="215"/>
      <c r="AM79" s="197"/>
      <c r="AN79" s="197"/>
      <c r="AO79" s="197"/>
      <c r="AP79" s="197"/>
      <c r="AQ79" s="197"/>
      <c r="AR79" s="197"/>
      <c r="AS79" s="197"/>
      <c r="AT79" s="243"/>
      <c r="AU79" s="322" t="s">
        <v>236</v>
      </c>
      <c r="AV79" s="323" t="n">
        <f aca="false">COS(Q32)</f>
        <v>1</v>
      </c>
      <c r="AW79" s="323" t="n">
        <v>0</v>
      </c>
      <c r="AX79" s="323" t="n">
        <f aca="false">SIN(Q32)</f>
        <v>0</v>
      </c>
      <c r="AY79" s="185"/>
      <c r="AZ79" s="324" t="n">
        <f aca="false">AP32-$AD$68</f>
        <v>-10</v>
      </c>
      <c r="BA79" s="324" t="n">
        <f aca="false">AQ32-$AD$69</f>
        <v>-10</v>
      </c>
      <c r="BB79" s="324" t="n">
        <f aca="false">AR32-$AD$70</f>
        <v>-1</v>
      </c>
      <c r="BC79" s="312"/>
      <c r="BD79" s="324" t="n">
        <f aca="false">$AF$68*(AW79*$AE$70-$AE$69*AX79)</f>
        <v>0</v>
      </c>
      <c r="BE79" s="324" t="n">
        <f aca="false">$AE$68*($AF$69*AX79-AW79*$AF$70)</f>
        <v>0</v>
      </c>
      <c r="BF79" s="329"/>
      <c r="BG79" s="324" t="n">
        <f aca="false">AV79*$BF$68</f>
        <v>-60.002</v>
      </c>
      <c r="BH79" s="329"/>
      <c r="BI79" s="329"/>
      <c r="BJ79" s="185"/>
      <c r="BK79" s="208" t="n">
        <f aca="false">IF($H$119=0,1000,-($BH$68*BB79+BA79*$BI$68+AZ79*$BF$68)/(BD79+BE79+BG79))</f>
        <v>3.3335555481484</v>
      </c>
      <c r="BL79" s="208" t="n">
        <f aca="false">ABS(BK79)</f>
        <v>3.3335555481484</v>
      </c>
      <c r="BM79" s="208" t="n">
        <f aca="false">ABS(BL79)*AV79</f>
        <v>3.3335555481484</v>
      </c>
      <c r="BN79" s="208" t="n">
        <f aca="false">IF(BM79&gt;BN$64,IF(BM79&lt;BN$65,BL79,1000),1000)</f>
        <v>1000</v>
      </c>
      <c r="BO79" s="321"/>
      <c r="BP79" s="321" t="n">
        <f aca="false">MIN(BN79,BN104,BN129)</f>
        <v>1000</v>
      </c>
      <c r="BQ79" s="325" t="n">
        <f aca="false">$BP79*AV79+AP32</f>
        <v>1000</v>
      </c>
      <c r="BR79" s="325" t="n">
        <f aca="false">$BP79*AW79+AQ32</f>
        <v>-10</v>
      </c>
      <c r="BS79" s="325" t="n">
        <f aca="false">$BP79*AX79+AR32</f>
        <v>0</v>
      </c>
      <c r="BT79" s="297" t="n">
        <f aca="false">IF(BQ79&gt;BT$63,BT$63/BQ79,(IF(BQ79&lt;BT$64,BT$64/BQ79,1)))</f>
        <v>0.05</v>
      </c>
      <c r="BU79" s="297" t="n">
        <f aca="false">IF(BR79/BU$63&gt;1,BU$63/BR79,1)</f>
        <v>1</v>
      </c>
      <c r="BV79" s="297" t="n">
        <f aca="false">IF(BS79/BV$63&gt;1,BV$63/BS79,1)</f>
        <v>1</v>
      </c>
      <c r="BW79" s="297" t="n">
        <f aca="false">MIN(BT79:BV79)</f>
        <v>0.05</v>
      </c>
      <c r="BX79" s="198" t="n">
        <f aca="false">BP79*BW79</f>
        <v>50</v>
      </c>
      <c r="BY79" s="202" t="n">
        <f aca="false">IF(N32="ON",BX79,0)</f>
        <v>0</v>
      </c>
      <c r="BZ79" s="214" t="n">
        <f aca="false">$BY79*AV79+AP32</f>
        <v>0</v>
      </c>
      <c r="CA79" s="214" t="n">
        <f aca="false">$BY79*AW79+AQ32</f>
        <v>-10</v>
      </c>
      <c r="CB79" s="214" t="n">
        <f aca="false">$BY79*AX79+AR32</f>
        <v>0</v>
      </c>
      <c r="CC79" s="326" t="n">
        <v>12</v>
      </c>
      <c r="CD79" s="327" t="n">
        <f aca="false">AP32</f>
        <v>0</v>
      </c>
      <c r="CE79" s="327" t="n">
        <f aca="false">BZ79</f>
        <v>0</v>
      </c>
      <c r="CF79" s="327" t="n">
        <f aca="false">AR32</f>
        <v>0</v>
      </c>
      <c r="CG79" s="327" t="n">
        <f aca="false">CB79</f>
        <v>0</v>
      </c>
    </row>
    <row r="80" customFormat="false" ht="12.75" hidden="false" customHeight="false" outlineLevel="0" collapsed="false">
      <c r="A80" s="212" t="n">
        <v>250</v>
      </c>
      <c r="B80" s="212" t="n">
        <f aca="false">2*PI()*A80</f>
        <v>1570.7963267949</v>
      </c>
      <c r="C80" s="332" t="n">
        <f aca="false">2*PI()*A80/343</f>
        <v>4.57958112768191</v>
      </c>
      <c r="D80" s="197"/>
      <c r="E80" s="196" t="s">
        <v>236</v>
      </c>
      <c r="F80" s="223" t="s">
        <v>159</v>
      </c>
      <c r="G80" s="297" t="n">
        <f aca="false">IF(N32="ON",R32,$R$5)</f>
        <v>0</v>
      </c>
      <c r="H80" s="297" t="n">
        <f aca="false">IF(N32="ON",T32,$R$5)</f>
        <v>0</v>
      </c>
      <c r="I80" s="297" t="n">
        <f aca="false">IF(N32="ON",X32,$R$5)</f>
        <v>0</v>
      </c>
      <c r="J80" s="297" t="n">
        <f aca="false">IF(N32="ON",V32,$R$5)</f>
        <v>0</v>
      </c>
      <c r="K80" s="297" t="n">
        <f aca="false">IF(N32="ON",R32,$R$5)</f>
        <v>0</v>
      </c>
      <c r="L80" s="223" t="s">
        <v>160</v>
      </c>
      <c r="M80" s="297" t="n">
        <f aca="false">IF(N32="ON",S32,$S$5)</f>
        <v>0.05</v>
      </c>
      <c r="N80" s="297" t="n">
        <f aca="false">IF(N32="ON",U32,$S$5)</f>
        <v>0.05</v>
      </c>
      <c r="O80" s="297" t="n">
        <f aca="false">IF(N32="ON",Y32,$S$5)</f>
        <v>0.05</v>
      </c>
      <c r="P80" s="297" t="n">
        <f aca="false">IF(N32="ON",W32,$S$5)</f>
        <v>0.05</v>
      </c>
      <c r="Q80" s="297" t="n">
        <f aca="false">IF(N32="ON",S32,$S$5)</f>
        <v>0.05</v>
      </c>
      <c r="R80" s="185"/>
      <c r="S80" s="185"/>
      <c r="T80" s="185"/>
      <c r="U80" s="185"/>
      <c r="V80" s="185"/>
      <c r="W80" s="185"/>
      <c r="X80" s="185"/>
      <c r="Y80" s="185"/>
      <c r="Z80" s="185"/>
      <c r="AA80" s="185"/>
      <c r="AB80" s="185"/>
      <c r="AC80" s="215"/>
      <c r="AD80" s="215"/>
      <c r="AE80" s="215"/>
      <c r="AF80" s="215"/>
      <c r="AG80" s="215"/>
      <c r="AH80" s="215"/>
      <c r="AI80" s="215"/>
      <c r="AJ80" s="215"/>
      <c r="AK80" s="215"/>
      <c r="AL80" s="215"/>
      <c r="AM80" s="290" t="s">
        <v>237</v>
      </c>
      <c r="AN80" s="197"/>
      <c r="AO80" s="197"/>
      <c r="AP80" s="197"/>
      <c r="AQ80" s="197"/>
      <c r="AR80" s="197"/>
      <c r="AS80" s="197"/>
      <c r="AT80" s="243"/>
      <c r="AU80" s="322" t="s">
        <v>238</v>
      </c>
      <c r="AV80" s="323" t="n">
        <f aca="false">COS(Q33)</f>
        <v>1</v>
      </c>
      <c r="AW80" s="323" t="n">
        <v>0</v>
      </c>
      <c r="AX80" s="323" t="n">
        <f aca="false">SIN(Q33)</f>
        <v>0</v>
      </c>
      <c r="AY80" s="185"/>
      <c r="AZ80" s="324" t="n">
        <f aca="false">AP33-$AD$68</f>
        <v>-10</v>
      </c>
      <c r="BA80" s="324" t="n">
        <f aca="false">AQ33-$AD$69</f>
        <v>-10</v>
      </c>
      <c r="BB80" s="324" t="n">
        <f aca="false">AR33-$AD$70</f>
        <v>-1</v>
      </c>
      <c r="BC80" s="312"/>
      <c r="BD80" s="324" t="n">
        <f aca="false">$AF$68*(AW80*$AE$70-$AE$69*AX80)</f>
        <v>0</v>
      </c>
      <c r="BE80" s="324" t="n">
        <f aca="false">$AE$68*($AF$69*AX80-AW80*$AF$70)</f>
        <v>0</v>
      </c>
      <c r="BF80" s="329"/>
      <c r="BG80" s="324" t="n">
        <f aca="false">AV80*$BF$68</f>
        <v>-60.002</v>
      </c>
      <c r="BH80" s="329"/>
      <c r="BI80" s="329"/>
      <c r="BJ80" s="185"/>
      <c r="BK80" s="208" t="n">
        <f aca="false">IF($H$119=0,1000,-($BH$68*BB80+BA80*$BI$68+AZ80*$BF$68)/(BD80+BE80+BG80))</f>
        <v>3.3335555481484</v>
      </c>
      <c r="BL80" s="208" t="n">
        <f aca="false">ABS(BK80)</f>
        <v>3.3335555481484</v>
      </c>
      <c r="BM80" s="208" t="n">
        <f aca="false">ABS(BL80)*AV80</f>
        <v>3.3335555481484</v>
      </c>
      <c r="BN80" s="208" t="n">
        <f aca="false">IF(BM80&gt;BN$64,IF(BM80&lt;BN$65,BL80,1000),1000)</f>
        <v>1000</v>
      </c>
      <c r="BO80" s="321"/>
      <c r="BP80" s="321" t="n">
        <f aca="false">MIN(BN80,BN105,BN130)</f>
        <v>1000</v>
      </c>
      <c r="BQ80" s="325" t="n">
        <f aca="false">$BP80*AV80+AP33</f>
        <v>1000</v>
      </c>
      <c r="BR80" s="325" t="n">
        <f aca="false">$BP80*AW80+AQ33</f>
        <v>-10</v>
      </c>
      <c r="BS80" s="325" t="n">
        <f aca="false">$BP80*AX80+AR33</f>
        <v>0</v>
      </c>
      <c r="BT80" s="297" t="n">
        <f aca="false">IF(BQ80&gt;BT$63,BT$63/BQ80,(IF(BQ80&lt;BT$64,BT$64/BQ80,1)))</f>
        <v>0.05</v>
      </c>
      <c r="BU80" s="297" t="n">
        <f aca="false">IF(BR80/BU$63&gt;1,BU$63/BR80,1)</f>
        <v>1</v>
      </c>
      <c r="BV80" s="297" t="n">
        <f aca="false">IF(BS80/BV$63&gt;1,BV$63/BS80,1)</f>
        <v>1</v>
      </c>
      <c r="BW80" s="297" t="n">
        <f aca="false">MIN(BT80:BV80)</f>
        <v>0.05</v>
      </c>
      <c r="BX80" s="198" t="n">
        <f aca="false">BP80*BW80</f>
        <v>50</v>
      </c>
      <c r="BY80" s="202" t="n">
        <f aca="false">IF(N33="ON",BX80,0)</f>
        <v>0</v>
      </c>
      <c r="BZ80" s="214" t="n">
        <f aca="false">$BY80*AV80+AP33</f>
        <v>0</v>
      </c>
      <c r="CA80" s="214" t="n">
        <f aca="false">$BY80*AW80+AQ33</f>
        <v>-10</v>
      </c>
      <c r="CB80" s="214" t="n">
        <f aca="false">$BY80*AX80+AR33</f>
        <v>0</v>
      </c>
      <c r="CC80" s="326" t="n">
        <v>13</v>
      </c>
      <c r="CD80" s="327" t="n">
        <f aca="false">AP33</f>
        <v>0</v>
      </c>
      <c r="CE80" s="327" t="n">
        <f aca="false">BZ80</f>
        <v>0</v>
      </c>
      <c r="CF80" s="327" t="n">
        <f aca="false">AR33</f>
        <v>0</v>
      </c>
      <c r="CG80" s="327" t="n">
        <f aca="false">CB80</f>
        <v>0</v>
      </c>
    </row>
    <row r="81" customFormat="false" ht="12.75" hidden="false" customHeight="false" outlineLevel="0" collapsed="false">
      <c r="A81" s="212" t="s">
        <v>239</v>
      </c>
      <c r="B81" s="212" t="n">
        <f aca="false">Dados!C57</f>
        <v>0</v>
      </c>
      <c r="C81" s="332"/>
      <c r="D81" s="197"/>
      <c r="E81" s="196" t="s">
        <v>238</v>
      </c>
      <c r="F81" s="223" t="s">
        <v>159</v>
      </c>
      <c r="G81" s="297" t="n">
        <f aca="false">IF(N33="ON",R33,$R$5)</f>
        <v>0</v>
      </c>
      <c r="H81" s="297" t="n">
        <f aca="false">IF(N33="ON",T33,$R$5)</f>
        <v>0</v>
      </c>
      <c r="I81" s="297" t="n">
        <f aca="false">IF(N33="ON",X33,$R$5)</f>
        <v>0</v>
      </c>
      <c r="J81" s="297" t="n">
        <f aca="false">IF(N33="ON",V33,$R$5)</f>
        <v>0</v>
      </c>
      <c r="K81" s="297" t="n">
        <f aca="false">IF(N33="ON",R33,$R$5)</f>
        <v>0</v>
      </c>
      <c r="L81" s="223" t="s">
        <v>160</v>
      </c>
      <c r="M81" s="297" t="n">
        <f aca="false">IF(N33="ON",S33,$S$5)</f>
        <v>0.05</v>
      </c>
      <c r="N81" s="297" t="n">
        <f aca="false">IF(N33="ON",U33,$S$5)</f>
        <v>0.05</v>
      </c>
      <c r="O81" s="297" t="n">
        <f aca="false">IF(N33="ON",Y33,$S$5)</f>
        <v>0.05</v>
      </c>
      <c r="P81" s="297" t="n">
        <f aca="false">IF(N33="ON",W33,$S$5)</f>
        <v>0.05</v>
      </c>
      <c r="Q81" s="297" t="n">
        <f aca="false">IF(N33="ON",S33,$S$5)</f>
        <v>0.05</v>
      </c>
      <c r="R81" s="185"/>
      <c r="S81" s="185"/>
      <c r="T81" s="185"/>
      <c r="U81" s="185"/>
      <c r="V81" s="185"/>
      <c r="W81" s="185"/>
      <c r="X81" s="185"/>
      <c r="Y81" s="185"/>
      <c r="Z81" s="185"/>
      <c r="AA81" s="185"/>
      <c r="AB81" s="185"/>
      <c r="AC81" s="215"/>
      <c r="AD81" s="215"/>
      <c r="AE81" s="215"/>
      <c r="AF81" s="215"/>
      <c r="AG81" s="215"/>
      <c r="AH81" s="215"/>
      <c r="AI81" s="215"/>
      <c r="AJ81" s="215"/>
      <c r="AK81" s="215"/>
      <c r="AL81" s="215"/>
      <c r="AM81" s="197" t="s">
        <v>240</v>
      </c>
      <c r="AN81" s="208" t="n">
        <f aca="false">IF($H$119=0,1000,-($AH68*$AJ70+$AJ69*$AH69+$AJ68*$AH70)/(AN68+AN69+AN70))</f>
        <v>-64.8788723947848</v>
      </c>
      <c r="AO81" s="208" t="n">
        <f aca="false">IF($H$119=0,1000,-($AH68*$AJ70+$AJ69*$AH69+$AJ68*$AH70)/(AO68+AO69+AO70))</f>
        <v>-16.8456429813053</v>
      </c>
      <c r="AP81" s="208" t="n">
        <f aca="false">IF($H$119=0,1000,-($AH68*$AJ70+$AJ69*$AH69+$AJ68*$AH70)/(AP68+AP69+AP70))</f>
        <v>-16.8456429813053</v>
      </c>
      <c r="AQ81" s="208" t="n">
        <f aca="false">IF($H$119=0,1000,-($AH68*$AJ70+$AJ69*$AH69+$AJ68*$AH70)/(AQ68+AQ69+AQ70))</f>
        <v>14.6125650266514</v>
      </c>
      <c r="AR81" s="208" t="n">
        <f aca="false">IF($H$119=0,1000,-($AH68*$AJ70+$AJ69*$AH69+$AJ68*$AH70)/(AR68+AR69+AR70))</f>
        <v>41.9561675735967</v>
      </c>
      <c r="AS81" s="208" t="n">
        <f aca="false">IF($H$119=0,1000,-($AH68*$AJ70+$AJ69*$AH69+$AJ68*$AH70)/(AS68+AS69+AS70))</f>
        <v>41.9561675735967</v>
      </c>
      <c r="AT81" s="243"/>
      <c r="AU81" s="322" t="s">
        <v>241</v>
      </c>
      <c r="AV81" s="323" t="n">
        <f aca="false">COS(Q34)</f>
        <v>1</v>
      </c>
      <c r="AW81" s="323" t="n">
        <v>0</v>
      </c>
      <c r="AX81" s="323" t="n">
        <f aca="false">SIN(Q34)</f>
        <v>0</v>
      </c>
      <c r="AY81" s="185"/>
      <c r="AZ81" s="324" t="n">
        <f aca="false">AP34-$AD$68</f>
        <v>-10</v>
      </c>
      <c r="BA81" s="324" t="n">
        <f aca="false">AQ34-$AD$69</f>
        <v>-10</v>
      </c>
      <c r="BB81" s="324" t="n">
        <f aca="false">AR34-$AD$70</f>
        <v>-1</v>
      </c>
      <c r="BC81" s="312"/>
      <c r="BD81" s="324" t="n">
        <f aca="false">$AF$68*(AW81*$AE$70-$AE$69*AX81)</f>
        <v>0</v>
      </c>
      <c r="BE81" s="324" t="n">
        <f aca="false">$AE$68*($AF$69*AX81-AW81*$AF$70)</f>
        <v>0</v>
      </c>
      <c r="BF81" s="329"/>
      <c r="BG81" s="324" t="n">
        <f aca="false">AV81*$BF$68</f>
        <v>-60.002</v>
      </c>
      <c r="BH81" s="329"/>
      <c r="BI81" s="329"/>
      <c r="BJ81" s="185"/>
      <c r="BK81" s="208" t="n">
        <f aca="false">IF($H$119=0,1000,-($BH$68*BB81+BA81*$BI$68+AZ81*$BF$68)/(BD81+BE81+BG81))</f>
        <v>3.3335555481484</v>
      </c>
      <c r="BL81" s="208" t="n">
        <f aca="false">ABS(BK81)</f>
        <v>3.3335555481484</v>
      </c>
      <c r="BM81" s="208" t="n">
        <f aca="false">ABS(BL81)*AV81</f>
        <v>3.3335555481484</v>
      </c>
      <c r="BN81" s="208" t="n">
        <f aca="false">IF(BM81&gt;BN$64,IF(BM81&lt;BN$65,BL81,1000),1000)</f>
        <v>1000</v>
      </c>
      <c r="BO81" s="321"/>
      <c r="BP81" s="321" t="n">
        <f aca="false">MIN(BN81,BN106,BN131)</f>
        <v>1000</v>
      </c>
      <c r="BQ81" s="325" t="n">
        <f aca="false">$BP81*AV81+AP34</f>
        <v>1000</v>
      </c>
      <c r="BR81" s="325" t="n">
        <f aca="false">$BP81*AW81+AQ34</f>
        <v>-10</v>
      </c>
      <c r="BS81" s="325" t="n">
        <f aca="false">$BP81*AX81+AR34</f>
        <v>0</v>
      </c>
      <c r="BT81" s="297" t="n">
        <f aca="false">IF(BQ81&gt;BT$63,BT$63/BQ81,(IF(BQ81&lt;BT$64,BT$64/BQ81,1)))</f>
        <v>0.05</v>
      </c>
      <c r="BU81" s="297" t="n">
        <f aca="false">IF(BR81/BU$63&gt;1,BU$63/BR81,1)</f>
        <v>1</v>
      </c>
      <c r="BV81" s="297" t="n">
        <f aca="false">IF(BS81/BV$63&gt;1,BV$63/BS81,1)</f>
        <v>1</v>
      </c>
      <c r="BW81" s="297" t="n">
        <f aca="false">MIN(BT81:BV81)</f>
        <v>0.05</v>
      </c>
      <c r="BX81" s="198" t="n">
        <f aca="false">BP81*BW81</f>
        <v>50</v>
      </c>
      <c r="BY81" s="202" t="n">
        <f aca="false">IF(N34="ON",BX81,0)</f>
        <v>0</v>
      </c>
      <c r="BZ81" s="214" t="n">
        <f aca="false">$BY81*AV81+AP34</f>
        <v>0</v>
      </c>
      <c r="CA81" s="214" t="n">
        <f aca="false">$BY81*AW81+AQ34</f>
        <v>-10</v>
      </c>
      <c r="CB81" s="214" t="n">
        <f aca="false">$BY81*AX81+AR34</f>
        <v>0</v>
      </c>
      <c r="CC81" s="326" t="n">
        <v>14</v>
      </c>
      <c r="CD81" s="327" t="n">
        <f aca="false">AP34</f>
        <v>0</v>
      </c>
      <c r="CE81" s="327" t="n">
        <f aca="false">BZ81</f>
        <v>0</v>
      </c>
      <c r="CF81" s="327" t="n">
        <f aca="false">AR34</f>
        <v>0</v>
      </c>
      <c r="CG81" s="327" t="n">
        <f aca="false">CB81</f>
        <v>0</v>
      </c>
    </row>
    <row r="82" customFormat="false" ht="12.75" hidden="false" customHeight="false" outlineLevel="0" collapsed="false">
      <c r="A82" s="212"/>
      <c r="B82" s="212"/>
      <c r="C82" s="332"/>
      <c r="D82" s="197"/>
      <c r="E82" s="196" t="s">
        <v>241</v>
      </c>
      <c r="F82" s="223" t="s">
        <v>159</v>
      </c>
      <c r="G82" s="297" t="n">
        <f aca="false">IF(N34="ON",R34,$R$5)</f>
        <v>0</v>
      </c>
      <c r="H82" s="297" t="n">
        <f aca="false">IF(N34="ON",T34,$R$5)</f>
        <v>0</v>
      </c>
      <c r="I82" s="297" t="n">
        <f aca="false">IF(N34="ON",X34,$R$5)</f>
        <v>0</v>
      </c>
      <c r="J82" s="297" t="n">
        <f aca="false">IF(N34="ON",V34,$R$5)</f>
        <v>0</v>
      </c>
      <c r="K82" s="297" t="n">
        <f aca="false">IF(N34="ON",R34,$R$5)</f>
        <v>0</v>
      </c>
      <c r="L82" s="223" t="s">
        <v>160</v>
      </c>
      <c r="M82" s="297" t="n">
        <f aca="false">IF(N34="ON",S34,$S$5)</f>
        <v>0.05</v>
      </c>
      <c r="N82" s="297" t="n">
        <f aca="false">IF(N34="ON",U34,$S$5)</f>
        <v>0.05</v>
      </c>
      <c r="O82" s="297" t="n">
        <f aca="false">IF(N34="ON",Y34,$S$5)</f>
        <v>0.05</v>
      </c>
      <c r="P82" s="297" t="n">
        <f aca="false">IF(N34="ON",W34,$S$5)</f>
        <v>0.05</v>
      </c>
      <c r="Q82" s="297" t="n">
        <f aca="false">IF(N34="ON",S34,$S$5)</f>
        <v>0.05</v>
      </c>
      <c r="R82" s="185"/>
      <c r="S82" s="185"/>
      <c r="T82" s="185"/>
      <c r="U82" s="185"/>
      <c r="V82" s="185"/>
      <c r="W82" s="185"/>
      <c r="X82" s="185"/>
      <c r="Y82" s="185"/>
      <c r="Z82" s="185"/>
      <c r="AA82" s="185"/>
      <c r="AB82" s="185"/>
      <c r="AC82" s="215"/>
      <c r="AD82" s="215"/>
      <c r="AE82" s="215"/>
      <c r="AF82" s="215"/>
      <c r="AG82" s="215"/>
      <c r="AH82" s="215"/>
      <c r="AI82" s="215"/>
      <c r="AJ82" s="215"/>
      <c r="AK82" s="215"/>
      <c r="AL82" s="215"/>
      <c r="AM82" s="197"/>
      <c r="AN82" s="208"/>
      <c r="AO82" s="208"/>
      <c r="AP82" s="208"/>
      <c r="AQ82" s="208"/>
      <c r="AR82" s="208"/>
      <c r="AS82" s="208"/>
      <c r="AT82" s="243"/>
      <c r="AU82" s="322" t="s">
        <v>242</v>
      </c>
      <c r="AV82" s="323" t="n">
        <f aca="false">COS(Q35)</f>
        <v>1</v>
      </c>
      <c r="AW82" s="323" t="n">
        <v>0</v>
      </c>
      <c r="AX82" s="323" t="n">
        <f aca="false">SIN(Q35)</f>
        <v>0</v>
      </c>
      <c r="AY82" s="185"/>
      <c r="AZ82" s="324" t="n">
        <f aca="false">AP35-$AD$68</f>
        <v>-10</v>
      </c>
      <c r="BA82" s="324" t="n">
        <f aca="false">AQ35-$AD$69</f>
        <v>-10</v>
      </c>
      <c r="BB82" s="324" t="n">
        <f aca="false">AR35-$AD$70</f>
        <v>-1</v>
      </c>
      <c r="BC82" s="312"/>
      <c r="BD82" s="324" t="n">
        <f aca="false">$AF$68*(AW82*$AE$70-$AE$69*AX82)</f>
        <v>0</v>
      </c>
      <c r="BE82" s="324" t="n">
        <f aca="false">$AE$68*($AF$69*AX82-AW82*$AF$70)</f>
        <v>0</v>
      </c>
      <c r="BF82" s="329"/>
      <c r="BG82" s="324" t="n">
        <f aca="false">AV82*$BF$68</f>
        <v>-60.002</v>
      </c>
      <c r="BH82" s="329"/>
      <c r="BI82" s="329"/>
      <c r="BJ82" s="185"/>
      <c r="BK82" s="208" t="n">
        <f aca="false">IF($H$119=0,1000,-($BH$68*BB82+BA82*$BI$68+AZ82*$BF$68)/(BD82+BE82+BG82))</f>
        <v>3.3335555481484</v>
      </c>
      <c r="BL82" s="208" t="n">
        <f aca="false">ABS(BK82)</f>
        <v>3.3335555481484</v>
      </c>
      <c r="BM82" s="208" t="n">
        <f aca="false">ABS(BL82)*AV82</f>
        <v>3.3335555481484</v>
      </c>
      <c r="BN82" s="208" t="n">
        <f aca="false">IF(BM82&gt;BN$64,IF(BM82&lt;BN$65,BL82,1000),1000)</f>
        <v>1000</v>
      </c>
      <c r="BO82" s="321"/>
      <c r="BP82" s="321" t="n">
        <f aca="false">MIN(BN82,BN107,BN132)</f>
        <v>1000</v>
      </c>
      <c r="BQ82" s="325" t="n">
        <f aca="false">$BP82*AV82+AP35</f>
        <v>1000</v>
      </c>
      <c r="BR82" s="325" t="n">
        <f aca="false">$BP82*AW82+AQ35</f>
        <v>-10</v>
      </c>
      <c r="BS82" s="325" t="n">
        <f aca="false">$BP82*AX82+AR35</f>
        <v>0</v>
      </c>
      <c r="BT82" s="297" t="n">
        <f aca="false">IF(BQ82&gt;BT$63,BT$63/BQ82,(IF(BQ82&lt;BT$64,BT$64/BQ82,1)))</f>
        <v>0.05</v>
      </c>
      <c r="BU82" s="297" t="n">
        <f aca="false">IF(BR82/BU$63&gt;1,BU$63/BR82,1)</f>
        <v>1</v>
      </c>
      <c r="BV82" s="297" t="n">
        <f aca="false">IF(BS82/BV$63&gt;1,BV$63/BS82,1)</f>
        <v>1</v>
      </c>
      <c r="BW82" s="297" t="n">
        <f aca="false">MIN(BT82:BV82)</f>
        <v>0.05</v>
      </c>
      <c r="BX82" s="198" t="n">
        <f aca="false">BP82*BW82</f>
        <v>50</v>
      </c>
      <c r="BY82" s="202" t="n">
        <f aca="false">IF(N35="ON",BX82,0)</f>
        <v>0</v>
      </c>
      <c r="BZ82" s="214" t="n">
        <f aca="false">$BY82*AV82+AP35</f>
        <v>0</v>
      </c>
      <c r="CA82" s="214" t="n">
        <f aca="false">$BY82*AW82+AQ35</f>
        <v>-10</v>
      </c>
      <c r="CB82" s="214" t="n">
        <f aca="false">$BY82*AX82+AR35</f>
        <v>0</v>
      </c>
      <c r="CC82" s="326" t="n">
        <v>15</v>
      </c>
      <c r="CD82" s="327" t="n">
        <f aca="false">AP35</f>
        <v>0</v>
      </c>
      <c r="CE82" s="327" t="n">
        <f aca="false">BZ82</f>
        <v>0</v>
      </c>
      <c r="CF82" s="327" t="n">
        <f aca="false">AR35</f>
        <v>0</v>
      </c>
      <c r="CG82" s="327" t="n">
        <f aca="false">CB82</f>
        <v>0</v>
      </c>
    </row>
    <row r="83" customFormat="false" ht="12.75" hidden="false" customHeight="false" outlineLevel="0" collapsed="false">
      <c r="A83" s="197"/>
      <c r="B83" s="197"/>
      <c r="C83" s="331"/>
      <c r="D83" s="197"/>
      <c r="E83" s="196" t="s">
        <v>242</v>
      </c>
      <c r="F83" s="223" t="s">
        <v>159</v>
      </c>
      <c r="G83" s="297" t="n">
        <f aca="false">IF(N35="ON",R35,$R$5)</f>
        <v>0</v>
      </c>
      <c r="H83" s="297" t="n">
        <f aca="false">IF(N35="ON",T35,$R$5)</f>
        <v>0</v>
      </c>
      <c r="I83" s="297" t="n">
        <f aca="false">IF(N35="ON",X35,$R$5)</f>
        <v>0</v>
      </c>
      <c r="J83" s="297" t="n">
        <f aca="false">IF(N35="ON",V35,$R$5)</f>
        <v>0</v>
      </c>
      <c r="K83" s="297" t="n">
        <f aca="false">IF(N35="ON",R35,$R$5)</f>
        <v>0</v>
      </c>
      <c r="L83" s="223" t="s">
        <v>160</v>
      </c>
      <c r="M83" s="297" t="n">
        <f aca="false">IF(N35="ON",S35,$S$5)</f>
        <v>0.05</v>
      </c>
      <c r="N83" s="297" t="n">
        <f aca="false">IF(N35="ON",U35,$S$5)</f>
        <v>0.05</v>
      </c>
      <c r="O83" s="297" t="n">
        <f aca="false">IF(N35="ON",Y35,$S$5)</f>
        <v>0.05</v>
      </c>
      <c r="P83" s="297" t="n">
        <f aca="false">IF(N35="ON",W35,$S$5)</f>
        <v>0.05</v>
      </c>
      <c r="Q83" s="297" t="n">
        <f aca="false">IF(N35="ON",S35,$S$5)</f>
        <v>0.05</v>
      </c>
      <c r="R83" s="185"/>
      <c r="S83" s="185"/>
      <c r="T83" s="185"/>
      <c r="U83" s="185"/>
      <c r="V83" s="185"/>
      <c r="W83" s="185"/>
      <c r="X83" s="185"/>
      <c r="Y83" s="185"/>
      <c r="Z83" s="185"/>
      <c r="AA83" s="185"/>
      <c r="AB83" s="185"/>
      <c r="AC83" s="215"/>
      <c r="AD83" s="215"/>
      <c r="AE83" s="215"/>
      <c r="AF83" s="215"/>
      <c r="AG83" s="215"/>
      <c r="AH83" s="215"/>
      <c r="AI83" s="215"/>
      <c r="AJ83" s="215"/>
      <c r="AK83" s="215"/>
      <c r="AL83" s="215"/>
      <c r="AM83" s="197"/>
      <c r="AN83" s="208"/>
      <c r="AO83" s="208"/>
      <c r="AP83" s="208"/>
      <c r="AQ83" s="208"/>
      <c r="AR83" s="208"/>
      <c r="AS83" s="208"/>
      <c r="AT83" s="243"/>
      <c r="AU83" s="322" t="s">
        <v>243</v>
      </c>
      <c r="AV83" s="323" t="n">
        <f aca="false">COS(Q36)</f>
        <v>1</v>
      </c>
      <c r="AW83" s="323" t="n">
        <v>0</v>
      </c>
      <c r="AX83" s="323" t="n">
        <f aca="false">SIN(Q36)</f>
        <v>0</v>
      </c>
      <c r="AY83" s="185"/>
      <c r="AZ83" s="324" t="n">
        <f aca="false">AP36-$AD$68</f>
        <v>-10</v>
      </c>
      <c r="BA83" s="324" t="n">
        <f aca="false">AQ36-$AD$69</f>
        <v>-10</v>
      </c>
      <c r="BB83" s="324" t="n">
        <f aca="false">AR36-$AD$70</f>
        <v>-1</v>
      </c>
      <c r="BC83" s="312"/>
      <c r="BD83" s="324" t="n">
        <f aca="false">$AF$68*(AW83*$AE$70-$AE$69*AX83)</f>
        <v>0</v>
      </c>
      <c r="BE83" s="324" t="n">
        <f aca="false">$AE$68*($AF$69*AX83-AW83*$AF$70)</f>
        <v>0</v>
      </c>
      <c r="BF83" s="329"/>
      <c r="BG83" s="324" t="n">
        <f aca="false">AV83*$BF$68</f>
        <v>-60.002</v>
      </c>
      <c r="BH83" s="329"/>
      <c r="BI83" s="329"/>
      <c r="BJ83" s="185"/>
      <c r="BK83" s="208" t="n">
        <f aca="false">IF($H$119=0,1000,-($BH$68*BB83+BA83*$BI$68+AZ83*$BF$68)/(BD83+BE83+BG83))</f>
        <v>3.3335555481484</v>
      </c>
      <c r="BL83" s="208" t="n">
        <f aca="false">ABS(BK83)</f>
        <v>3.3335555481484</v>
      </c>
      <c r="BM83" s="208" t="n">
        <f aca="false">ABS(BL83)*AV83</f>
        <v>3.3335555481484</v>
      </c>
      <c r="BN83" s="208" t="n">
        <f aca="false">IF(BM83&gt;BN$64,IF(BM83&lt;BN$65,BL83,1000),1000)</f>
        <v>1000</v>
      </c>
      <c r="BO83" s="321"/>
      <c r="BP83" s="321" t="n">
        <f aca="false">MIN(BN83,BN108,BN133)</f>
        <v>1000</v>
      </c>
      <c r="BQ83" s="325" t="n">
        <f aca="false">$BP83*AV83+AP36</f>
        <v>1000</v>
      </c>
      <c r="BR83" s="325" t="n">
        <f aca="false">$BP83*AW83+AQ36</f>
        <v>-10</v>
      </c>
      <c r="BS83" s="325" t="n">
        <f aca="false">$BP83*AX83+AR36</f>
        <v>0</v>
      </c>
      <c r="BT83" s="297" t="n">
        <f aca="false">IF(BQ83&gt;BT$63,BT$63/BQ83,(IF(BQ83&lt;BT$64,BT$64/BQ83,1)))</f>
        <v>0.05</v>
      </c>
      <c r="BU83" s="297" t="n">
        <f aca="false">IF(BR83/BU$63&gt;1,BU$63/BR83,1)</f>
        <v>1</v>
      </c>
      <c r="BV83" s="297" t="n">
        <f aca="false">IF(BS83/BV$63&gt;1,BV$63/BS83,1)</f>
        <v>1</v>
      </c>
      <c r="BW83" s="297" t="n">
        <f aca="false">MIN(BT83:BV83)</f>
        <v>0.05</v>
      </c>
      <c r="BX83" s="198" t="n">
        <f aca="false">BP83*BW83</f>
        <v>50</v>
      </c>
      <c r="BY83" s="202" t="n">
        <f aca="false">IF(N36="ON",BX83,0)</f>
        <v>0</v>
      </c>
      <c r="BZ83" s="214" t="n">
        <f aca="false">$BY83*AV83+AP36</f>
        <v>0</v>
      </c>
      <c r="CA83" s="214" t="n">
        <f aca="false">$BY83*AW83+AQ36</f>
        <v>-10</v>
      </c>
      <c r="CB83" s="214" t="n">
        <f aca="false">$BY83*AX83+AR36</f>
        <v>0</v>
      </c>
      <c r="CC83" s="326" t="n">
        <v>16</v>
      </c>
      <c r="CD83" s="327" t="n">
        <f aca="false">AP36</f>
        <v>0</v>
      </c>
      <c r="CE83" s="327" t="n">
        <f aca="false">BZ83</f>
        <v>0</v>
      </c>
      <c r="CF83" s="327" t="n">
        <f aca="false">AR36</f>
        <v>0</v>
      </c>
      <c r="CG83" s="327" t="n">
        <f aca="false">CB83</f>
        <v>0</v>
      </c>
    </row>
    <row r="84" customFormat="false" ht="12.75" hidden="false" customHeight="false" outlineLevel="0" collapsed="false">
      <c r="A84" s="196" t="s">
        <v>244</v>
      </c>
      <c r="B84" s="196"/>
      <c r="C84" s="332" t="n">
        <v>1.41</v>
      </c>
      <c r="D84" s="197"/>
      <c r="E84" s="196" t="s">
        <v>243</v>
      </c>
      <c r="F84" s="223" t="s">
        <v>159</v>
      </c>
      <c r="G84" s="297" t="n">
        <f aca="false">IF(N36="ON",R36,$R$5)</f>
        <v>0</v>
      </c>
      <c r="H84" s="297" t="n">
        <f aca="false">IF(N36="ON",T36,$R$5)</f>
        <v>0</v>
      </c>
      <c r="I84" s="297" t="n">
        <f aca="false">IF(N36="ON",X36,$R$5)</f>
        <v>0</v>
      </c>
      <c r="J84" s="297" t="n">
        <f aca="false">IF(N36="ON",V36,$R$5)</f>
        <v>0</v>
      </c>
      <c r="K84" s="297" t="n">
        <f aca="false">IF(N36="ON",R36,$R$5)</f>
        <v>0</v>
      </c>
      <c r="L84" s="223" t="s">
        <v>160</v>
      </c>
      <c r="M84" s="297" t="n">
        <f aca="false">IF(N36="ON",S36,$S$5)</f>
        <v>0.05</v>
      </c>
      <c r="N84" s="297" t="n">
        <f aca="false">IF(N36="ON",U36,$S$5)</f>
        <v>0.05</v>
      </c>
      <c r="O84" s="297" t="n">
        <f aca="false">IF(N36="ON",Y36,$S$5)</f>
        <v>0.05</v>
      </c>
      <c r="P84" s="297" t="n">
        <f aca="false">IF(N36="ON",W36,$S$5)</f>
        <v>0.05</v>
      </c>
      <c r="Q84" s="297" t="n">
        <f aca="false">IF(N36="ON",S36,$S$5)</f>
        <v>0.05</v>
      </c>
      <c r="R84" s="185"/>
      <c r="S84" s="185"/>
      <c r="T84" s="185"/>
      <c r="U84" s="185"/>
      <c r="V84" s="185"/>
      <c r="W84" s="185"/>
      <c r="X84" s="185"/>
      <c r="Y84" s="185"/>
      <c r="Z84" s="185"/>
      <c r="AA84" s="185"/>
      <c r="AB84" s="185"/>
      <c r="AC84" s="215"/>
      <c r="AD84" s="215"/>
      <c r="AE84" s="215"/>
      <c r="AF84" s="215"/>
      <c r="AG84" s="215"/>
      <c r="AH84" s="215"/>
      <c r="AI84" s="215"/>
      <c r="AJ84" s="215"/>
      <c r="AK84" s="215"/>
      <c r="AL84" s="215"/>
      <c r="AM84" s="197"/>
      <c r="AN84" s="208"/>
      <c r="AO84" s="208"/>
      <c r="AP84" s="208"/>
      <c r="AQ84" s="208"/>
      <c r="AR84" s="208"/>
      <c r="AS84" s="208"/>
      <c r="AT84" s="243"/>
      <c r="AU84" s="322" t="s">
        <v>245</v>
      </c>
      <c r="AV84" s="323" t="n">
        <f aca="false">COS(Q37)</f>
        <v>1</v>
      </c>
      <c r="AW84" s="323" t="n">
        <v>0</v>
      </c>
      <c r="AX84" s="323" t="n">
        <f aca="false">SIN(Q37)</f>
        <v>0</v>
      </c>
      <c r="AY84" s="185"/>
      <c r="AZ84" s="324" t="n">
        <f aca="false">AP37-$AD$68</f>
        <v>-10</v>
      </c>
      <c r="BA84" s="324" t="n">
        <f aca="false">AQ37-$AD$69</f>
        <v>-10</v>
      </c>
      <c r="BB84" s="324" t="n">
        <f aca="false">AR37-$AD$70</f>
        <v>-1</v>
      </c>
      <c r="BC84" s="312"/>
      <c r="BD84" s="324" t="n">
        <f aca="false">$AF$68*(AW84*$AE$70-$AE$69*AX84)</f>
        <v>0</v>
      </c>
      <c r="BE84" s="324" t="n">
        <f aca="false">$AE$68*($AF$69*AX84-AW84*$AF$70)</f>
        <v>0</v>
      </c>
      <c r="BF84" s="329"/>
      <c r="BG84" s="324" t="n">
        <f aca="false">AV84*$BF$68</f>
        <v>-60.002</v>
      </c>
      <c r="BH84" s="329"/>
      <c r="BI84" s="329"/>
      <c r="BJ84" s="185"/>
      <c r="BK84" s="208" t="n">
        <f aca="false">IF($H$119=0,1000,-($BH$68*BB84+BA84*$BI$68+AZ84*$BF$68)/(BD84+BE84+BG84))</f>
        <v>3.3335555481484</v>
      </c>
      <c r="BL84" s="208" t="n">
        <f aca="false">ABS(BK84)</f>
        <v>3.3335555481484</v>
      </c>
      <c r="BM84" s="208" t="n">
        <f aca="false">ABS(BL84)*AV84</f>
        <v>3.3335555481484</v>
      </c>
      <c r="BN84" s="208" t="n">
        <f aca="false">IF(BM84&gt;BN$64,IF(BM84&lt;BN$65,BL84,1000),1000)</f>
        <v>1000</v>
      </c>
      <c r="BO84" s="321"/>
      <c r="BP84" s="321" t="n">
        <f aca="false">MIN(BN84,BN109,BN134)</f>
        <v>1000</v>
      </c>
      <c r="BQ84" s="325" t="n">
        <f aca="false">$BP84*AV84+AP37</f>
        <v>1000</v>
      </c>
      <c r="BR84" s="325" t="n">
        <f aca="false">$BP84*AW84+AQ37</f>
        <v>-10</v>
      </c>
      <c r="BS84" s="325" t="n">
        <f aca="false">$BP84*AX84+AR37</f>
        <v>0</v>
      </c>
      <c r="BT84" s="297" t="n">
        <f aca="false">IF(BQ84&gt;BT$63,BT$63/BQ84,(IF(BQ84&lt;BT$64,BT$64/BQ84,1)))</f>
        <v>0.05</v>
      </c>
      <c r="BU84" s="297" t="n">
        <f aca="false">IF(BR84/BU$63&gt;1,BU$63/BR84,1)</f>
        <v>1</v>
      </c>
      <c r="BV84" s="297" t="n">
        <f aca="false">IF(BS84/BV$63&gt;1,BV$63/BS84,1)</f>
        <v>1</v>
      </c>
      <c r="BW84" s="297" t="n">
        <f aca="false">MIN(BT84:BV84)</f>
        <v>0.05</v>
      </c>
      <c r="BX84" s="198" t="n">
        <f aca="false">BP84*BW84</f>
        <v>50</v>
      </c>
      <c r="BY84" s="202" t="n">
        <f aca="false">IF(N37="ON",BX84,0)</f>
        <v>0</v>
      </c>
      <c r="BZ84" s="214" t="n">
        <f aca="false">$BY84*AV84+AP37</f>
        <v>0</v>
      </c>
      <c r="CA84" s="214" t="n">
        <f aca="false">$BY84*AW84+AQ37</f>
        <v>-10</v>
      </c>
      <c r="CB84" s="214" t="n">
        <f aca="false">$BY84*AX84+AR37</f>
        <v>0</v>
      </c>
      <c r="CC84" s="326" t="n">
        <v>17</v>
      </c>
      <c r="CD84" s="327" t="n">
        <f aca="false">AP37</f>
        <v>0</v>
      </c>
      <c r="CE84" s="327" t="n">
        <f aca="false">BZ84</f>
        <v>0</v>
      </c>
      <c r="CF84" s="327" t="n">
        <f aca="false">AR37</f>
        <v>0</v>
      </c>
      <c r="CG84" s="327" t="n">
        <f aca="false">CB84</f>
        <v>0</v>
      </c>
    </row>
    <row r="85" customFormat="false" ht="12.75" hidden="false" customHeight="false" outlineLevel="0" collapsed="false">
      <c r="A85" s="197"/>
      <c r="B85" s="197"/>
      <c r="C85" s="332" t="n">
        <v>1.41</v>
      </c>
      <c r="D85" s="197"/>
      <c r="E85" s="196" t="s">
        <v>245</v>
      </c>
      <c r="F85" s="223" t="s">
        <v>159</v>
      </c>
      <c r="G85" s="297" t="n">
        <f aca="false">IF(N37="ON",R37,$R$5)</f>
        <v>0</v>
      </c>
      <c r="H85" s="297" t="n">
        <f aca="false">IF(N37="ON",T37,$R$5)</f>
        <v>0</v>
      </c>
      <c r="I85" s="297" t="n">
        <f aca="false">IF(N37="ON",X37,$R$5)</f>
        <v>0</v>
      </c>
      <c r="J85" s="297" t="n">
        <f aca="false">IF(N37="ON",V37,$R$5)</f>
        <v>0</v>
      </c>
      <c r="K85" s="297" t="n">
        <f aca="false">IF(N37="ON",R37,$R$5)</f>
        <v>0</v>
      </c>
      <c r="L85" s="223" t="s">
        <v>160</v>
      </c>
      <c r="M85" s="297" t="n">
        <f aca="false">IF(N37="ON",S37,$S$5)</f>
        <v>0.05</v>
      </c>
      <c r="N85" s="297" t="n">
        <f aca="false">IF(N37="ON",U37,$S$5)</f>
        <v>0.05</v>
      </c>
      <c r="O85" s="297" t="n">
        <f aca="false">IF(N37="ON",Y37,$S$5)</f>
        <v>0.05</v>
      </c>
      <c r="P85" s="297" t="n">
        <f aca="false">IF(N37="ON",W37,$S$5)</f>
        <v>0.05</v>
      </c>
      <c r="Q85" s="297" t="n">
        <f aca="false">IF(N37="ON",S37,$S$5)</f>
        <v>0.05</v>
      </c>
      <c r="R85" s="185"/>
      <c r="S85" s="185"/>
      <c r="T85" s="185"/>
      <c r="U85" s="185"/>
      <c r="V85" s="185"/>
      <c r="W85" s="185"/>
      <c r="X85" s="185"/>
      <c r="Y85" s="185"/>
      <c r="Z85" s="185"/>
      <c r="AA85" s="185"/>
      <c r="AB85" s="185"/>
      <c r="AC85" s="215"/>
      <c r="AD85" s="215"/>
      <c r="AE85" s="215"/>
      <c r="AF85" s="215"/>
      <c r="AG85" s="215"/>
      <c r="AH85" s="215"/>
      <c r="AI85" s="215"/>
      <c r="AJ85" s="215"/>
      <c r="AK85" s="215"/>
      <c r="AL85" s="215"/>
      <c r="AM85" s="197" t="s">
        <v>246</v>
      </c>
      <c r="AN85" s="208" t="n">
        <f aca="false">IF($J$119=0,1000,-($AH72*$AJ74+$AJ73*$AH73+$AJ72*$AH74)/(AN72+AN73+AN74))</f>
        <v>93.4594483653198</v>
      </c>
      <c r="AO85" s="208" t="n">
        <f aca="false">IF($J$119=0,1000,-($AH72*$AJ74+$AJ73*$AH73+$AJ72*$AH74)/(AO72+AO73+AO74))</f>
        <v>-29.0226513708665</v>
      </c>
      <c r="AP85" s="208" t="n">
        <f aca="false">IF($J$119=0,1000,-($AH72*$AJ74+$AJ73*$AH73+$AJ72*$AH74)/(AP72+AP73+AP74))</f>
        <v>-29.0226513708665</v>
      </c>
      <c r="AQ85" s="208" t="n">
        <f aca="false">IF($J$119=0,1000,-($AH72*$AJ74+$AJ73*$AH73+$AJ72*$AH74)/(AQ72+AQ73+AQ74))</f>
        <v>13.2193584646501</v>
      </c>
      <c r="AR85" s="208" t="n">
        <f aca="false">IF($J$119=0,1000,-($AH72*$AJ74+$AJ73*$AH73+$AJ72*$AH74)/(AR72+AR73+AR74))</f>
        <v>33.5318007512539</v>
      </c>
      <c r="AS85" s="208" t="n">
        <f aca="false">IF($J$119=0,1000,-($AH72*$AJ74+$AJ73*$AH73+$AJ72*$AH74)/(AS72+AS73+AS74))</f>
        <v>33.5318007512539</v>
      </c>
      <c r="AT85" s="243"/>
      <c r="AU85" s="322" t="s">
        <v>247</v>
      </c>
      <c r="AV85" s="323" t="n">
        <f aca="false">COS(Q38)</f>
        <v>1</v>
      </c>
      <c r="AW85" s="323" t="n">
        <v>0</v>
      </c>
      <c r="AX85" s="323" t="n">
        <f aca="false">SIN(Q38)</f>
        <v>0</v>
      </c>
      <c r="AY85" s="185"/>
      <c r="AZ85" s="324" t="n">
        <f aca="false">AP38-$AD$68</f>
        <v>-10</v>
      </c>
      <c r="BA85" s="324" t="n">
        <f aca="false">AQ38-$AD$69</f>
        <v>-10</v>
      </c>
      <c r="BB85" s="324" t="n">
        <f aca="false">AR38-$AD$70</f>
        <v>-1</v>
      </c>
      <c r="BC85" s="312"/>
      <c r="BD85" s="324" t="n">
        <f aca="false">$AF$68*(AW85*$AE$70-$AE$69*AX85)</f>
        <v>0</v>
      </c>
      <c r="BE85" s="324" t="n">
        <f aca="false">$AE$68*($AF$69*AX85-AW85*$AF$70)</f>
        <v>0</v>
      </c>
      <c r="BF85" s="329"/>
      <c r="BG85" s="324" t="n">
        <f aca="false">AV85*$BF$68</f>
        <v>-60.002</v>
      </c>
      <c r="BH85" s="329"/>
      <c r="BI85" s="329"/>
      <c r="BJ85" s="185"/>
      <c r="BK85" s="208" t="n">
        <f aca="false">IF($H$119=0,1000,-($BH$68*BB85+BA85*$BI$68+AZ85*$BF$68)/(BD85+BE85+BG85))</f>
        <v>3.3335555481484</v>
      </c>
      <c r="BL85" s="208" t="n">
        <f aca="false">ABS(BK85)</f>
        <v>3.3335555481484</v>
      </c>
      <c r="BM85" s="208" t="n">
        <f aca="false">ABS(BL85)*AV85</f>
        <v>3.3335555481484</v>
      </c>
      <c r="BN85" s="208" t="n">
        <f aca="false">IF(BM85&gt;BN$64,IF(BM85&lt;BN$65,BL85,1000),1000)</f>
        <v>1000</v>
      </c>
      <c r="BO85" s="321"/>
      <c r="BP85" s="321" t="n">
        <f aca="false">MIN(BN85,BN110,BN135)</f>
        <v>1000</v>
      </c>
      <c r="BQ85" s="325" t="n">
        <f aca="false">$BP85*AV85+AP38</f>
        <v>1000</v>
      </c>
      <c r="BR85" s="325" t="n">
        <f aca="false">$BP85*AW85+AQ38</f>
        <v>-10</v>
      </c>
      <c r="BS85" s="325" t="n">
        <f aca="false">$BP85*AX85+AR38</f>
        <v>0</v>
      </c>
      <c r="BT85" s="297" t="n">
        <f aca="false">IF(BQ85&gt;BT$63,BT$63/BQ85,(IF(BQ85&lt;BT$64,BT$64/BQ85,1)))</f>
        <v>0.05</v>
      </c>
      <c r="BU85" s="297" t="n">
        <f aca="false">IF(BR85/BU$63&gt;1,BU$63/BR85,1)</f>
        <v>1</v>
      </c>
      <c r="BV85" s="297" t="n">
        <f aca="false">IF(BS85/BV$63&gt;1,BV$63/BS85,1)</f>
        <v>1</v>
      </c>
      <c r="BW85" s="297" t="n">
        <f aca="false">MIN(BT85:BV85)</f>
        <v>0.05</v>
      </c>
      <c r="BX85" s="198" t="n">
        <f aca="false">BP85*BW85</f>
        <v>50</v>
      </c>
      <c r="BY85" s="202" t="n">
        <f aca="false">IF(N38="ON",BX85,0)</f>
        <v>0</v>
      </c>
      <c r="BZ85" s="214" t="n">
        <f aca="false">$BY85*AV85+AP38</f>
        <v>0</v>
      </c>
      <c r="CA85" s="214" t="n">
        <f aca="false">$BY85*AW85+AQ38</f>
        <v>-10</v>
      </c>
      <c r="CB85" s="214" t="n">
        <f aca="false">$BY85*AX85+AR38</f>
        <v>0</v>
      </c>
      <c r="CC85" s="326" t="n">
        <v>18</v>
      </c>
      <c r="CD85" s="327" t="n">
        <f aca="false">AP38</f>
        <v>0</v>
      </c>
      <c r="CE85" s="327" t="n">
        <f aca="false">BZ85</f>
        <v>0</v>
      </c>
      <c r="CF85" s="327" t="n">
        <f aca="false">AR38</f>
        <v>0</v>
      </c>
      <c r="CG85" s="327" t="n">
        <f aca="false">CB85</f>
        <v>0</v>
      </c>
    </row>
    <row r="86" customFormat="false" ht="12.75" hidden="false" customHeight="false" outlineLevel="0" collapsed="false">
      <c r="A86" s="197"/>
      <c r="B86" s="197"/>
      <c r="C86" s="332" t="n">
        <v>1.25</v>
      </c>
      <c r="D86" s="197"/>
      <c r="E86" s="196" t="s">
        <v>247</v>
      </c>
      <c r="F86" s="223" t="s">
        <v>159</v>
      </c>
      <c r="G86" s="297" t="n">
        <f aca="false">IF(N38="ON",R38,$R$5)</f>
        <v>0</v>
      </c>
      <c r="H86" s="297" t="n">
        <f aca="false">IF(N38="ON",T38,$R$5)</f>
        <v>0</v>
      </c>
      <c r="I86" s="297" t="n">
        <f aca="false">IF(N38="ON",X38,$R$5)</f>
        <v>0</v>
      </c>
      <c r="J86" s="297" t="n">
        <f aca="false">IF(N38="ON",V38,$R$5)</f>
        <v>0</v>
      </c>
      <c r="K86" s="297" t="n">
        <f aca="false">IF(N38="ON",R38,$R$5)</f>
        <v>0</v>
      </c>
      <c r="L86" s="223" t="s">
        <v>160</v>
      </c>
      <c r="M86" s="297" t="n">
        <f aca="false">IF(N38="ON",S38,$S$5)</f>
        <v>0.05</v>
      </c>
      <c r="N86" s="297" t="n">
        <f aca="false">IF(N38="ON",U38,$S$5)</f>
        <v>0.05</v>
      </c>
      <c r="O86" s="297" t="n">
        <f aca="false">IF(N38="ON",Y38,$S$5)</f>
        <v>0.05</v>
      </c>
      <c r="P86" s="297" t="n">
        <f aca="false">IF(N38="ON",W38,$S$5)</f>
        <v>0.05</v>
      </c>
      <c r="Q86" s="297" t="n">
        <f aca="false">IF(N38="ON",S38,$S$5)</f>
        <v>0.05</v>
      </c>
      <c r="R86" s="185"/>
      <c r="S86" s="185"/>
      <c r="T86" s="185"/>
      <c r="U86" s="185"/>
      <c r="V86" s="185"/>
      <c r="W86" s="185"/>
      <c r="X86" s="185"/>
      <c r="Y86" s="185"/>
      <c r="Z86" s="185"/>
      <c r="AA86" s="185"/>
      <c r="AB86" s="185"/>
      <c r="AC86" s="215"/>
      <c r="AD86" s="215"/>
      <c r="AE86" s="215"/>
      <c r="AF86" s="215"/>
      <c r="AG86" s="215"/>
      <c r="AH86" s="215"/>
      <c r="AI86" s="215"/>
      <c r="AJ86" s="215"/>
      <c r="AK86" s="215"/>
      <c r="AL86" s="215"/>
      <c r="AM86" s="197"/>
      <c r="AN86" s="208"/>
      <c r="AO86" s="208"/>
      <c r="AP86" s="208"/>
      <c r="AQ86" s="208"/>
      <c r="AR86" s="208"/>
      <c r="AS86" s="208"/>
      <c r="AT86" s="243"/>
      <c r="AU86" s="322" t="s">
        <v>248</v>
      </c>
      <c r="AV86" s="323" t="n">
        <f aca="false">COS(Q39)</f>
        <v>1</v>
      </c>
      <c r="AW86" s="323" t="n">
        <v>0</v>
      </c>
      <c r="AX86" s="323" t="n">
        <f aca="false">SIN(Q39)</f>
        <v>0</v>
      </c>
      <c r="AY86" s="185"/>
      <c r="AZ86" s="324" t="n">
        <f aca="false">AP39-$AD$68</f>
        <v>-10</v>
      </c>
      <c r="BA86" s="324" t="n">
        <f aca="false">AQ39-$AD$69</f>
        <v>-10</v>
      </c>
      <c r="BB86" s="324" t="n">
        <f aca="false">AR39-$AD$70</f>
        <v>-1</v>
      </c>
      <c r="BC86" s="312"/>
      <c r="BD86" s="324" t="n">
        <f aca="false">$AF$68*(AW86*$AE$70-$AE$69*AX86)</f>
        <v>0</v>
      </c>
      <c r="BE86" s="324" t="n">
        <f aca="false">$AE$68*($AF$69*AX86-AW86*$AF$70)</f>
        <v>0</v>
      </c>
      <c r="BF86" s="329"/>
      <c r="BG86" s="324" t="n">
        <f aca="false">AV86*$BF$68</f>
        <v>-60.002</v>
      </c>
      <c r="BH86" s="329"/>
      <c r="BI86" s="329"/>
      <c r="BJ86" s="185"/>
      <c r="BK86" s="208" t="n">
        <f aca="false">IF($H$119=0,1000,-($BH$68*BB86+BA86*$BI$68+AZ86*$BF$68)/(BD86+BE86+BG86))</f>
        <v>3.3335555481484</v>
      </c>
      <c r="BL86" s="208" t="n">
        <f aca="false">ABS(BK86)</f>
        <v>3.3335555481484</v>
      </c>
      <c r="BM86" s="208" t="n">
        <f aca="false">ABS(BL86)*AV86</f>
        <v>3.3335555481484</v>
      </c>
      <c r="BN86" s="208" t="n">
        <f aca="false">IF(BM86&gt;BN$64,IF(BM86&lt;BN$65,BL86,1000),1000)</f>
        <v>1000</v>
      </c>
      <c r="BO86" s="321"/>
      <c r="BP86" s="321" t="n">
        <f aca="false">MIN(BN86,BN111,BN136)</f>
        <v>1000</v>
      </c>
      <c r="BQ86" s="325" t="n">
        <f aca="false">$BP86*AV86+AP39</f>
        <v>1000</v>
      </c>
      <c r="BR86" s="325" t="n">
        <f aca="false">$BP86*AW86+AQ39</f>
        <v>-10</v>
      </c>
      <c r="BS86" s="325" t="n">
        <f aca="false">$BP86*AX86+AR39</f>
        <v>0</v>
      </c>
      <c r="BT86" s="297" t="n">
        <f aca="false">IF(BQ86&gt;BT$63,BT$63/BQ86,(IF(BQ86&lt;BT$64,BT$64/BQ86,1)))</f>
        <v>0.05</v>
      </c>
      <c r="BU86" s="297" t="n">
        <f aca="false">IF(BR86/BU$63&gt;1,BU$63/BR86,1)</f>
        <v>1</v>
      </c>
      <c r="BV86" s="297" t="n">
        <f aca="false">IF(BS86/BV$63&gt;1,BV$63/BS86,1)</f>
        <v>1</v>
      </c>
      <c r="BW86" s="297" t="n">
        <f aca="false">MIN(BT86:BV86)</f>
        <v>0.05</v>
      </c>
      <c r="BX86" s="198" t="n">
        <f aca="false">BP86*BW86</f>
        <v>50</v>
      </c>
      <c r="BY86" s="202" t="n">
        <f aca="false">IF(N39="ON",BX86,0)</f>
        <v>0</v>
      </c>
      <c r="BZ86" s="214" t="n">
        <f aca="false">$BY86*AV86+AP39</f>
        <v>0</v>
      </c>
      <c r="CA86" s="214" t="n">
        <f aca="false">$BY86*AW86+AQ39</f>
        <v>-10</v>
      </c>
      <c r="CB86" s="214" t="n">
        <f aca="false">$BY86*AX86+AR39</f>
        <v>0</v>
      </c>
      <c r="CC86" s="326" t="n">
        <v>19</v>
      </c>
      <c r="CD86" s="327" t="n">
        <f aca="false">AP39</f>
        <v>0</v>
      </c>
      <c r="CE86" s="327" t="n">
        <f aca="false">BZ86</f>
        <v>0</v>
      </c>
      <c r="CF86" s="327" t="n">
        <f aca="false">AR39</f>
        <v>0</v>
      </c>
      <c r="CG86" s="327" t="n">
        <f aca="false">CB86</f>
        <v>0</v>
      </c>
    </row>
    <row r="87" customFormat="false" ht="11.25" hidden="false" customHeight="true" outlineLevel="0" collapsed="false">
      <c r="A87" s="197"/>
      <c r="B87" s="197"/>
      <c r="C87" s="332"/>
      <c r="D87" s="197"/>
      <c r="E87" s="196" t="s">
        <v>248</v>
      </c>
      <c r="F87" s="223" t="s">
        <v>159</v>
      </c>
      <c r="G87" s="297" t="n">
        <f aca="false">IF(N39="ON",R39,$R$5)</f>
        <v>0</v>
      </c>
      <c r="H87" s="297" t="n">
        <f aca="false">IF(N39="ON",T39,$R$5)</f>
        <v>0</v>
      </c>
      <c r="I87" s="297" t="n">
        <f aca="false">IF(N39="ON",X39,$R$5)</f>
        <v>0</v>
      </c>
      <c r="J87" s="297" t="n">
        <f aca="false">IF(N39="ON",V39,$R$5)</f>
        <v>0</v>
      </c>
      <c r="K87" s="297" t="n">
        <f aca="false">IF(N39="ON",R39,$R$5)</f>
        <v>0</v>
      </c>
      <c r="L87" s="223" t="s">
        <v>160</v>
      </c>
      <c r="M87" s="297" t="n">
        <f aca="false">IF(N39="ON",S39,$S$5)</f>
        <v>0.05</v>
      </c>
      <c r="N87" s="297" t="n">
        <f aca="false">IF(N39="ON",U39,$S$5)</f>
        <v>0.05</v>
      </c>
      <c r="O87" s="297" t="n">
        <f aca="false">IF(N39="ON",Y39,$S$5)</f>
        <v>0.05</v>
      </c>
      <c r="P87" s="297" t="n">
        <f aca="false">IF(N39="ON",W39,$S$5)</f>
        <v>0.05</v>
      </c>
      <c r="Q87" s="297" t="n">
        <f aca="false">IF(N39="ON",S39,$S$5)</f>
        <v>0.05</v>
      </c>
      <c r="R87" s="185"/>
      <c r="S87" s="185"/>
      <c r="T87" s="185"/>
      <c r="U87" s="185"/>
      <c r="V87" s="185"/>
      <c r="W87" s="185"/>
      <c r="X87" s="185"/>
      <c r="Y87" s="185"/>
      <c r="Z87" s="185"/>
      <c r="AA87" s="185"/>
      <c r="AB87" s="185"/>
      <c r="AC87" s="215"/>
      <c r="AD87" s="215"/>
      <c r="AE87" s="215"/>
      <c r="AF87" s="215"/>
      <c r="AG87" s="215"/>
      <c r="AH87" s="215"/>
      <c r="AI87" s="215"/>
      <c r="AJ87" s="215"/>
      <c r="AK87" s="215"/>
      <c r="AL87" s="215"/>
      <c r="AM87" s="197"/>
      <c r="AN87" s="208"/>
      <c r="AO87" s="208"/>
      <c r="AP87" s="208"/>
      <c r="AQ87" s="208"/>
      <c r="AR87" s="208"/>
      <c r="AS87" s="208"/>
      <c r="AT87" s="243"/>
      <c r="AU87" s="322" t="s">
        <v>249</v>
      </c>
      <c r="AV87" s="323" t="n">
        <f aca="false">COS(Q40)</f>
        <v>1</v>
      </c>
      <c r="AW87" s="323" t="n">
        <v>0</v>
      </c>
      <c r="AX87" s="323" t="n">
        <f aca="false">SIN(Q40)</f>
        <v>0</v>
      </c>
      <c r="AY87" s="185"/>
      <c r="AZ87" s="324" t="n">
        <f aca="false">AP40-$AD$68</f>
        <v>-10</v>
      </c>
      <c r="BA87" s="324" t="n">
        <f aca="false">AQ40-$AD$69</f>
        <v>-10</v>
      </c>
      <c r="BB87" s="324" t="n">
        <f aca="false">AR40-$AD$70</f>
        <v>-1</v>
      </c>
      <c r="BC87" s="312"/>
      <c r="BD87" s="324" t="n">
        <f aca="false">$AF$68*(AW87*$AE$70-$AE$69*AX87)</f>
        <v>0</v>
      </c>
      <c r="BE87" s="324" t="n">
        <f aca="false">$AE$68*($AF$69*AX87-AW87*$AF$70)</f>
        <v>0</v>
      </c>
      <c r="BF87" s="329"/>
      <c r="BG87" s="324" t="n">
        <f aca="false">AV87*$BF$68</f>
        <v>-60.002</v>
      </c>
      <c r="BH87" s="329"/>
      <c r="BI87" s="329"/>
      <c r="BJ87" s="185"/>
      <c r="BK87" s="208" t="n">
        <f aca="false">IF($H$119=0,1000,-($BH$68*BB87+BA87*$BI$68+AZ87*$BF$68)/(BD87+BE87+BG87))</f>
        <v>3.3335555481484</v>
      </c>
      <c r="BL87" s="208" t="n">
        <f aca="false">ABS(BK87)</f>
        <v>3.3335555481484</v>
      </c>
      <c r="BM87" s="208" t="n">
        <f aca="false">ABS(BL87)*AV87</f>
        <v>3.3335555481484</v>
      </c>
      <c r="BN87" s="208" t="n">
        <f aca="false">IF(BM87&gt;BN$64,IF(BM87&lt;BN$65,BL87,1000),1000)</f>
        <v>1000</v>
      </c>
      <c r="BO87" s="321"/>
      <c r="BP87" s="321" t="n">
        <f aca="false">MIN(BN87,BN112,BN137)</f>
        <v>1000</v>
      </c>
      <c r="BQ87" s="325" t="n">
        <f aca="false">$BP87*AV87+AP40</f>
        <v>1000</v>
      </c>
      <c r="BR87" s="325" t="n">
        <f aca="false">$BP87*AW87+AQ40</f>
        <v>-10</v>
      </c>
      <c r="BS87" s="325" t="n">
        <f aca="false">$BP87*AX87+AR40</f>
        <v>0</v>
      </c>
      <c r="BT87" s="297" t="n">
        <f aca="false">IF(BQ87&gt;BT$63,BT$63/BQ87,(IF(BQ87&lt;BT$64,BT$64/BQ87,1)))</f>
        <v>0.05</v>
      </c>
      <c r="BU87" s="297" t="n">
        <f aca="false">IF(BR87/BU$63&gt;1,BU$63/BR87,1)</f>
        <v>1</v>
      </c>
      <c r="BV87" s="297" t="n">
        <f aca="false">IF(BS87/BV$63&gt;1,BV$63/BS87,1)</f>
        <v>1</v>
      </c>
      <c r="BW87" s="297" t="n">
        <f aca="false">MIN(BT87:BV87)</f>
        <v>0.05</v>
      </c>
      <c r="BX87" s="198" t="n">
        <f aca="false">BP87*BW87</f>
        <v>50</v>
      </c>
      <c r="BY87" s="202" t="n">
        <f aca="false">IF(N40="ON",BX87,0)</f>
        <v>0</v>
      </c>
      <c r="BZ87" s="214" t="n">
        <f aca="false">$BY87*AV87+AP40</f>
        <v>0</v>
      </c>
      <c r="CA87" s="214" t="n">
        <f aca="false">$BY87*AW87+AQ40</f>
        <v>-10</v>
      </c>
      <c r="CB87" s="214" t="n">
        <f aca="false">$BY87*AX87+AR40</f>
        <v>0</v>
      </c>
      <c r="CC87" s="326" t="n">
        <v>20</v>
      </c>
      <c r="CD87" s="327" t="n">
        <f aca="false">AP40</f>
        <v>0</v>
      </c>
      <c r="CE87" s="327" t="n">
        <f aca="false">BZ87</f>
        <v>0</v>
      </c>
      <c r="CF87" s="327" t="n">
        <f aca="false">AR40</f>
        <v>0</v>
      </c>
      <c r="CG87" s="327" t="n">
        <f aca="false">CB87</f>
        <v>0</v>
      </c>
    </row>
    <row r="88" customFormat="false" ht="12.75" hidden="false" customHeight="false" outlineLevel="0" collapsed="false">
      <c r="A88" s="303" t="s">
        <v>250</v>
      </c>
      <c r="B88" s="303"/>
      <c r="C88" s="303"/>
      <c r="D88" s="197"/>
      <c r="E88" s="333" t="s">
        <v>249</v>
      </c>
      <c r="F88" s="223" t="s">
        <v>159</v>
      </c>
      <c r="G88" s="297" t="n">
        <f aca="false">IF(N40="ON",R40,$R$5)</f>
        <v>0</v>
      </c>
      <c r="H88" s="297" t="n">
        <f aca="false">IF(N40="ON",T40,$R$5)</f>
        <v>0</v>
      </c>
      <c r="I88" s="297" t="n">
        <f aca="false">IF(N40="ON",X40,$R$5)</f>
        <v>0</v>
      </c>
      <c r="J88" s="297" t="n">
        <f aca="false">IF(N40="ON",V40,$R$5)</f>
        <v>0</v>
      </c>
      <c r="K88" s="297" t="n">
        <f aca="false">IF(N40="ON",R40,$R$5)</f>
        <v>0</v>
      </c>
      <c r="L88" s="223" t="s">
        <v>160</v>
      </c>
      <c r="M88" s="297" t="n">
        <f aca="false">IF(N40="ON",S40,$S$5)</f>
        <v>0.05</v>
      </c>
      <c r="N88" s="297" t="n">
        <f aca="false">IF(N40="ON",U40,$S$5)</f>
        <v>0.05</v>
      </c>
      <c r="O88" s="297" t="n">
        <f aca="false">IF(N40="ON",Y40,$S$5)</f>
        <v>0.05</v>
      </c>
      <c r="P88" s="297" t="n">
        <f aca="false">IF(N40="ON",W40,$S$5)</f>
        <v>0.05</v>
      </c>
      <c r="Q88" s="297" t="n">
        <f aca="false">IF(N40="ON",S40,$S$5)</f>
        <v>0.05</v>
      </c>
      <c r="R88" s="185"/>
      <c r="S88" s="185"/>
      <c r="T88" s="185"/>
      <c r="U88" s="185"/>
      <c r="V88" s="185"/>
      <c r="W88" s="185"/>
      <c r="X88" s="185"/>
      <c r="Y88" s="185"/>
      <c r="Z88" s="185"/>
      <c r="AA88" s="185"/>
      <c r="AB88" s="185"/>
      <c r="AC88" s="215"/>
      <c r="AD88" s="215"/>
      <c r="AE88" s="215"/>
      <c r="AF88" s="215"/>
      <c r="AG88" s="215"/>
      <c r="AH88" s="215"/>
      <c r="AI88" s="215"/>
      <c r="AJ88" s="215"/>
      <c r="AK88" s="215"/>
      <c r="AL88" s="215"/>
      <c r="AM88" s="197"/>
      <c r="AN88" s="208"/>
      <c r="AO88" s="208"/>
      <c r="AP88" s="208"/>
      <c r="AQ88" s="208"/>
      <c r="AR88" s="208"/>
      <c r="AS88" s="208"/>
      <c r="AT88" s="185"/>
      <c r="AU88" s="185"/>
      <c r="AV88" s="185"/>
      <c r="AW88" s="185"/>
      <c r="AX88" s="185"/>
      <c r="AY88" s="185"/>
      <c r="AZ88" s="208"/>
      <c r="BA88" s="208"/>
      <c r="BB88" s="208"/>
      <c r="BC88" s="208"/>
      <c r="BD88" s="208"/>
      <c r="BE88" s="208"/>
      <c r="BF88" s="208"/>
      <c r="BG88" s="208"/>
      <c r="BH88" s="208"/>
      <c r="BI88" s="208"/>
      <c r="BJ88" s="185"/>
      <c r="BK88" s="208"/>
      <c r="BL88" s="208"/>
      <c r="BM88" s="208"/>
      <c r="BN88" s="208"/>
      <c r="BO88" s="334"/>
      <c r="BP88" s="334"/>
      <c r="BQ88" s="334"/>
      <c r="BR88" s="334"/>
      <c r="BS88" s="334"/>
      <c r="BT88" s="334"/>
      <c r="BU88" s="334"/>
      <c r="BV88" s="334"/>
      <c r="BW88" s="334"/>
      <c r="BX88" s="334"/>
      <c r="BY88" s="334"/>
      <c r="BZ88" s="334"/>
      <c r="CA88" s="334"/>
      <c r="CB88" s="334"/>
      <c r="CC88" s="334"/>
      <c r="CD88" s="334"/>
      <c r="CE88" s="334"/>
      <c r="CF88" s="334"/>
      <c r="CG88" s="334"/>
    </row>
    <row r="89" customFormat="false" ht="12.75" hidden="false" customHeight="false" outlineLevel="0" collapsed="false">
      <c r="A89" s="197" t="n">
        <v>1000</v>
      </c>
      <c r="B89" s="197" t="s">
        <v>222</v>
      </c>
      <c r="C89" s="197" t="n">
        <f aca="false">Processo!I36</f>
        <v>1</v>
      </c>
      <c r="D89" s="267"/>
      <c r="E89" s="185"/>
      <c r="F89" s="185"/>
      <c r="G89" s="185"/>
      <c r="H89" s="185"/>
      <c r="I89" s="185"/>
      <c r="J89" s="185"/>
      <c r="K89" s="185"/>
      <c r="L89" s="185"/>
      <c r="M89" s="185"/>
      <c r="N89" s="185"/>
      <c r="O89" s="185"/>
      <c r="P89" s="185"/>
      <c r="Q89" s="185"/>
      <c r="R89" s="185"/>
      <c r="S89" s="185"/>
      <c r="T89" s="185"/>
      <c r="U89" s="185"/>
      <c r="V89" s="185"/>
      <c r="W89" s="185"/>
      <c r="X89" s="185"/>
      <c r="Y89" s="185"/>
      <c r="Z89" s="185"/>
      <c r="AA89" s="185"/>
      <c r="AB89" s="185"/>
      <c r="AC89" s="215"/>
      <c r="AD89" s="215"/>
      <c r="AE89" s="215"/>
      <c r="AF89" s="215"/>
      <c r="AG89" s="215"/>
      <c r="AH89" s="215"/>
      <c r="AI89" s="215"/>
      <c r="AJ89" s="215"/>
      <c r="AK89" s="215"/>
      <c r="AL89" s="215"/>
      <c r="AM89" s="197" t="s">
        <v>251</v>
      </c>
      <c r="AN89" s="208" t="n">
        <f aca="false">IF($L$119=0,1000,-($AH76*$AJ78+$AJ77*$AH77+$AJ76*$AH78)/(AN76+AN77+AN78))</f>
        <v>1000</v>
      </c>
      <c r="AO89" s="208" t="n">
        <f aca="false">IF($L$119=0,1000,-($AH76*$AJ78+$AJ77*$AH77+$AJ76*$AH78)/(AO76+AO77+AO78))</f>
        <v>1000</v>
      </c>
      <c r="AP89" s="208" t="n">
        <f aca="false">IF($L$119=0,1000,-($AH76*$AJ78+$AJ77*$AH77+$AJ76*$AH78)/(AP76+AP77+AP78))</f>
        <v>1000</v>
      </c>
      <c r="AQ89" s="208" t="n">
        <f aca="false">IF($L$119=0,1000,-($AH76*$AJ78+$AJ77*$AH77+$AJ76*$AH78)/(AQ76+AQ77+AQ78))</f>
        <v>1000</v>
      </c>
      <c r="AR89" s="208" t="n">
        <f aca="false">IF($L$119=0,1000,-($AH76*$AJ78+$AJ77*$AH77+$AJ76*$AH78)/(AR76+AR77+AR78))</f>
        <v>1000</v>
      </c>
      <c r="AS89" s="208" t="n">
        <f aca="false">IF($L$119=0,1000,-($AH76*$AJ78+$AJ77*$AH77+$AJ76*$AH78)/(AS76+AS77+AS78))</f>
        <v>1000</v>
      </c>
      <c r="AT89" s="185"/>
      <c r="AU89" s="185"/>
      <c r="AV89" s="185"/>
      <c r="AW89" s="185"/>
      <c r="AX89" s="185"/>
      <c r="AY89" s="185"/>
      <c r="AZ89" s="208"/>
      <c r="BA89" s="208"/>
      <c r="BB89" s="208"/>
      <c r="BC89" s="208"/>
      <c r="BD89" s="208"/>
      <c r="BE89" s="208"/>
      <c r="BF89" s="208"/>
      <c r="BG89" s="208"/>
      <c r="BH89" s="208"/>
      <c r="BI89" s="208"/>
      <c r="BJ89" s="185"/>
      <c r="BK89" s="300" t="s">
        <v>252</v>
      </c>
      <c r="BL89" s="300"/>
      <c r="BM89" s="301" t="s">
        <v>175</v>
      </c>
      <c r="BN89" s="208" t="n">
        <f aca="false">B103</f>
        <v>30</v>
      </c>
      <c r="BO89" s="334"/>
      <c r="BP89" s="334"/>
      <c r="BQ89" s="334"/>
      <c r="BR89" s="334"/>
      <c r="BS89" s="334"/>
      <c r="BT89" s="334"/>
      <c r="BU89" s="334"/>
      <c r="BV89" s="334"/>
      <c r="BW89" s="334"/>
      <c r="BX89" s="334"/>
      <c r="BY89" s="334"/>
      <c r="BZ89" s="334"/>
      <c r="CA89" s="334"/>
      <c r="CB89" s="334"/>
      <c r="CC89" s="334"/>
      <c r="CD89" s="334"/>
      <c r="CE89" s="334"/>
      <c r="CF89" s="334"/>
      <c r="CG89" s="334"/>
    </row>
    <row r="90" customFormat="false" ht="12.75" hidden="false" customHeight="false" outlineLevel="0" collapsed="false">
      <c r="A90" s="197" t="n">
        <v>2000</v>
      </c>
      <c r="B90" s="197"/>
      <c r="C90" s="197" t="n">
        <f aca="false">INDEX(A89:A92,C89)</f>
        <v>1000</v>
      </c>
      <c r="D90" s="267"/>
      <c r="E90" s="335"/>
      <c r="F90" s="335"/>
      <c r="G90" s="336" t="s">
        <v>253</v>
      </c>
      <c r="H90" s="323"/>
      <c r="I90" s="323"/>
      <c r="J90" s="236" t="s">
        <v>254</v>
      </c>
      <c r="K90" s="229"/>
      <c r="L90" s="223" t="s">
        <v>171</v>
      </c>
      <c r="M90" s="128"/>
      <c r="N90" s="223" t="s">
        <v>255</v>
      </c>
      <c r="O90" s="128"/>
      <c r="P90" s="128"/>
      <c r="Q90" s="223" t="s">
        <v>256</v>
      </c>
      <c r="R90" s="223" t="s">
        <v>257</v>
      </c>
      <c r="S90" s="223" t="s">
        <v>258</v>
      </c>
      <c r="T90" s="238"/>
      <c r="U90" s="238"/>
      <c r="V90" s="238"/>
      <c r="W90" s="238"/>
      <c r="X90" s="238"/>
      <c r="Y90" s="238"/>
      <c r="Z90" s="238"/>
      <c r="AA90" s="238"/>
      <c r="AB90" s="238"/>
      <c r="AC90" s="238"/>
      <c r="AD90" s="238"/>
      <c r="AE90" s="238"/>
      <c r="AF90" s="238"/>
      <c r="AG90" s="238"/>
      <c r="AH90" s="238"/>
      <c r="AI90" s="238"/>
      <c r="AJ90" s="238"/>
      <c r="AK90" s="238"/>
      <c r="AL90" s="238"/>
      <c r="AM90" s="197"/>
      <c r="AN90" s="208"/>
      <c r="AO90" s="208"/>
      <c r="AP90" s="208"/>
      <c r="AQ90" s="208"/>
      <c r="AR90" s="208"/>
      <c r="AS90" s="208"/>
      <c r="AT90" s="185"/>
      <c r="AU90" s="185"/>
      <c r="AV90" s="185"/>
      <c r="AW90" s="185"/>
      <c r="AX90" s="185"/>
      <c r="AY90" s="185"/>
      <c r="AZ90" s="236" t="s">
        <v>220</v>
      </c>
      <c r="BA90" s="236"/>
      <c r="BB90" s="236"/>
      <c r="BC90" s="236"/>
      <c r="BD90" s="236"/>
      <c r="BE90" s="236"/>
      <c r="BF90" s="236"/>
      <c r="BG90" s="236"/>
      <c r="BH90" s="236"/>
      <c r="BI90" s="236"/>
      <c r="BJ90" s="185"/>
      <c r="BK90" s="229"/>
      <c r="BL90" s="229"/>
      <c r="BM90" s="301" t="s">
        <v>122</v>
      </c>
      <c r="BN90" s="208" t="n">
        <f aca="false">B104</f>
        <v>50</v>
      </c>
      <c r="BO90" s="334"/>
      <c r="BP90" s="334"/>
      <c r="BQ90" s="334"/>
      <c r="BR90" s="334"/>
      <c r="BS90" s="334"/>
      <c r="BT90" s="334"/>
      <c r="BU90" s="334"/>
      <c r="BV90" s="334"/>
      <c r="BW90" s="334"/>
      <c r="BX90" s="334"/>
      <c r="BY90" s="334"/>
      <c r="BZ90" s="334"/>
      <c r="CA90" s="334"/>
      <c r="CB90" s="334"/>
      <c r="CC90" s="334"/>
      <c r="CD90" s="334"/>
      <c r="CE90" s="334"/>
      <c r="CF90" s="334"/>
      <c r="CG90" s="334"/>
    </row>
    <row r="91" customFormat="false" ht="12.75" hidden="false" customHeight="false" outlineLevel="0" collapsed="false">
      <c r="A91" s="197" t="n">
        <v>4000</v>
      </c>
      <c r="B91" s="197"/>
      <c r="C91" s="197"/>
      <c r="D91" s="267"/>
      <c r="E91" s="337" t="s">
        <v>259</v>
      </c>
      <c r="F91" s="297" t="n">
        <f aca="false">MAX(E53:E57,G69:K88)</f>
        <v>0</v>
      </c>
      <c r="G91" s="297" t="n">
        <f aca="false">F92*F93</f>
        <v>-0.66</v>
      </c>
      <c r="H91" s="338" t="s">
        <v>260</v>
      </c>
      <c r="I91" s="323" t="n">
        <f aca="false">MAX(F53:F57,M69:Q88)</f>
        <v>1.59735369032743</v>
      </c>
      <c r="J91" s="323" t="n">
        <f aca="false">I92*I93</f>
        <v>0</v>
      </c>
      <c r="K91" s="229"/>
      <c r="L91" s="319" t="s">
        <v>259</v>
      </c>
      <c r="M91" s="297" t="n">
        <f aca="false">F91+0.1</f>
        <v>0.1</v>
      </c>
      <c r="N91" s="204" t="n">
        <f aca="false">CEILING(M91,0.2)</f>
        <v>0.2</v>
      </c>
      <c r="O91" s="204" t="s">
        <v>261</v>
      </c>
      <c r="P91" s="204" t="n">
        <f aca="false">ABS(N91-N92)</f>
        <v>1</v>
      </c>
      <c r="Q91" s="204"/>
      <c r="R91" s="204" t="n">
        <f aca="false">IF(Q92&gt;1.75,-(N91-P93)/1.75/2.5,N91)</f>
        <v>0.365714285714286</v>
      </c>
      <c r="S91" s="204" t="n">
        <f aca="false">N93</f>
        <v>1.7</v>
      </c>
      <c r="T91" s="238"/>
      <c r="U91" s="238"/>
      <c r="V91" s="238"/>
      <c r="W91" s="238"/>
      <c r="X91" s="238"/>
      <c r="Y91" s="238"/>
      <c r="Z91" s="238"/>
      <c r="AA91" s="238"/>
      <c r="AB91" s="238"/>
      <c r="AC91" s="238"/>
      <c r="AD91" s="238"/>
      <c r="AE91" s="238"/>
      <c r="AF91" s="238"/>
      <c r="AG91" s="238"/>
      <c r="AH91" s="238"/>
      <c r="AI91" s="238"/>
      <c r="AJ91" s="238"/>
      <c r="AK91" s="238"/>
      <c r="AL91" s="238"/>
      <c r="AM91" s="197"/>
      <c r="AN91" s="208" t="n">
        <f aca="false">MIN(AN81:AN89)</f>
        <v>-64.8788723947848</v>
      </c>
      <c r="AO91" s="208" t="n">
        <f aca="false">MIN(AO81:AO89)</f>
        <v>-29.0226513708665</v>
      </c>
      <c r="AP91" s="208" t="n">
        <f aca="false">MIN(AP81:AP89)</f>
        <v>-29.0226513708665</v>
      </c>
      <c r="AQ91" s="208" t="n">
        <f aca="false">MIN(AQ81:AQ89)</f>
        <v>13.2193584646501</v>
      </c>
      <c r="AR91" s="208" t="n">
        <f aca="false">MIN(AR81:AR89)</f>
        <v>33.5318007512539</v>
      </c>
      <c r="AS91" s="208" t="n">
        <f aca="false">MIN(AS81:AS89)</f>
        <v>33.5318007512539</v>
      </c>
      <c r="AT91" s="185"/>
      <c r="AU91" s="185"/>
      <c r="AV91" s="185"/>
      <c r="AW91" s="185"/>
      <c r="AX91" s="185"/>
      <c r="AY91" s="185"/>
      <c r="AZ91" s="208"/>
      <c r="BA91" s="208"/>
      <c r="BB91" s="208"/>
      <c r="BC91" s="208"/>
      <c r="BD91" s="208"/>
      <c r="BE91" s="208"/>
      <c r="BF91" s="208"/>
      <c r="BG91" s="208"/>
      <c r="BH91" s="208"/>
      <c r="BI91" s="208"/>
      <c r="BJ91" s="185"/>
      <c r="BK91" s="272" t="s">
        <v>178</v>
      </c>
      <c r="BL91" s="196"/>
      <c r="BM91" s="196"/>
      <c r="BN91" s="196"/>
      <c r="BO91" s="334"/>
      <c r="BP91" s="334"/>
      <c r="BQ91" s="334"/>
      <c r="BR91" s="334"/>
      <c r="BS91" s="334"/>
      <c r="BT91" s="334"/>
      <c r="BU91" s="334"/>
      <c r="BV91" s="334"/>
      <c r="BW91" s="334"/>
      <c r="BX91" s="334"/>
      <c r="BY91" s="334"/>
      <c r="BZ91" s="334"/>
      <c r="CA91" s="334"/>
      <c r="CB91" s="334"/>
      <c r="CC91" s="334"/>
      <c r="CD91" s="334"/>
      <c r="CE91" s="334"/>
      <c r="CF91" s="334"/>
      <c r="CG91" s="334"/>
    </row>
    <row r="92" customFormat="false" ht="12.75" hidden="false" customHeight="false" outlineLevel="0" collapsed="false">
      <c r="A92" s="197" t="n">
        <v>8000</v>
      </c>
      <c r="B92" s="197"/>
      <c r="C92" s="197"/>
      <c r="D92" s="267"/>
      <c r="E92" s="337" t="s">
        <v>262</v>
      </c>
      <c r="F92" s="297" t="n">
        <f aca="false">MIN(G69:K88,E53:E57)</f>
        <v>-0.66</v>
      </c>
      <c r="G92" s="297" t="n">
        <f aca="false">F91*F93</f>
        <v>0</v>
      </c>
      <c r="H92" s="338" t="s">
        <v>263</v>
      </c>
      <c r="I92" s="323" t="n">
        <f aca="false">MIN(F53:F57,M69:Q88)</f>
        <v>0</v>
      </c>
      <c r="J92" s="323" t="n">
        <f aca="false">I92*I93</f>
        <v>0</v>
      </c>
      <c r="K92" s="229"/>
      <c r="L92" s="319" t="s">
        <v>262</v>
      </c>
      <c r="M92" s="297" t="n">
        <f aca="false">F92-0.1</f>
        <v>-0.76</v>
      </c>
      <c r="N92" s="204" t="n">
        <f aca="false">-CEILING(ABS(M92),0.2)</f>
        <v>-0.8</v>
      </c>
      <c r="O92" s="204"/>
      <c r="P92" s="204"/>
      <c r="Q92" s="204" t="n">
        <f aca="false">P93/P91</f>
        <v>1.8</v>
      </c>
      <c r="R92" s="204" t="n">
        <f aca="false">IF(Q92&gt;1.75,(N91-P93)/1.75/2,N91-P91)</f>
        <v>-0.457142857142857</v>
      </c>
      <c r="S92" s="297" t="n">
        <f aca="false">(IF(Q92&lt;1.75,(S91-P91*1.75),N93-P93))</f>
        <v>-0.1</v>
      </c>
      <c r="T92" s="238"/>
      <c r="U92" s="238"/>
      <c r="V92" s="238"/>
      <c r="W92" s="238"/>
      <c r="X92" s="238"/>
      <c r="Y92" s="238"/>
      <c r="Z92" s="238"/>
      <c r="AA92" s="238"/>
      <c r="AB92" s="238"/>
      <c r="AC92" s="238"/>
      <c r="AD92" s="238"/>
      <c r="AE92" s="238"/>
      <c r="AF92" s="238"/>
      <c r="AG92" s="238"/>
      <c r="AH92" s="238"/>
      <c r="AI92" s="238"/>
      <c r="AJ92" s="238"/>
      <c r="AK92" s="238"/>
      <c r="AL92" s="238"/>
      <c r="AM92" s="197" t="s">
        <v>175</v>
      </c>
      <c r="AN92" s="208" t="n">
        <f aca="false">ABS(AN91)</f>
        <v>64.8788723947848</v>
      </c>
      <c r="AO92" s="208" t="n">
        <f aca="false">ABS(AO91)</f>
        <v>29.0226513708665</v>
      </c>
      <c r="AP92" s="208" t="n">
        <f aca="false">ABS(AP91)</f>
        <v>29.0226513708665</v>
      </c>
      <c r="AQ92" s="208" t="n">
        <f aca="false">ABS(AQ91)</f>
        <v>13.2193584646501</v>
      </c>
      <c r="AR92" s="208" t="n">
        <f aca="false">ABS(AR91)</f>
        <v>33.5318007512539</v>
      </c>
      <c r="AS92" s="208" t="n">
        <f aca="false">ABS(AS91)</f>
        <v>33.5318007512539</v>
      </c>
      <c r="AT92" s="185"/>
      <c r="AU92" s="185"/>
      <c r="AV92" s="185"/>
      <c r="AW92" s="185"/>
      <c r="AX92" s="185"/>
      <c r="AY92" s="185"/>
      <c r="AZ92" s="324" t="s">
        <v>193</v>
      </c>
      <c r="BA92" s="324" t="s">
        <v>194</v>
      </c>
      <c r="BB92" s="324" t="s">
        <v>195</v>
      </c>
      <c r="BC92" s="324"/>
      <c r="BD92" s="339" t="s">
        <v>196</v>
      </c>
      <c r="BE92" s="339" t="s">
        <v>197</v>
      </c>
      <c r="BF92" s="324" t="s">
        <v>198</v>
      </c>
      <c r="BG92" s="339" t="s">
        <v>199</v>
      </c>
      <c r="BH92" s="329" t="s">
        <v>200</v>
      </c>
      <c r="BI92" s="340" t="s">
        <v>201</v>
      </c>
      <c r="BJ92" s="185"/>
      <c r="BK92" s="290" t="s">
        <v>202</v>
      </c>
      <c r="BL92" s="196" t="s">
        <v>203</v>
      </c>
      <c r="BM92" s="196" t="s">
        <v>204</v>
      </c>
      <c r="BN92" s="290" t="s">
        <v>205</v>
      </c>
      <c r="BO92" s="334"/>
      <c r="BP92" s="334"/>
      <c r="BQ92" s="334"/>
      <c r="BR92" s="334"/>
      <c r="BS92" s="334"/>
      <c r="BT92" s="334"/>
      <c r="BU92" s="334"/>
      <c r="BV92" s="334"/>
      <c r="BW92" s="334"/>
      <c r="BX92" s="334"/>
      <c r="BY92" s="334"/>
      <c r="BZ92" s="334"/>
      <c r="CA92" s="334"/>
      <c r="CB92" s="334"/>
      <c r="CC92" s="334"/>
      <c r="CD92" s="334"/>
      <c r="CE92" s="334"/>
      <c r="CF92" s="334"/>
      <c r="CG92" s="334"/>
    </row>
    <row r="93" customFormat="false" ht="12.75" hidden="false" customHeight="false" outlineLevel="0" collapsed="false">
      <c r="A93" s="186"/>
      <c r="B93" s="186"/>
      <c r="C93" s="186"/>
      <c r="D93" s="186"/>
      <c r="E93" s="337" t="s">
        <v>264</v>
      </c>
      <c r="F93" s="336" t="n">
        <v>1</v>
      </c>
      <c r="G93" s="297" t="n">
        <f aca="false">F91*F93</f>
        <v>0</v>
      </c>
      <c r="H93" s="338" t="s">
        <v>265</v>
      </c>
      <c r="I93" s="236" t="n">
        <v>1</v>
      </c>
      <c r="J93" s="323" t="n">
        <f aca="false">I91</f>
        <v>1.59735369032743</v>
      </c>
      <c r="K93" s="229"/>
      <c r="L93" s="319" t="s">
        <v>260</v>
      </c>
      <c r="M93" s="297" t="n">
        <f aca="false">I91+0.01</f>
        <v>1.60735369032743</v>
      </c>
      <c r="N93" s="204" t="n">
        <f aca="false">CEILING(M93,0.1)</f>
        <v>1.7</v>
      </c>
      <c r="O93" s="204" t="s">
        <v>266</v>
      </c>
      <c r="P93" s="204" t="n">
        <f aca="false">ABS(N93-N94)</f>
        <v>1.8</v>
      </c>
      <c r="Q93" s="204"/>
      <c r="R93" s="128"/>
      <c r="S93" s="128"/>
      <c r="T93" s="238"/>
      <c r="U93" s="238"/>
      <c r="V93" s="238"/>
      <c r="W93" s="238"/>
      <c r="X93" s="238"/>
      <c r="Y93" s="238"/>
      <c r="Z93" s="238"/>
      <c r="AA93" s="238"/>
      <c r="AB93" s="238"/>
      <c r="AC93" s="238"/>
      <c r="AD93" s="238"/>
      <c r="AE93" s="238"/>
      <c r="AF93" s="238"/>
      <c r="AG93" s="238"/>
      <c r="AH93" s="238"/>
      <c r="AI93" s="238"/>
      <c r="AJ93" s="238"/>
      <c r="AK93" s="238"/>
      <c r="AL93" s="238"/>
      <c r="AM93" s="197"/>
      <c r="AN93" s="208"/>
      <c r="AO93" s="208"/>
      <c r="AP93" s="208"/>
      <c r="AQ93" s="208"/>
      <c r="AR93" s="208"/>
      <c r="AS93" s="208"/>
      <c r="AT93" s="185"/>
      <c r="AU93" s="185"/>
      <c r="AV93" s="185"/>
      <c r="AW93" s="185"/>
      <c r="AX93" s="185"/>
      <c r="AY93" s="185"/>
      <c r="AZ93" s="324" t="n">
        <f aca="false">AP21-$AD$72</f>
        <v>-30.0045369345713</v>
      </c>
      <c r="BA93" s="324" t="n">
        <f aca="false">AQ21-$AD$73</f>
        <v>-10</v>
      </c>
      <c r="BB93" s="324" t="n">
        <f aca="false">AR21-$AD$74</f>
        <v>-3.82007919248752</v>
      </c>
      <c r="BC93" s="324"/>
      <c r="BD93" s="324" t="n">
        <f aca="false">$AE$72*(AW68*$AE$74-$AE$73*AX68)</f>
        <v>0</v>
      </c>
      <c r="BE93" s="324" t="n">
        <f aca="false">$AE$72*($AF$73*AX68-AW68*$AF$74)</f>
        <v>13.9597986810004</v>
      </c>
      <c r="BF93" s="324" t="n">
        <f aca="false">$AE$73*$AF$74-$AF$73*$AE$74</f>
        <v>-80.002</v>
      </c>
      <c r="BG93" s="324" t="n">
        <f aca="false">AV68*$BF$93</f>
        <v>-79.9532649431817</v>
      </c>
      <c r="BH93" s="324" t="n">
        <f aca="false">AE72*AF73-AF72*AE73</f>
        <v>400</v>
      </c>
      <c r="BI93" s="324" t="n">
        <f aca="false">AF72*AE74-AE72*AF74</f>
        <v>0</v>
      </c>
      <c r="BJ93" s="185"/>
      <c r="BK93" s="208" t="n">
        <f aca="false">IF($J$119=0,1000,-($BH$93*BB93+BA93*$BI$93+AZ93*$BF$93)/(BD93+BE93+BG93))</f>
        <v>13.2193584646501</v>
      </c>
      <c r="BL93" s="208" t="n">
        <f aca="false">ABS(BK93)</f>
        <v>13.2193584646501</v>
      </c>
      <c r="BM93" s="208" t="n">
        <f aca="false">ABS(BL93)*AV68</f>
        <v>13.2113055886486</v>
      </c>
      <c r="BN93" s="208" t="n">
        <f aca="false">IF(BM93&gt;BN$89,IF(BM93&lt;BN$90,BL93,1000),1000)</f>
        <v>1000</v>
      </c>
      <c r="BO93" s="334"/>
      <c r="BP93" s="334"/>
      <c r="BQ93" s="334"/>
      <c r="BR93" s="334"/>
      <c r="BS93" s="334"/>
      <c r="BT93" s="334"/>
      <c r="BU93" s="334"/>
      <c r="BV93" s="334"/>
      <c r="BW93" s="334"/>
      <c r="BX93" s="334"/>
      <c r="BY93" s="334"/>
      <c r="BZ93" s="334"/>
      <c r="CA93" s="334"/>
      <c r="CB93" s="334"/>
      <c r="CC93" s="334"/>
      <c r="CD93" s="334"/>
      <c r="CE93" s="334"/>
      <c r="CF93" s="334"/>
      <c r="CG93" s="334"/>
    </row>
    <row r="94" customFormat="false" ht="12.75" hidden="false" customHeight="false" outlineLevel="0" collapsed="false">
      <c r="A94" s="186"/>
      <c r="B94" s="186"/>
      <c r="C94" s="186"/>
      <c r="D94" s="186"/>
      <c r="E94" s="337" t="s">
        <v>267</v>
      </c>
      <c r="F94" s="297" t="n">
        <f aca="false">ABS(F91-F92)</f>
        <v>0.66</v>
      </c>
      <c r="G94" s="297" t="n">
        <f aca="false">F92*F93</f>
        <v>-0.66</v>
      </c>
      <c r="H94" s="338" t="s">
        <v>266</v>
      </c>
      <c r="I94" s="323" t="n">
        <f aca="false">ABS(I91-I92)</f>
        <v>1.59735369032743</v>
      </c>
      <c r="J94" s="323" t="n">
        <f aca="false">I91</f>
        <v>1.59735369032743</v>
      </c>
      <c r="K94" s="229"/>
      <c r="L94" s="319" t="s">
        <v>263</v>
      </c>
      <c r="M94" s="297" t="n">
        <f aca="false">I92-0.1</f>
        <v>-0.1</v>
      </c>
      <c r="N94" s="204" t="n">
        <f aca="false">-CEILING(ABS(M94),0.1)</f>
        <v>-0.1</v>
      </c>
      <c r="O94" s="204"/>
      <c r="P94" s="204"/>
      <c r="Q94" s="204"/>
      <c r="R94" s="128"/>
      <c r="S94" s="128"/>
      <c r="T94" s="238"/>
      <c r="U94" s="238"/>
      <c r="V94" s="238"/>
      <c r="W94" s="238"/>
      <c r="X94" s="238"/>
      <c r="Y94" s="238"/>
      <c r="Z94" s="238"/>
      <c r="AA94" s="238"/>
      <c r="AB94" s="238"/>
      <c r="AC94" s="238"/>
      <c r="AD94" s="238"/>
      <c r="AE94" s="238"/>
      <c r="AF94" s="238"/>
      <c r="AG94" s="238"/>
      <c r="AH94" s="238"/>
      <c r="AI94" s="238"/>
      <c r="AJ94" s="238"/>
      <c r="AK94" s="238"/>
      <c r="AL94" s="238"/>
      <c r="AM94" s="197"/>
      <c r="AN94" s="208"/>
      <c r="AO94" s="208"/>
      <c r="AP94" s="208"/>
      <c r="AQ94" s="208"/>
      <c r="AR94" s="208"/>
      <c r="AS94" s="208"/>
      <c r="AT94" s="185"/>
      <c r="AU94" s="185"/>
      <c r="AV94" s="185"/>
      <c r="AW94" s="185"/>
      <c r="AX94" s="185"/>
      <c r="AY94" s="185"/>
      <c r="AZ94" s="324" t="n">
        <f aca="false">AP22-$AD$72</f>
        <v>-30.0181422107294</v>
      </c>
      <c r="BA94" s="324" t="n">
        <f aca="false">AQ22-$AD$73</f>
        <v>-10</v>
      </c>
      <c r="BB94" s="324" t="n">
        <f aca="false">AR22-$AD$74</f>
        <v>-3.56047505844126</v>
      </c>
      <c r="BC94" s="324"/>
      <c r="BD94" s="324" t="n">
        <f aca="false">$AE$72*(AW69*$AE$74-$AE$73*AX69)</f>
        <v>0</v>
      </c>
      <c r="BE94" s="324" t="n">
        <f aca="false">$AE$72*($AF$73*AX69-AW69*$AF$74)</f>
        <v>27.9025894976501</v>
      </c>
      <c r="BF94" s="324"/>
      <c r="BG94" s="324" t="n">
        <f aca="false">AV69*$BF$93</f>
        <v>-79.8071191488865</v>
      </c>
      <c r="BH94" s="324"/>
      <c r="BI94" s="324"/>
      <c r="BJ94" s="185"/>
      <c r="BK94" s="208" t="n">
        <f aca="false">IF($J$119=0,1000,-($BH$93*BB94+BA94*$BI$93+AZ94*$BF$93)/(BD94+BE94+BG94))</f>
        <v>18.8292119461098</v>
      </c>
      <c r="BL94" s="208" t="n">
        <f aca="false">ABS(BK94)</f>
        <v>18.8292119461098</v>
      </c>
      <c r="BM94" s="208" t="n">
        <f aca="false">ABS(BL94)*AV69</f>
        <v>18.783344932162</v>
      </c>
      <c r="BN94" s="208" t="n">
        <f aca="false">IF(BM94&gt;BN$89,IF(BM94&lt;BN$90,BL94,1000),1000)</f>
        <v>1000</v>
      </c>
      <c r="BO94" s="334"/>
      <c r="BP94" s="334"/>
      <c r="BQ94" s="334"/>
      <c r="BR94" s="334"/>
      <c r="BS94" s="334"/>
      <c r="BT94" s="334"/>
      <c r="BU94" s="334"/>
      <c r="BV94" s="334"/>
      <c r="BW94" s="334"/>
      <c r="BX94" s="334"/>
      <c r="BY94" s="334"/>
      <c r="BZ94" s="334"/>
      <c r="CA94" s="334"/>
      <c r="CB94" s="334"/>
      <c r="CC94" s="334"/>
      <c r="CD94" s="334"/>
      <c r="CE94" s="334"/>
      <c r="CF94" s="334"/>
      <c r="CG94" s="334"/>
    </row>
    <row r="95" customFormat="false" ht="12.75" hidden="false" customHeight="false" outlineLevel="0" collapsed="false">
      <c r="A95" s="341"/>
      <c r="B95" s="341"/>
      <c r="C95" s="341"/>
      <c r="D95" s="341"/>
      <c r="E95" s="341"/>
      <c r="F95" s="341"/>
      <c r="G95" s="341"/>
      <c r="H95" s="341"/>
      <c r="I95" s="341"/>
      <c r="J95" s="341"/>
      <c r="K95" s="341"/>
      <c r="L95" s="341"/>
      <c r="M95" s="341"/>
      <c r="N95" s="341"/>
      <c r="O95" s="341"/>
      <c r="P95" s="341"/>
      <c r="Q95" s="341"/>
      <c r="R95" s="341"/>
      <c r="S95" s="341"/>
      <c r="T95" s="341"/>
      <c r="U95" s="341"/>
      <c r="V95" s="341"/>
      <c r="W95" s="341"/>
      <c r="X95" s="341"/>
      <c r="Y95" s="341"/>
      <c r="Z95" s="341"/>
      <c r="AA95" s="341"/>
      <c r="AB95" s="341"/>
      <c r="AC95" s="341"/>
      <c r="AD95" s="341"/>
      <c r="AE95" s="341"/>
      <c r="AF95" s="341"/>
      <c r="AG95" s="341"/>
      <c r="AH95" s="341"/>
      <c r="AI95" s="341"/>
      <c r="AJ95" s="341"/>
      <c r="AK95" s="341"/>
      <c r="AL95" s="341"/>
      <c r="AM95" s="197" t="s">
        <v>179</v>
      </c>
      <c r="AN95" s="208"/>
      <c r="AO95" s="208"/>
      <c r="AP95" s="208"/>
      <c r="AQ95" s="208"/>
      <c r="AR95" s="208"/>
      <c r="AS95" s="208"/>
      <c r="AT95" s="185"/>
      <c r="AU95" s="185"/>
      <c r="AV95" s="185"/>
      <c r="AW95" s="185"/>
      <c r="AX95" s="185"/>
      <c r="AY95" s="185"/>
      <c r="AZ95" s="324" t="n">
        <f aca="false">AP23-$AD$72</f>
        <v>-30.0407992525409</v>
      </c>
      <c r="BA95" s="324" t="n">
        <f aca="false">AQ23-$AD$73</f>
        <v>-10</v>
      </c>
      <c r="BB95" s="324" t="n">
        <f aca="false">AR23-$AD$74</f>
        <v>-3.30150388550961</v>
      </c>
      <c r="BC95" s="324"/>
      <c r="BD95" s="324" t="n">
        <f aca="false">$AE$72*(AW70*$AE$74-$AE$73*AX70)</f>
        <v>0</v>
      </c>
      <c r="BE95" s="324" t="n">
        <f aca="false">$AE$72*($AF$73*AX70-AW70*$AF$74)</f>
        <v>41.8113853070614</v>
      </c>
      <c r="BF95" s="324"/>
      <c r="BG95" s="324" t="n">
        <f aca="false">AV70*$BF$93</f>
        <v>-79.5637406732526</v>
      </c>
      <c r="BH95" s="324"/>
      <c r="BI95" s="324"/>
      <c r="BJ95" s="185"/>
      <c r="BK95" s="208" t="n">
        <f aca="false">IF($J$119=0,1000,-($BH$93*BB95+BA95*$BI$93+AZ95*$BF$93)/(BD95+BE95+BG95))</f>
        <v>28.6796004407068</v>
      </c>
      <c r="BL95" s="208" t="n">
        <f aca="false">ABS(BK95)</f>
        <v>28.6796004407068</v>
      </c>
      <c r="BM95" s="208" t="n">
        <f aca="false">ABS(BL95)*AV70</f>
        <v>28.5224905886965</v>
      </c>
      <c r="BN95" s="208" t="n">
        <f aca="false">IF(BM95&gt;BN$89,IF(BM95&lt;BN$90,BL95,1000),1000)</f>
        <v>1000</v>
      </c>
      <c r="BO95" s="334"/>
      <c r="BP95" s="334"/>
      <c r="BQ95" s="334"/>
      <c r="BR95" s="334"/>
      <c r="BS95" s="334"/>
      <c r="BT95" s="334"/>
      <c r="BU95" s="334"/>
      <c r="BV95" s="334"/>
      <c r="BW95" s="334"/>
      <c r="BX95" s="334"/>
      <c r="BY95" s="334"/>
      <c r="BZ95" s="334"/>
      <c r="CA95" s="334"/>
      <c r="CB95" s="334"/>
      <c r="CC95" s="334"/>
      <c r="CD95" s="334"/>
      <c r="CE95" s="334"/>
      <c r="CF95" s="334"/>
      <c r="CG95" s="334"/>
    </row>
    <row r="96" customFormat="false" ht="12.75" hidden="false" customHeight="false" outlineLevel="0" collapsed="false">
      <c r="A96" s="342" t="s">
        <v>268</v>
      </c>
      <c r="B96" s="342"/>
      <c r="C96" s="342"/>
      <c r="D96" s="342"/>
      <c r="E96" s="342"/>
      <c r="F96" s="342"/>
      <c r="G96" s="343"/>
      <c r="H96" s="343"/>
      <c r="I96" s="343"/>
      <c r="J96" s="343"/>
      <c r="K96" s="343"/>
      <c r="L96" s="343"/>
      <c r="M96" s="215"/>
      <c r="N96" s="215"/>
      <c r="O96" s="215"/>
      <c r="P96" s="215"/>
      <c r="Q96" s="215"/>
      <c r="R96" s="215"/>
      <c r="S96" s="215"/>
      <c r="T96" s="215"/>
      <c r="U96" s="215"/>
      <c r="V96" s="215"/>
      <c r="W96" s="215"/>
      <c r="X96" s="215"/>
      <c r="Y96" s="215"/>
      <c r="Z96" s="215"/>
      <c r="AA96" s="215"/>
      <c r="AB96" s="215"/>
      <c r="AC96" s="215"/>
      <c r="AD96" s="215"/>
      <c r="AE96" s="215"/>
      <c r="AF96" s="215"/>
      <c r="AG96" s="215"/>
      <c r="AH96" s="215"/>
      <c r="AI96" s="215"/>
      <c r="AJ96" s="215"/>
      <c r="AK96" s="215"/>
      <c r="AL96" s="212"/>
      <c r="AM96" s="197" t="s">
        <v>147</v>
      </c>
      <c r="AN96" s="208" t="n">
        <f aca="false">AN92*AK56+$AK$51</f>
        <v>63.8888762272743</v>
      </c>
      <c r="AO96" s="208" t="n">
        <f aca="false">AO92*AK59+AK51</f>
        <v>14.2863730846974</v>
      </c>
      <c r="AP96" s="208" t="n">
        <f aca="false">AP92*AK62+AK51</f>
        <v>14.2863730846974</v>
      </c>
      <c r="AQ96" s="208" t="n">
        <f aca="false">AQ92*AK57+AK52</f>
        <v>13.0530098403431</v>
      </c>
      <c r="AR96" s="208" t="n">
        <f aca="false">AR92*AK60+AK52</f>
        <v>16.5973912938121</v>
      </c>
      <c r="AS96" s="208" t="n">
        <f aca="false">AS92*AK63+AK52</f>
        <v>16.5973912938121</v>
      </c>
      <c r="AT96" s="185"/>
      <c r="AU96" s="185"/>
      <c r="AV96" s="185"/>
      <c r="AW96" s="185"/>
      <c r="AX96" s="185"/>
      <c r="AY96" s="185"/>
      <c r="AZ96" s="324" t="n">
        <f aca="false">AP24-$AD$72</f>
        <v>-30.0724804558905</v>
      </c>
      <c r="BA96" s="324" t="n">
        <f aca="false">AQ24-$AD$73</f>
        <v>-10</v>
      </c>
      <c r="BB96" s="324" t="n">
        <f aca="false">AR24-$AD$74</f>
        <v>-3.04348119017533</v>
      </c>
      <c r="BC96" s="324"/>
      <c r="BD96" s="324" t="n">
        <f aca="false">$AE$72*(AW71*$AE$74-$AE$73*AX71)</f>
        <v>0</v>
      </c>
      <c r="BE96" s="324" t="n">
        <f aca="false">$AE$72*($AF$73*AX71-AW71*$AF$74)</f>
        <v>55.6692403840262</v>
      </c>
      <c r="BF96" s="324"/>
      <c r="BG96" s="324" t="n">
        <f aca="false">AV71*$BF$93</f>
        <v>-79.2234260354631</v>
      </c>
      <c r="BH96" s="324"/>
      <c r="BI96" s="324"/>
      <c r="BJ96" s="185"/>
      <c r="BK96" s="208" t="n">
        <f aca="false">IF($J$119=0,1000,-($BH$93*BB96+BA96*$BI$93+AZ96*$BF$93)/(BD96+BE96+BG96))</f>
        <v>50.4566841303435</v>
      </c>
      <c r="BL96" s="208" t="n">
        <f aca="false">ABS(BK96)</f>
        <v>50.4566841303435</v>
      </c>
      <c r="BM96" s="208" t="n">
        <f aca="false">ABS(BL96)*AV71</f>
        <v>49.9656431488587</v>
      </c>
      <c r="BN96" s="208" t="n">
        <f aca="false">IF(BM96&gt;BN$89,IF(BM96&lt;BN$90,BL96,1000),1000)</f>
        <v>50.4566841303435</v>
      </c>
      <c r="BO96" s="334"/>
      <c r="BP96" s="334"/>
      <c r="BQ96" s="334"/>
      <c r="BR96" s="334"/>
      <c r="BS96" s="334"/>
      <c r="BT96" s="334"/>
      <c r="BU96" s="334"/>
      <c r="BV96" s="334"/>
      <c r="BW96" s="334"/>
      <c r="BX96" s="334"/>
      <c r="BY96" s="334"/>
      <c r="BZ96" s="334"/>
      <c r="CA96" s="334"/>
      <c r="CB96" s="334"/>
      <c r="CC96" s="334"/>
      <c r="CD96" s="334"/>
      <c r="CE96" s="334"/>
      <c r="CF96" s="334"/>
      <c r="CG96" s="334"/>
    </row>
    <row r="97" customFormat="false" ht="12.75" hidden="false" customHeight="false" outlineLevel="0" collapsed="false">
      <c r="A97" s="191" t="s">
        <v>269</v>
      </c>
      <c r="B97" s="191"/>
      <c r="C97" s="191"/>
      <c r="D97" s="191"/>
      <c r="E97" s="191"/>
      <c r="F97" s="191"/>
      <c r="G97" s="343"/>
      <c r="H97" s="343"/>
      <c r="I97" s="343"/>
      <c r="J97" s="343"/>
      <c r="K97" s="343"/>
      <c r="L97" s="343"/>
      <c r="M97" s="215"/>
      <c r="N97" s="215"/>
      <c r="O97" s="215"/>
      <c r="P97" s="215"/>
      <c r="Q97" s="215"/>
      <c r="R97" s="215"/>
      <c r="S97" s="215"/>
      <c r="T97" s="215"/>
      <c r="U97" s="215"/>
      <c r="V97" s="215"/>
      <c r="W97" s="215"/>
      <c r="X97" s="215"/>
      <c r="Y97" s="215"/>
      <c r="Z97" s="215"/>
      <c r="AA97" s="215"/>
      <c r="AB97" s="215"/>
      <c r="AC97" s="215"/>
      <c r="AD97" s="215"/>
      <c r="AE97" s="215"/>
      <c r="AF97" s="215"/>
      <c r="AG97" s="215"/>
      <c r="AH97" s="215"/>
      <c r="AI97" s="215"/>
      <c r="AJ97" s="215"/>
      <c r="AK97" s="215"/>
      <c r="AL97" s="212"/>
      <c r="AM97" s="197" t="s">
        <v>149</v>
      </c>
      <c r="AN97" s="208" t="n">
        <f aca="false">AN92*AL56+$AL$51</f>
        <v>-10</v>
      </c>
      <c r="AO97" s="208" t="n">
        <f aca="false">AO92*AL59+AL51</f>
        <v>14.7525822397686</v>
      </c>
      <c r="AP97" s="208" t="n">
        <f aca="false">AP92*AL62+AL51</f>
        <v>-34.7525822397686</v>
      </c>
      <c r="AQ97" s="208" t="n">
        <f aca="false">AQ92*AL57+AL52</f>
        <v>-10</v>
      </c>
      <c r="AR97" s="208" t="n">
        <f aca="false">AR92*AL60+AL52</f>
        <v>19.0217012726711</v>
      </c>
      <c r="AS97" s="208" t="n">
        <f aca="false">AS92*AL63+AL52</f>
        <v>-39.0217012726711</v>
      </c>
      <c r="AT97" s="185"/>
      <c r="AU97" s="185"/>
      <c r="AV97" s="185"/>
      <c r="AW97" s="185"/>
      <c r="AX97" s="185"/>
      <c r="AY97" s="185"/>
      <c r="AZ97" s="324" t="n">
        <f aca="false">AP25-$AD$72</f>
        <v>-30.113147222112</v>
      </c>
      <c r="BA97" s="324" t="n">
        <f aca="false">AQ25-$AD$73</f>
        <v>-10</v>
      </c>
      <c r="BB97" s="324" t="n">
        <f aca="false">AR25-$AD$74</f>
        <v>-2.78672133334733</v>
      </c>
      <c r="BC97" s="324"/>
      <c r="BD97" s="324" t="n">
        <f aca="false">$AE$72*(AW72*$AE$74-$AE$73*AX72)</f>
        <v>0</v>
      </c>
      <c r="BE97" s="324" t="n">
        <f aca="false">$AE$72*($AF$73*AX72-AW72*$AF$74)</f>
        <v>69.4592710667721</v>
      </c>
      <c r="BF97" s="324"/>
      <c r="BG97" s="324" t="n">
        <f aca="false">AV72*$BF$93</f>
        <v>-78.7865898564827</v>
      </c>
      <c r="BH97" s="324"/>
      <c r="BI97" s="324"/>
      <c r="BJ97" s="185"/>
      <c r="BK97" s="208" t="n">
        <f aca="false">IF($J$119=0,1000,-($BH$93*BB97+BA97*$BI$93+AZ97*$BF$93)/(BD97+BE97+BG97))</f>
        <v>138.777659465486</v>
      </c>
      <c r="BL97" s="208" t="n">
        <f aca="false">ABS(BK97)</f>
        <v>138.777659465486</v>
      </c>
      <c r="BM97" s="208" t="n">
        <f aca="false">ABS(BL97)*AV72</f>
        <v>136.669314986498</v>
      </c>
      <c r="BN97" s="208" t="n">
        <f aca="false">IF(BM97&gt;BN$89,IF(BM97&lt;BN$90,BL97,1000),1000)</f>
        <v>1000</v>
      </c>
      <c r="BO97" s="334"/>
      <c r="BP97" s="334"/>
      <c r="BQ97" s="334"/>
      <c r="BR97" s="334"/>
      <c r="BS97" s="334"/>
      <c r="BT97" s="334"/>
      <c r="BU97" s="334"/>
      <c r="BV97" s="334"/>
      <c r="BW97" s="334"/>
      <c r="BX97" s="334"/>
      <c r="BY97" s="334"/>
      <c r="BZ97" s="334"/>
      <c r="CA97" s="334"/>
      <c r="CB97" s="334"/>
      <c r="CC97" s="334"/>
      <c r="CD97" s="334"/>
      <c r="CE97" s="334"/>
      <c r="CF97" s="334"/>
      <c r="CG97" s="334"/>
    </row>
    <row r="98" customFormat="false" ht="12.75" hidden="false" customHeight="false" outlineLevel="0" collapsed="false">
      <c r="A98" s="191"/>
      <c r="B98" s="344" t="s">
        <v>270</v>
      </c>
      <c r="C98" s="344" t="n">
        <f aca="false">Processo!E12</f>
        <v>1.7</v>
      </c>
      <c r="D98" s="191"/>
      <c r="E98" s="191"/>
      <c r="F98" s="345"/>
      <c r="G98" s="192" t="s">
        <v>271</v>
      </c>
      <c r="H98" s="192"/>
      <c r="I98" s="344" t="s">
        <v>147</v>
      </c>
      <c r="J98" s="344" t="s">
        <v>149</v>
      </c>
      <c r="K98" s="344" t="s">
        <v>148</v>
      </c>
      <c r="L98" s="344" t="s">
        <v>272</v>
      </c>
      <c r="M98" s="215"/>
      <c r="N98" s="215"/>
      <c r="O98" s="215"/>
      <c r="P98" s="215"/>
      <c r="Q98" s="215"/>
      <c r="R98" s="215"/>
      <c r="S98" s="215"/>
      <c r="T98" s="215"/>
      <c r="U98" s="215"/>
      <c r="V98" s="215"/>
      <c r="W98" s="215"/>
      <c r="X98" s="215"/>
      <c r="Y98" s="215"/>
      <c r="Z98" s="215"/>
      <c r="AA98" s="215"/>
      <c r="AB98" s="215"/>
      <c r="AC98" s="215"/>
      <c r="AD98" s="215"/>
      <c r="AE98" s="215"/>
      <c r="AF98" s="215"/>
      <c r="AG98" s="215"/>
      <c r="AH98" s="215"/>
      <c r="AI98" s="215"/>
      <c r="AJ98" s="215"/>
      <c r="AK98" s="215"/>
      <c r="AL98" s="212"/>
      <c r="AM98" s="197" t="s">
        <v>148</v>
      </c>
      <c r="AN98" s="208" t="n">
        <f aca="false">AN92*AM56+$AM$51</f>
        <v>12.444903619238</v>
      </c>
      <c r="AO98" s="208" t="n">
        <f aca="false">AO92*AM59+AM51</f>
        <v>6.21915248302775</v>
      </c>
      <c r="AP98" s="208" t="n">
        <f aca="false">AP92*AM62+AM51</f>
        <v>6.21915248302775</v>
      </c>
      <c r="AQ98" s="208" t="n">
        <f aca="false">AQ92*AM57+AM52</f>
        <v>2.93067763958207</v>
      </c>
      <c r="AR98" s="208" t="n">
        <f aca="false">AR92*AM60+AM52</f>
        <v>3.63957165218314</v>
      </c>
      <c r="AS98" s="208" t="n">
        <f aca="false">AS92*AM63+AM52</f>
        <v>3.63957165218314</v>
      </c>
      <c r="AT98" s="185"/>
      <c r="AU98" s="185"/>
      <c r="AV98" s="185"/>
      <c r="AW98" s="185"/>
      <c r="AX98" s="185"/>
      <c r="AY98" s="185"/>
      <c r="AZ98" s="324" t="n">
        <f aca="false">AP26-$AD$72</f>
        <v>-30.1582957483054</v>
      </c>
      <c r="BA98" s="324" t="n">
        <f aca="false">AQ26-$AD$73</f>
        <v>-10</v>
      </c>
      <c r="BB98" s="324" t="n">
        <f aca="false">AR26-$AD$74</f>
        <v>-2.53067131756416</v>
      </c>
      <c r="BC98" s="324"/>
      <c r="BD98" s="324" t="n">
        <f aca="false">$AE$72*(AW73*$AE$74-$AE$73*AX73)</f>
        <v>0</v>
      </c>
      <c r="BE98" s="324" t="n">
        <f aca="false">$AE$72*($AF$73*AX73-AW73*$AF$74)</f>
        <v>69.4592710667721</v>
      </c>
      <c r="BF98" s="324"/>
      <c r="BG98" s="324" t="n">
        <f aca="false">AV73*$BF$93</f>
        <v>-78.7865898564827</v>
      </c>
      <c r="BH98" s="324"/>
      <c r="BI98" s="324"/>
      <c r="BJ98" s="185"/>
      <c r="BK98" s="208" t="n">
        <f aca="false">IF($J$119=0,1000,-($BH$93*BB98+BA98*$BI$93+AZ98*$BF$93)/(BD98+BE98+BG98))</f>
        <v>150.145554258871</v>
      </c>
      <c r="BL98" s="208" t="n">
        <f aca="false">ABS(BK98)</f>
        <v>150.145554258871</v>
      </c>
      <c r="BM98" s="208" t="n">
        <f aca="false">ABS(BL98)*AV73</f>
        <v>147.864505914451</v>
      </c>
      <c r="BN98" s="208" t="n">
        <f aca="false">IF(BM98&gt;BN$89,IF(BM98&lt;BN$90,BL98,1000),1000)</f>
        <v>1000</v>
      </c>
      <c r="BO98" s="334"/>
      <c r="BP98" s="334"/>
      <c r="BQ98" s="334"/>
      <c r="BR98" s="334"/>
      <c r="BS98" s="334"/>
      <c r="BT98" s="334"/>
      <c r="BU98" s="334"/>
      <c r="BV98" s="334"/>
      <c r="BW98" s="334"/>
      <c r="BX98" s="334"/>
      <c r="BY98" s="334"/>
      <c r="BZ98" s="334"/>
      <c r="CA98" s="334"/>
      <c r="CB98" s="334"/>
      <c r="CC98" s="334"/>
      <c r="CD98" s="334"/>
      <c r="CE98" s="334"/>
      <c r="CF98" s="334"/>
      <c r="CG98" s="334"/>
    </row>
    <row r="99" customFormat="false" ht="12.75" hidden="false" customHeight="false" outlineLevel="0" collapsed="false">
      <c r="A99" s="344" t="s">
        <v>273</v>
      </c>
      <c r="B99" s="344" t="n">
        <f aca="false">Processo!D10</f>
        <v>10</v>
      </c>
      <c r="C99" s="344" t="s">
        <v>274</v>
      </c>
      <c r="D99" s="344" t="n">
        <f aca="false">Processo!E10</f>
        <v>1</v>
      </c>
      <c r="E99" s="191" t="s">
        <v>275</v>
      </c>
      <c r="F99" s="346" t="n">
        <f aca="false">Processo!F10</f>
        <v>40</v>
      </c>
      <c r="G99" s="197"/>
      <c r="H99" s="197" t="s">
        <v>276</v>
      </c>
      <c r="I99" s="302" t="n">
        <f aca="false">IF($H$119=0,0,B99)</f>
        <v>10</v>
      </c>
      <c r="J99" s="302" t="n">
        <f aca="false">IF($H$119=0,0,F99/2)</f>
        <v>20</v>
      </c>
      <c r="K99" s="302" t="n">
        <f aca="false">IF($H$119=0,-10,D99)</f>
        <v>1</v>
      </c>
      <c r="L99" s="302" t="n">
        <f aca="false">K99+$C$98</f>
        <v>2.7</v>
      </c>
      <c r="M99" s="215"/>
      <c r="N99" s="215"/>
      <c r="O99" s="215"/>
      <c r="P99" s="215"/>
      <c r="Q99" s="215"/>
      <c r="R99" s="215"/>
      <c r="S99" s="215"/>
      <c r="T99" s="215"/>
      <c r="U99" s="215"/>
      <c r="V99" s="215"/>
      <c r="W99" s="215"/>
      <c r="X99" s="215"/>
      <c r="Y99" s="215"/>
      <c r="Z99" s="215"/>
      <c r="AA99" s="215"/>
      <c r="AB99" s="215"/>
      <c r="AC99" s="215"/>
      <c r="AD99" s="215"/>
      <c r="AE99" s="215"/>
      <c r="AF99" s="215"/>
      <c r="AG99" s="215"/>
      <c r="AH99" s="215"/>
      <c r="AI99" s="215"/>
      <c r="AJ99" s="215"/>
      <c r="AK99" s="215"/>
      <c r="AL99" s="212"/>
      <c r="AM99" s="197"/>
      <c r="AN99" s="208"/>
      <c r="AO99" s="208"/>
      <c r="AP99" s="208"/>
      <c r="AQ99" s="208"/>
      <c r="AR99" s="208"/>
      <c r="AS99" s="208"/>
      <c r="AT99" s="185"/>
      <c r="AU99" s="185"/>
      <c r="AV99" s="185"/>
      <c r="AW99" s="185"/>
      <c r="AX99" s="185"/>
      <c r="AY99" s="185"/>
      <c r="AZ99" s="324" t="n">
        <f aca="false">AP27-$AD$72</f>
        <v>-30</v>
      </c>
      <c r="BA99" s="324" t="n">
        <f aca="false">AQ27-$AD$73</f>
        <v>-10</v>
      </c>
      <c r="BB99" s="324" t="n">
        <f aca="false">AR27-$AD$74</f>
        <v>-5</v>
      </c>
      <c r="BC99" s="324"/>
      <c r="BD99" s="324" t="n">
        <f aca="false">$AE$72*(AW74*$AE$74-$AE$73*AX74)</f>
        <v>0</v>
      </c>
      <c r="BE99" s="324" t="n">
        <f aca="false">$AE$72*($AF$73*AX74-AW74*$AF$74)</f>
        <v>0</v>
      </c>
      <c r="BF99" s="324"/>
      <c r="BG99" s="324" t="n">
        <f aca="false">AV74*$BF$93</f>
        <v>-80.002</v>
      </c>
      <c r="BH99" s="324"/>
      <c r="BI99" s="324"/>
      <c r="BJ99" s="185"/>
      <c r="BK99" s="208" t="n">
        <f aca="false">IF($J$119=0,1000,-($BH$93*BB99+BA99*$BI$93+AZ99*$BF$93)/(BD99+BE99+BG99))</f>
        <v>5.00062498437539</v>
      </c>
      <c r="BL99" s="208" t="n">
        <f aca="false">ABS(BK99)</f>
        <v>5.00062498437539</v>
      </c>
      <c r="BM99" s="208" t="n">
        <f aca="false">ABS(BL99)*AV74</f>
        <v>5.00062498437539</v>
      </c>
      <c r="BN99" s="208" t="n">
        <f aca="false">IF(BM99&gt;BN$89,IF(BM99&lt;BN$90,BL99,1000),1000)</f>
        <v>1000</v>
      </c>
      <c r="BO99" s="334"/>
      <c r="BP99" s="334"/>
      <c r="BQ99" s="334"/>
      <c r="BR99" s="334"/>
      <c r="BS99" s="334"/>
      <c r="BT99" s="334"/>
      <c r="BU99" s="334"/>
      <c r="BV99" s="334"/>
      <c r="BW99" s="334"/>
      <c r="BX99" s="334"/>
      <c r="BY99" s="334"/>
      <c r="BZ99" s="334"/>
      <c r="CA99" s="334"/>
      <c r="CB99" s="334"/>
      <c r="CC99" s="334"/>
      <c r="CD99" s="334"/>
      <c r="CE99" s="334"/>
      <c r="CF99" s="334"/>
      <c r="CG99" s="334"/>
    </row>
    <row r="100" customFormat="false" ht="12.75" hidden="false" customHeight="false" outlineLevel="0" collapsed="false">
      <c r="A100" s="344" t="s">
        <v>277</v>
      </c>
      <c r="B100" s="344" t="n">
        <f aca="false">Processo!D11</f>
        <v>30</v>
      </c>
      <c r="C100" s="344" t="s">
        <v>278</v>
      </c>
      <c r="D100" s="344" t="n">
        <f aca="false">Processo!E11+0.0001</f>
        <v>4.0001</v>
      </c>
      <c r="E100" s="191" t="s">
        <v>279</v>
      </c>
      <c r="F100" s="346" t="n">
        <f aca="false">Processo!F11</f>
        <v>40</v>
      </c>
      <c r="G100" s="197"/>
      <c r="H100" s="197" t="s">
        <v>280</v>
      </c>
      <c r="I100" s="302" t="n">
        <f aca="false">IF($H$119=0,0,B100)</f>
        <v>30</v>
      </c>
      <c r="J100" s="302" t="n">
        <f aca="false">IF($H$119=0,0,F100/2)</f>
        <v>20</v>
      </c>
      <c r="K100" s="302" t="n">
        <f aca="false">IF($H$119=0,-10,D100)</f>
        <v>4.0001</v>
      </c>
      <c r="L100" s="302" t="n">
        <f aca="false">K100+$C$98</f>
        <v>5.7001</v>
      </c>
      <c r="M100" s="215"/>
      <c r="N100" s="215"/>
      <c r="O100" s="215"/>
      <c r="P100" s="215"/>
      <c r="Q100" s="215"/>
      <c r="R100" s="215"/>
      <c r="S100" s="215"/>
      <c r="T100" s="215"/>
      <c r="U100" s="215"/>
      <c r="V100" s="215"/>
      <c r="W100" s="215"/>
      <c r="X100" s="215"/>
      <c r="Y100" s="215"/>
      <c r="Z100" s="215"/>
      <c r="AA100" s="215"/>
      <c r="AB100" s="215"/>
      <c r="AC100" s="215"/>
      <c r="AD100" s="215"/>
      <c r="AE100" s="215"/>
      <c r="AF100" s="215"/>
      <c r="AG100" s="215"/>
      <c r="AH100" s="215"/>
      <c r="AI100" s="215"/>
      <c r="AJ100" s="215"/>
      <c r="AK100" s="215"/>
      <c r="AL100" s="212"/>
      <c r="AM100" s="197"/>
      <c r="AN100" s="208"/>
      <c r="AO100" s="208"/>
      <c r="AP100" s="208"/>
      <c r="AQ100" s="208"/>
      <c r="AR100" s="208"/>
      <c r="AS100" s="208"/>
      <c r="AT100" s="185"/>
      <c r="AU100" s="185"/>
      <c r="AV100" s="185"/>
      <c r="AW100" s="185"/>
      <c r="AX100" s="185"/>
      <c r="AY100" s="185"/>
      <c r="AZ100" s="324" t="n">
        <f aca="false">AP28-$AD$72</f>
        <v>-30</v>
      </c>
      <c r="BA100" s="324" t="n">
        <f aca="false">AQ28-$AD$73</f>
        <v>-10</v>
      </c>
      <c r="BB100" s="324" t="n">
        <f aca="false">AR28-$AD$74</f>
        <v>-5</v>
      </c>
      <c r="BC100" s="324"/>
      <c r="BD100" s="324" t="n">
        <f aca="false">$AE$72*(AW75*$AE$74-$AE$73*AX75)</f>
        <v>0</v>
      </c>
      <c r="BE100" s="324" t="n">
        <f aca="false">$AE$72*($AF$73*AX75-AW75*$AF$74)</f>
        <v>0</v>
      </c>
      <c r="BF100" s="324"/>
      <c r="BG100" s="324" t="n">
        <f aca="false">AV75*$BF$93</f>
        <v>-80.002</v>
      </c>
      <c r="BH100" s="324"/>
      <c r="BI100" s="324"/>
      <c r="BJ100" s="185"/>
      <c r="BK100" s="208" t="n">
        <f aca="false">IF($J$119=0,1000,-($BH$93*BB100+BA100*$BI$93+AZ100*$BF$93)/(BD100+BE100+BG100))</f>
        <v>5.00062498437539</v>
      </c>
      <c r="BL100" s="208" t="n">
        <f aca="false">ABS(BK100)</f>
        <v>5.00062498437539</v>
      </c>
      <c r="BM100" s="208" t="n">
        <f aca="false">ABS(BL100)*AV75</f>
        <v>5.00062498437539</v>
      </c>
      <c r="BN100" s="208" t="n">
        <f aca="false">IF(BM100&gt;BN$89,IF(BM100&lt;BN$90,BL100,1000),1000)</f>
        <v>1000</v>
      </c>
      <c r="BO100" s="334"/>
      <c r="BP100" s="334"/>
      <c r="BQ100" s="334"/>
      <c r="BR100" s="334"/>
      <c r="BS100" s="334"/>
      <c r="BT100" s="334"/>
      <c r="BU100" s="334"/>
      <c r="BV100" s="334"/>
      <c r="BW100" s="334"/>
      <c r="BX100" s="334"/>
      <c r="BY100" s="334"/>
      <c r="BZ100" s="334"/>
      <c r="CA100" s="334"/>
      <c r="CB100" s="334"/>
      <c r="CC100" s="334"/>
      <c r="CD100" s="334"/>
      <c r="CE100" s="334"/>
      <c r="CF100" s="334"/>
      <c r="CG100" s="334"/>
    </row>
    <row r="101" customFormat="false" ht="12.75" hidden="false" customHeight="false" outlineLevel="0" collapsed="false">
      <c r="A101" s="347"/>
      <c r="B101" s="347"/>
      <c r="C101" s="347"/>
      <c r="D101" s="347"/>
      <c r="E101" s="347"/>
      <c r="F101" s="347"/>
      <c r="G101" s="197"/>
      <c r="H101" s="197" t="s">
        <v>281</v>
      </c>
      <c r="I101" s="302" t="n">
        <f aca="false">IF($H$119=0,0,B100)</f>
        <v>30</v>
      </c>
      <c r="J101" s="302" t="n">
        <f aca="false">IF($H$119=0,0,-F100/2)</f>
        <v>-20</v>
      </c>
      <c r="K101" s="302" t="n">
        <f aca="false">IF($H$119=0,-10,D100)</f>
        <v>4.0001</v>
      </c>
      <c r="L101" s="302"/>
      <c r="M101" s="215"/>
      <c r="N101" s="215"/>
      <c r="O101" s="215"/>
      <c r="P101" s="215"/>
      <c r="Q101" s="215"/>
      <c r="R101" s="215"/>
      <c r="S101" s="215"/>
      <c r="T101" s="215"/>
      <c r="U101" s="215"/>
      <c r="V101" s="215"/>
      <c r="W101" s="215"/>
      <c r="X101" s="215"/>
      <c r="Y101" s="215"/>
      <c r="Z101" s="215"/>
      <c r="AA101" s="215"/>
      <c r="AB101" s="215"/>
      <c r="AC101" s="215"/>
      <c r="AD101" s="215"/>
      <c r="AE101" s="215"/>
      <c r="AF101" s="215"/>
      <c r="AG101" s="215"/>
      <c r="AH101" s="215"/>
      <c r="AI101" s="215"/>
      <c r="AJ101" s="215"/>
      <c r="AK101" s="215"/>
      <c r="AL101" s="212" t="s">
        <v>259</v>
      </c>
      <c r="AM101" s="212" t="n">
        <f aca="false">I116</f>
        <v>50</v>
      </c>
      <c r="AN101" s="208" t="n">
        <f aca="false">IF(AN96&gt;$AM101,AN96/$AM101,1)</f>
        <v>1.27777752454549</v>
      </c>
      <c r="AO101" s="208" t="n">
        <f aca="false">IF(AO96&gt;$AM101,AO96/$AM101,1)</f>
        <v>1</v>
      </c>
      <c r="AP101" s="208" t="n">
        <f aca="false">IF(AP96&gt;$AM101,AP96/$AM101,1)</f>
        <v>1</v>
      </c>
      <c r="AQ101" s="208" t="n">
        <f aca="false">IF(AQ96&gt;$AM101,AQ96/$AM101,1)</f>
        <v>1</v>
      </c>
      <c r="AR101" s="208" t="n">
        <f aca="false">IF(AR96&gt;$AM101,AR96/$AM101,1)</f>
        <v>1</v>
      </c>
      <c r="AS101" s="208" t="n">
        <f aca="false">IF(AS96&gt;$AM101,AS96/$AM101,1)</f>
        <v>1</v>
      </c>
      <c r="AT101" s="185"/>
      <c r="AU101" s="185"/>
      <c r="AV101" s="185"/>
      <c r="AW101" s="185"/>
      <c r="AX101" s="185"/>
      <c r="AY101" s="185"/>
      <c r="AZ101" s="324" t="n">
        <f aca="false">AP29-$AD$72</f>
        <v>-30</v>
      </c>
      <c r="BA101" s="324" t="n">
        <f aca="false">AQ29-$AD$73</f>
        <v>-10</v>
      </c>
      <c r="BB101" s="324" t="n">
        <f aca="false">AR29-$AD$74</f>
        <v>-5</v>
      </c>
      <c r="BC101" s="324"/>
      <c r="BD101" s="324" t="n">
        <f aca="false">$AE$72*(AW76*$AE$74-$AE$73*AX76)</f>
        <v>0</v>
      </c>
      <c r="BE101" s="324" t="n">
        <f aca="false">$AE$72*($AF$73*AX76-AW76*$AF$74)</f>
        <v>0</v>
      </c>
      <c r="BF101" s="324"/>
      <c r="BG101" s="324" t="n">
        <f aca="false">AV76*$BF$93</f>
        <v>-80.002</v>
      </c>
      <c r="BH101" s="324"/>
      <c r="BI101" s="324"/>
      <c r="BJ101" s="185"/>
      <c r="BK101" s="208" t="n">
        <f aca="false">IF($J$119=0,1000,-($BH$93*BB101+BA101*$BI$93+AZ101*$BF$93)/(BD101+BE101+BG101))</f>
        <v>5.00062498437539</v>
      </c>
      <c r="BL101" s="208" t="n">
        <f aca="false">ABS(BK101)</f>
        <v>5.00062498437539</v>
      </c>
      <c r="BM101" s="208" t="n">
        <f aca="false">ABS(BL101)*AV76</f>
        <v>5.00062498437539</v>
      </c>
      <c r="BN101" s="208" t="n">
        <f aca="false">IF(BM101&gt;BN$89,IF(BM101&lt;BN$90,BL101,1000),1000)</f>
        <v>1000</v>
      </c>
      <c r="BO101" s="334"/>
      <c r="BP101" s="334"/>
      <c r="BQ101" s="334"/>
      <c r="BR101" s="334"/>
      <c r="BS101" s="334"/>
      <c r="BT101" s="334"/>
      <c r="BU101" s="334"/>
      <c r="BV101" s="334"/>
      <c r="BW101" s="334"/>
      <c r="BX101" s="334"/>
      <c r="BY101" s="334"/>
      <c r="BZ101" s="334"/>
      <c r="CA101" s="334"/>
      <c r="CB101" s="334"/>
      <c r="CC101" s="334"/>
      <c r="CD101" s="334"/>
      <c r="CE101" s="334"/>
      <c r="CF101" s="334"/>
      <c r="CG101" s="334"/>
    </row>
    <row r="102" customFormat="false" ht="12.75" hidden="false" customHeight="false" outlineLevel="0" collapsed="false">
      <c r="A102" s="344"/>
      <c r="B102" s="344" t="s">
        <v>270</v>
      </c>
      <c r="C102" s="344" t="n">
        <f aca="false">Processo!E16</f>
        <v>1.7</v>
      </c>
      <c r="D102" s="344"/>
      <c r="E102" s="191"/>
      <c r="F102" s="345"/>
      <c r="G102" s="197"/>
      <c r="H102" s="197" t="s">
        <v>282</v>
      </c>
      <c r="I102" s="302" t="n">
        <f aca="false">IF($H$119=0,0,B99)</f>
        <v>10</v>
      </c>
      <c r="J102" s="302" t="n">
        <f aca="false">IF($H$119=0,0,-F99/2)</f>
        <v>-20</v>
      </c>
      <c r="K102" s="302" t="n">
        <f aca="false">IF($H$119=0,-10,D99)</f>
        <v>1</v>
      </c>
      <c r="L102" s="302"/>
      <c r="M102" s="215"/>
      <c r="N102" s="215"/>
      <c r="O102" s="215"/>
      <c r="P102" s="215"/>
      <c r="Q102" s="215"/>
      <c r="R102" s="215"/>
      <c r="S102" s="215"/>
      <c r="T102" s="215"/>
      <c r="U102" s="215"/>
      <c r="V102" s="215"/>
      <c r="W102" s="215"/>
      <c r="X102" s="215"/>
      <c r="Y102" s="215"/>
      <c r="Z102" s="215"/>
      <c r="AA102" s="215"/>
      <c r="AB102" s="215"/>
      <c r="AC102" s="215"/>
      <c r="AD102" s="215"/>
      <c r="AE102" s="215"/>
      <c r="AF102" s="215"/>
      <c r="AG102" s="215"/>
      <c r="AH102" s="215"/>
      <c r="AI102" s="215"/>
      <c r="AJ102" s="215"/>
      <c r="AK102" s="215"/>
      <c r="AL102" s="212" t="s">
        <v>262</v>
      </c>
      <c r="AM102" s="212" t="n">
        <f aca="false">I117</f>
        <v>0</v>
      </c>
      <c r="AN102" s="208"/>
      <c r="AO102" s="208"/>
      <c r="AP102" s="208"/>
      <c r="AQ102" s="208"/>
      <c r="AR102" s="208"/>
      <c r="AS102" s="208"/>
      <c r="AT102" s="185"/>
      <c r="AU102" s="185"/>
      <c r="AV102" s="185"/>
      <c r="AW102" s="185"/>
      <c r="AX102" s="185"/>
      <c r="AY102" s="185"/>
      <c r="AZ102" s="324" t="n">
        <f aca="false">AP30-$AD$72</f>
        <v>-30</v>
      </c>
      <c r="BA102" s="324" t="n">
        <f aca="false">AQ30-$AD$73</f>
        <v>-10</v>
      </c>
      <c r="BB102" s="324" t="n">
        <f aca="false">AR30-$AD$74</f>
        <v>-5</v>
      </c>
      <c r="BC102" s="324"/>
      <c r="BD102" s="324" t="n">
        <f aca="false">$AE$72*(AW77*$AE$74-$AE$73*AX77)</f>
        <v>0</v>
      </c>
      <c r="BE102" s="324" t="n">
        <f aca="false">$AE$72*($AF$73*AX77-AW77*$AF$74)</f>
        <v>0</v>
      </c>
      <c r="BF102" s="324"/>
      <c r="BG102" s="324" t="n">
        <f aca="false">AV77*$BF$93</f>
        <v>-80.002</v>
      </c>
      <c r="BH102" s="324"/>
      <c r="BI102" s="324"/>
      <c r="BJ102" s="185"/>
      <c r="BK102" s="208" t="n">
        <f aca="false">IF($J$119=0,1000,-($BH$93*BB102+BA102*$BI$93+AZ102*$BF$93)/(BD102+BE102+BG102))</f>
        <v>5.00062498437539</v>
      </c>
      <c r="BL102" s="208" t="n">
        <f aca="false">ABS(BK102)</f>
        <v>5.00062498437539</v>
      </c>
      <c r="BM102" s="208" t="n">
        <f aca="false">ABS(BL102)*AV77</f>
        <v>5.00062498437539</v>
      </c>
      <c r="BN102" s="208" t="n">
        <f aca="false">IF(BM102&gt;BN$89,IF(BM102&lt;BN$90,BL102,1000),1000)</f>
        <v>1000</v>
      </c>
      <c r="BO102" s="334"/>
      <c r="BP102" s="334"/>
      <c r="BQ102" s="334"/>
      <c r="BR102" s="334"/>
      <c r="BS102" s="334"/>
      <c r="BT102" s="334"/>
      <c r="BU102" s="334"/>
      <c r="BV102" s="334"/>
      <c r="BW102" s="334"/>
      <c r="BX102" s="334"/>
      <c r="BY102" s="334"/>
      <c r="BZ102" s="334"/>
      <c r="CA102" s="334"/>
      <c r="CB102" s="334"/>
      <c r="CC102" s="334"/>
      <c r="CD102" s="334"/>
      <c r="CE102" s="334"/>
      <c r="CF102" s="334"/>
      <c r="CG102" s="334"/>
    </row>
    <row r="103" customFormat="false" ht="12.75" hidden="false" customHeight="false" outlineLevel="0" collapsed="false">
      <c r="A103" s="344" t="s">
        <v>283</v>
      </c>
      <c r="B103" s="344" t="n">
        <f aca="false">Processo!D14</f>
        <v>30</v>
      </c>
      <c r="C103" s="344" t="s">
        <v>284</v>
      </c>
      <c r="D103" s="344" t="n">
        <f aca="false">Processo!E14</f>
        <v>5</v>
      </c>
      <c r="E103" s="191" t="s">
        <v>285</v>
      </c>
      <c r="F103" s="346" t="n">
        <f aca="false">Processo!F14</f>
        <v>40</v>
      </c>
      <c r="G103" s="197"/>
      <c r="H103" s="197" t="s">
        <v>276</v>
      </c>
      <c r="I103" s="302" t="n">
        <f aca="false">I99</f>
        <v>10</v>
      </c>
      <c r="J103" s="302" t="n">
        <f aca="false">J99</f>
        <v>20</v>
      </c>
      <c r="K103" s="302" t="n">
        <f aca="false">K99</f>
        <v>1</v>
      </c>
      <c r="L103" s="302"/>
      <c r="M103" s="215"/>
      <c r="N103" s="215"/>
      <c r="O103" s="215"/>
      <c r="P103" s="215"/>
      <c r="Q103" s="215"/>
      <c r="R103" s="215"/>
      <c r="S103" s="215"/>
      <c r="T103" s="215"/>
      <c r="U103" s="215"/>
      <c r="V103" s="215"/>
      <c r="W103" s="215"/>
      <c r="X103" s="215"/>
      <c r="Y103" s="215"/>
      <c r="Z103" s="215"/>
      <c r="AA103" s="215"/>
      <c r="AB103" s="215"/>
      <c r="AC103" s="215"/>
      <c r="AD103" s="215"/>
      <c r="AE103" s="215"/>
      <c r="AF103" s="215"/>
      <c r="AG103" s="215"/>
      <c r="AH103" s="215"/>
      <c r="AI103" s="215"/>
      <c r="AJ103" s="215"/>
      <c r="AK103" s="215"/>
      <c r="AL103" s="212" t="s">
        <v>286</v>
      </c>
      <c r="AM103" s="212" t="n">
        <f aca="false">J116</f>
        <v>20</v>
      </c>
      <c r="AN103" s="208" t="n">
        <f aca="false">IF(AN97&gt;$AM103,AN97/$AM103,1)</f>
        <v>1</v>
      </c>
      <c r="AO103" s="208" t="n">
        <f aca="false">IF(AO97&gt;$AM103,AO97/$AM103,1)</f>
        <v>1</v>
      </c>
      <c r="AP103" s="208" t="n">
        <f aca="false">IF(AP97&gt;$AM103,AP97/$AM103,1)</f>
        <v>1</v>
      </c>
      <c r="AQ103" s="208" t="n">
        <f aca="false">IF(AQ97&gt;$AM103,AQ97/$AM103,1)</f>
        <v>1</v>
      </c>
      <c r="AR103" s="208" t="n">
        <f aca="false">IF(AR97&gt;$AM103,AR97/$AM103,1)</f>
        <v>1</v>
      </c>
      <c r="AS103" s="208" t="n">
        <f aca="false">IF(AS97&gt;$AM103,AS97/$AM103,1)</f>
        <v>1</v>
      </c>
      <c r="AT103" s="185"/>
      <c r="AU103" s="185"/>
      <c r="AV103" s="185"/>
      <c r="AW103" s="185"/>
      <c r="AX103" s="185"/>
      <c r="AY103" s="185"/>
      <c r="AZ103" s="324" t="n">
        <f aca="false">AP31-$AD$72</f>
        <v>-30</v>
      </c>
      <c r="BA103" s="324" t="n">
        <f aca="false">AQ31-$AD$73</f>
        <v>-10</v>
      </c>
      <c r="BB103" s="324" t="n">
        <f aca="false">AR31-$AD$74</f>
        <v>-5</v>
      </c>
      <c r="BC103" s="324"/>
      <c r="BD103" s="324" t="n">
        <f aca="false">$AE$72*(AW78*$AE$74-$AE$73*AX78)</f>
        <v>0</v>
      </c>
      <c r="BE103" s="324" t="n">
        <f aca="false">$AE$72*($AF$73*AX78-AW78*$AF$74)</f>
        <v>0</v>
      </c>
      <c r="BF103" s="324"/>
      <c r="BG103" s="324" t="n">
        <f aca="false">AV78*$BF$93</f>
        <v>-80.002</v>
      </c>
      <c r="BH103" s="324"/>
      <c r="BI103" s="324"/>
      <c r="BJ103" s="185"/>
      <c r="BK103" s="208" t="n">
        <f aca="false">IF($J$119=0,1000,-($BH$93*BB103+BA103*$BI$93+AZ103*$BF$93)/(BD103+BE103+BG103))</f>
        <v>5.00062498437539</v>
      </c>
      <c r="BL103" s="208" t="n">
        <f aca="false">ABS(BK103)</f>
        <v>5.00062498437539</v>
      </c>
      <c r="BM103" s="208" t="n">
        <f aca="false">ABS(BL103)*AV78</f>
        <v>5.00062498437539</v>
      </c>
      <c r="BN103" s="208" t="n">
        <f aca="false">IF(BM103&gt;BN$89,IF(BM103&lt;BN$90,BL103,1000),1000)</f>
        <v>1000</v>
      </c>
      <c r="BO103" s="334"/>
      <c r="BP103" s="334"/>
      <c r="BQ103" s="334"/>
      <c r="BR103" s="334"/>
      <c r="BS103" s="334"/>
      <c r="BT103" s="334"/>
      <c r="BU103" s="334"/>
      <c r="BV103" s="334"/>
      <c r="BW103" s="334"/>
      <c r="BX103" s="334"/>
      <c r="BY103" s="334"/>
      <c r="BZ103" s="334"/>
      <c r="CA103" s="334"/>
      <c r="CB103" s="334"/>
      <c r="CC103" s="334"/>
      <c r="CD103" s="334"/>
      <c r="CE103" s="334"/>
      <c r="CF103" s="334"/>
      <c r="CG103" s="334"/>
    </row>
    <row r="104" customFormat="false" ht="12.75" hidden="false" customHeight="false" outlineLevel="0" collapsed="false">
      <c r="A104" s="344" t="s">
        <v>287</v>
      </c>
      <c r="B104" s="344" t="n">
        <f aca="false">Processo!D15</f>
        <v>50</v>
      </c>
      <c r="C104" s="344" t="s">
        <v>288</v>
      </c>
      <c r="D104" s="344" t="n">
        <f aca="false">Processo!E15+0.0001</f>
        <v>9.0001</v>
      </c>
      <c r="E104" s="191" t="s">
        <v>289</v>
      </c>
      <c r="F104" s="346" t="n">
        <f aca="false">Processo!F15</f>
        <v>40</v>
      </c>
      <c r="G104" s="197"/>
      <c r="H104" s="197"/>
      <c r="I104" s="302"/>
      <c r="J104" s="302"/>
      <c r="K104" s="302"/>
      <c r="L104" s="302"/>
      <c r="M104" s="215"/>
      <c r="N104" s="215"/>
      <c r="O104" s="215"/>
      <c r="P104" s="215"/>
      <c r="Q104" s="215"/>
      <c r="R104" s="215"/>
      <c r="S104" s="215"/>
      <c r="T104" s="215"/>
      <c r="U104" s="215"/>
      <c r="V104" s="215"/>
      <c r="W104" s="215"/>
      <c r="X104" s="215"/>
      <c r="Y104" s="215"/>
      <c r="Z104" s="215"/>
      <c r="AA104" s="215"/>
      <c r="AB104" s="215"/>
      <c r="AC104" s="215"/>
      <c r="AD104" s="215"/>
      <c r="AE104" s="215"/>
      <c r="AF104" s="215"/>
      <c r="AG104" s="215"/>
      <c r="AH104" s="215"/>
      <c r="AI104" s="215"/>
      <c r="AJ104" s="215"/>
      <c r="AK104" s="215"/>
      <c r="AL104" s="212" t="s">
        <v>290</v>
      </c>
      <c r="AM104" s="212" t="n">
        <f aca="false">J117</f>
        <v>-20</v>
      </c>
      <c r="AN104" s="208" t="n">
        <f aca="false">IF(AN97&lt;$AM104,AN97/$AM104,1)</f>
        <v>1</v>
      </c>
      <c r="AO104" s="208" t="n">
        <f aca="false">IF(AO97&lt;$AM104,AO97/$AM104,1)</f>
        <v>1</v>
      </c>
      <c r="AP104" s="208" t="n">
        <f aca="false">IF(AP97&lt;$AM104,AP97/$AM104,1)</f>
        <v>1.73762911198843</v>
      </c>
      <c r="AQ104" s="208" t="n">
        <f aca="false">IF(AQ97&lt;$AM104,AQ97/$AM104,1)</f>
        <v>1</v>
      </c>
      <c r="AR104" s="208" t="n">
        <f aca="false">IF(AR97&lt;$AM104,AR97/$AM104,1)</f>
        <v>1</v>
      </c>
      <c r="AS104" s="208" t="n">
        <f aca="false">IF(AS97&lt;$AM104,AS97/$AM104,1)</f>
        <v>1.95108506363355</v>
      </c>
      <c r="AT104" s="185"/>
      <c r="AU104" s="185"/>
      <c r="AV104" s="185"/>
      <c r="AW104" s="185"/>
      <c r="AX104" s="185"/>
      <c r="AY104" s="185"/>
      <c r="AZ104" s="324" t="n">
        <f aca="false">AP32-$AD$72</f>
        <v>-30</v>
      </c>
      <c r="BA104" s="324" t="n">
        <f aca="false">AQ32-$AD$73</f>
        <v>-10</v>
      </c>
      <c r="BB104" s="324" t="n">
        <f aca="false">AR32-$AD$74</f>
        <v>-5</v>
      </c>
      <c r="BC104" s="324"/>
      <c r="BD104" s="324" t="n">
        <f aca="false">$AE$72*(AW79*$AE$74-$AE$73*AX79)</f>
        <v>0</v>
      </c>
      <c r="BE104" s="324" t="n">
        <f aca="false">$AE$72*($AF$73*AX79-AW79*$AF$74)</f>
        <v>0</v>
      </c>
      <c r="BF104" s="324"/>
      <c r="BG104" s="324" t="n">
        <f aca="false">AV79*$BF$93</f>
        <v>-80.002</v>
      </c>
      <c r="BH104" s="324"/>
      <c r="BI104" s="324"/>
      <c r="BJ104" s="185"/>
      <c r="BK104" s="208" t="n">
        <f aca="false">IF($J$119=0,1000,-($BH$93*BB104+BA104*$BI$93+AZ104*$BF$93)/(BD104+BE104+BG104))</f>
        <v>5.00062498437539</v>
      </c>
      <c r="BL104" s="208" t="n">
        <f aca="false">ABS(BK104)</f>
        <v>5.00062498437539</v>
      </c>
      <c r="BM104" s="208" t="n">
        <f aca="false">ABS(BL104)*AV79</f>
        <v>5.00062498437539</v>
      </c>
      <c r="BN104" s="208" t="n">
        <f aca="false">IF(BM104&gt;BN$89,IF(BM104&lt;BN$90,BL104,1000),1000)</f>
        <v>1000</v>
      </c>
      <c r="BO104" s="334"/>
      <c r="BP104" s="334"/>
      <c r="BQ104" s="334"/>
      <c r="BR104" s="334"/>
      <c r="BS104" s="334"/>
      <c r="BT104" s="334"/>
      <c r="BU104" s="334"/>
      <c r="BV104" s="334"/>
      <c r="BW104" s="334"/>
      <c r="BX104" s="334"/>
      <c r="BY104" s="334"/>
      <c r="BZ104" s="334"/>
      <c r="CA104" s="334"/>
      <c r="CB104" s="334"/>
      <c r="CC104" s="334"/>
      <c r="CD104" s="334"/>
      <c r="CE104" s="334"/>
      <c r="CF104" s="334"/>
      <c r="CG104" s="334"/>
    </row>
    <row r="105" customFormat="false" ht="12.75" hidden="false" customHeight="false" outlineLevel="0" collapsed="false">
      <c r="A105" s="347"/>
      <c r="B105" s="347"/>
      <c r="C105" s="347"/>
      <c r="D105" s="347"/>
      <c r="E105" s="347"/>
      <c r="F105" s="347"/>
      <c r="G105" s="197"/>
      <c r="H105" s="197" t="s">
        <v>291</v>
      </c>
      <c r="I105" s="302" t="n">
        <f aca="false">IF($J$119=0,0,B103)</f>
        <v>30</v>
      </c>
      <c r="J105" s="302" t="n">
        <f aca="false">IF($J$119=0,0,F103/2)</f>
        <v>20</v>
      </c>
      <c r="K105" s="302" t="n">
        <f aca="false">IF($J$119=0,-10,D103)</f>
        <v>5</v>
      </c>
      <c r="L105" s="302" t="n">
        <f aca="false">K105+$C$102</f>
        <v>6.7</v>
      </c>
      <c r="M105" s="215"/>
      <c r="N105" s="215"/>
      <c r="O105" s="215"/>
      <c r="P105" s="215"/>
      <c r="Q105" s="215"/>
      <c r="R105" s="215"/>
      <c r="S105" s="215"/>
      <c r="T105" s="215"/>
      <c r="U105" s="215"/>
      <c r="V105" s="215"/>
      <c r="W105" s="215"/>
      <c r="X105" s="215"/>
      <c r="Y105" s="215"/>
      <c r="Z105" s="215"/>
      <c r="AA105" s="215"/>
      <c r="AB105" s="215"/>
      <c r="AC105" s="215"/>
      <c r="AD105" s="215"/>
      <c r="AE105" s="215"/>
      <c r="AF105" s="215"/>
      <c r="AG105" s="215"/>
      <c r="AH105" s="215"/>
      <c r="AI105" s="215"/>
      <c r="AJ105" s="215"/>
      <c r="AK105" s="215"/>
      <c r="AL105" s="212" t="s">
        <v>260</v>
      </c>
      <c r="AM105" s="212" t="n">
        <f aca="false">K116</f>
        <v>12.0001</v>
      </c>
      <c r="AN105" s="208" t="n">
        <f aca="false">IF(AN98&gt;$AM105,AN98/$AM105,1)</f>
        <v>1.037066659381</v>
      </c>
      <c r="AO105" s="208"/>
      <c r="AP105" s="208"/>
      <c r="AQ105" s="208" t="n">
        <f aca="false">IF(AQ98&gt;$AM105,AQ98/$AM105,1)</f>
        <v>1</v>
      </c>
      <c r="AR105" s="208"/>
      <c r="AS105" s="208"/>
      <c r="AT105" s="185"/>
      <c r="AU105" s="185"/>
      <c r="AV105" s="185"/>
      <c r="AW105" s="185"/>
      <c r="AX105" s="185"/>
      <c r="AY105" s="185"/>
      <c r="AZ105" s="324" t="n">
        <f aca="false">AP33-$AD$72</f>
        <v>-30</v>
      </c>
      <c r="BA105" s="324" t="n">
        <f aca="false">AQ33-$AD$73</f>
        <v>-10</v>
      </c>
      <c r="BB105" s="324" t="n">
        <f aca="false">AR33-$AD$74</f>
        <v>-5</v>
      </c>
      <c r="BC105" s="324"/>
      <c r="BD105" s="324" t="n">
        <f aca="false">$AE$72*(AW80*$AE$74-$AE$73*AX80)</f>
        <v>0</v>
      </c>
      <c r="BE105" s="324" t="n">
        <f aca="false">$AE$72*($AF$73*AX80-AW80*$AF$74)</f>
        <v>0</v>
      </c>
      <c r="BF105" s="324"/>
      <c r="BG105" s="324" t="n">
        <f aca="false">AV80*$BF$93</f>
        <v>-80.002</v>
      </c>
      <c r="BH105" s="324"/>
      <c r="BI105" s="324"/>
      <c r="BJ105" s="185"/>
      <c r="BK105" s="208" t="n">
        <f aca="false">IF($J$119=0,1000,-($BH$93*BB105+BA105*$BI$93+AZ105*$BF$93)/(BD105+BE105+BG105))</f>
        <v>5.00062498437539</v>
      </c>
      <c r="BL105" s="208" t="n">
        <f aca="false">ABS(BK105)</f>
        <v>5.00062498437539</v>
      </c>
      <c r="BM105" s="208" t="n">
        <f aca="false">ABS(BL105)*AV80</f>
        <v>5.00062498437539</v>
      </c>
      <c r="BN105" s="208" t="n">
        <f aca="false">IF(BM105&gt;BN$89,IF(BM105&lt;BN$90,BL105,1000),1000)</f>
        <v>1000</v>
      </c>
      <c r="BO105" s="334"/>
      <c r="BP105" s="334"/>
      <c r="BQ105" s="334"/>
      <c r="BR105" s="334"/>
      <c r="BS105" s="334"/>
      <c r="BT105" s="334"/>
      <c r="BU105" s="334"/>
      <c r="BV105" s="334"/>
      <c r="BW105" s="334"/>
      <c r="BX105" s="334"/>
      <c r="BY105" s="334"/>
      <c r="BZ105" s="334"/>
      <c r="CA105" s="334"/>
      <c r="CB105" s="334"/>
      <c r="CC105" s="334"/>
      <c r="CD105" s="334"/>
      <c r="CE105" s="334"/>
      <c r="CF105" s="334"/>
      <c r="CG105" s="334"/>
    </row>
    <row r="106" customFormat="false" ht="12.75" hidden="false" customHeight="false" outlineLevel="0" collapsed="false">
      <c r="A106" s="344"/>
      <c r="B106" s="344" t="s">
        <v>270</v>
      </c>
      <c r="C106" s="344" t="n">
        <f aca="false">Processo!E20</f>
        <v>1.7</v>
      </c>
      <c r="D106" s="344"/>
      <c r="E106" s="191"/>
      <c r="F106" s="345"/>
      <c r="G106" s="197"/>
      <c r="H106" s="197" t="s">
        <v>292</v>
      </c>
      <c r="I106" s="302" t="n">
        <f aca="false">IF($J$119=0,0,B104)</f>
        <v>50</v>
      </c>
      <c r="J106" s="302" t="n">
        <f aca="false">IF($J$119=0,0,F104/2)</f>
        <v>20</v>
      </c>
      <c r="K106" s="302" t="n">
        <f aca="false">IF($J$119=0,-10,D104)</f>
        <v>9.0001</v>
      </c>
      <c r="L106" s="302" t="n">
        <f aca="false">K106+$C$102</f>
        <v>10.7001</v>
      </c>
      <c r="M106" s="215"/>
      <c r="N106" s="215"/>
      <c r="O106" s="215"/>
      <c r="P106" s="215"/>
      <c r="Q106" s="215"/>
      <c r="R106" s="215"/>
      <c r="S106" s="215"/>
      <c r="T106" s="215"/>
      <c r="U106" s="215"/>
      <c r="V106" s="215"/>
      <c r="W106" s="215"/>
      <c r="X106" s="215"/>
      <c r="Y106" s="215"/>
      <c r="Z106" s="215"/>
      <c r="AA106" s="215"/>
      <c r="AB106" s="215"/>
      <c r="AC106" s="215"/>
      <c r="AD106" s="215"/>
      <c r="AE106" s="215"/>
      <c r="AF106" s="215"/>
      <c r="AG106" s="215"/>
      <c r="AH106" s="215"/>
      <c r="AI106" s="215"/>
      <c r="AJ106" s="215"/>
      <c r="AK106" s="215"/>
      <c r="AL106" s="212" t="s">
        <v>263</v>
      </c>
      <c r="AM106" s="212" t="n">
        <v>0</v>
      </c>
      <c r="AN106" s="197"/>
      <c r="AO106" s="197"/>
      <c r="AP106" s="197"/>
      <c r="AQ106" s="197"/>
      <c r="AR106" s="197"/>
      <c r="AS106" s="197"/>
      <c r="AT106" s="185"/>
      <c r="AU106" s="185"/>
      <c r="AV106" s="185"/>
      <c r="AW106" s="185"/>
      <c r="AX106" s="185"/>
      <c r="AY106" s="185"/>
      <c r="AZ106" s="324" t="n">
        <f aca="false">AP34-$AD$72</f>
        <v>-30</v>
      </c>
      <c r="BA106" s="324" t="n">
        <f aca="false">AQ34-$AD$73</f>
        <v>-10</v>
      </c>
      <c r="BB106" s="324" t="n">
        <f aca="false">AR34-$AD$74</f>
        <v>-5</v>
      </c>
      <c r="BC106" s="324"/>
      <c r="BD106" s="324" t="n">
        <f aca="false">$AE$72*(AW81*$AE$74-$AE$73*AX81)</f>
        <v>0</v>
      </c>
      <c r="BE106" s="324" t="n">
        <f aca="false">$AE$72*($AF$73*AX81-AW81*$AF$74)</f>
        <v>0</v>
      </c>
      <c r="BF106" s="324"/>
      <c r="BG106" s="324" t="n">
        <f aca="false">AV81*$BF$93</f>
        <v>-80.002</v>
      </c>
      <c r="BH106" s="324"/>
      <c r="BI106" s="324"/>
      <c r="BJ106" s="185"/>
      <c r="BK106" s="208" t="n">
        <f aca="false">IF($J$119=0,1000,-($BH$93*BB106+BA106*$BI$93+AZ106*$BF$93)/(BD106+BE106+BG106))</f>
        <v>5.00062498437539</v>
      </c>
      <c r="BL106" s="208" t="n">
        <f aca="false">ABS(BK106)</f>
        <v>5.00062498437539</v>
      </c>
      <c r="BM106" s="208" t="n">
        <f aca="false">ABS(BL106)*AV81</f>
        <v>5.00062498437539</v>
      </c>
      <c r="BN106" s="208" t="n">
        <f aca="false">IF(BM106&gt;BN$89,IF(BM106&lt;BN$90,BL106,1000),1000)</f>
        <v>1000</v>
      </c>
      <c r="BO106" s="334"/>
      <c r="BP106" s="334"/>
      <c r="BQ106" s="334"/>
      <c r="BR106" s="334"/>
      <c r="BS106" s="334"/>
      <c r="BT106" s="334"/>
      <c r="BU106" s="334"/>
      <c r="BV106" s="334"/>
      <c r="BW106" s="334"/>
      <c r="BX106" s="334"/>
      <c r="BY106" s="334"/>
      <c r="BZ106" s="334"/>
      <c r="CA106" s="334"/>
      <c r="CB106" s="334"/>
      <c r="CC106" s="334"/>
      <c r="CD106" s="334"/>
      <c r="CE106" s="334"/>
      <c r="CF106" s="334"/>
      <c r="CG106" s="334"/>
    </row>
    <row r="107" customFormat="false" ht="12.75" hidden="false" customHeight="false" outlineLevel="0" collapsed="false">
      <c r="A107" s="344" t="s">
        <v>293</v>
      </c>
      <c r="B107" s="344" t="n">
        <f aca="false">Processo!D18</f>
        <v>50</v>
      </c>
      <c r="C107" s="344" t="s">
        <v>294</v>
      </c>
      <c r="D107" s="344" t="n">
        <f aca="false">Processo!E18</f>
        <v>9</v>
      </c>
      <c r="E107" s="191" t="s">
        <v>295</v>
      </c>
      <c r="F107" s="346" t="n">
        <f aca="false">Processo!F18</f>
        <v>40</v>
      </c>
      <c r="G107" s="197"/>
      <c r="H107" s="197" t="s">
        <v>296</v>
      </c>
      <c r="I107" s="302" t="n">
        <f aca="false">IF($J$119=0,0,B104)</f>
        <v>50</v>
      </c>
      <c r="J107" s="302" t="n">
        <f aca="false">IF($J$119=0,0,-F104/2)</f>
        <v>-20</v>
      </c>
      <c r="K107" s="302" t="n">
        <f aca="false">D104</f>
        <v>9.0001</v>
      </c>
      <c r="L107" s="302"/>
      <c r="M107" s="215"/>
      <c r="N107" s="215"/>
      <c r="O107" s="215"/>
      <c r="P107" s="215"/>
      <c r="Q107" s="215"/>
      <c r="R107" s="215"/>
      <c r="S107" s="215"/>
      <c r="T107" s="215"/>
      <c r="U107" s="215"/>
      <c r="V107" s="215"/>
      <c r="W107" s="215"/>
      <c r="X107" s="215"/>
      <c r="Y107" s="215"/>
      <c r="Z107" s="215"/>
      <c r="AA107" s="215"/>
      <c r="AB107" s="215"/>
      <c r="AC107" s="215"/>
      <c r="AD107" s="215"/>
      <c r="AE107" s="215"/>
      <c r="AF107" s="215"/>
      <c r="AG107" s="215"/>
      <c r="AH107" s="215"/>
      <c r="AI107" s="215"/>
      <c r="AJ107" s="215"/>
      <c r="AK107" s="215"/>
      <c r="AL107" s="212"/>
      <c r="AM107" s="197"/>
      <c r="AN107" s="197"/>
      <c r="AO107" s="197"/>
      <c r="AP107" s="197"/>
      <c r="AQ107" s="197"/>
      <c r="AR107" s="197"/>
      <c r="AS107" s="197"/>
      <c r="AT107" s="185"/>
      <c r="AU107" s="185"/>
      <c r="AV107" s="185"/>
      <c r="AW107" s="185"/>
      <c r="AX107" s="185"/>
      <c r="AY107" s="185"/>
      <c r="AZ107" s="324" t="n">
        <f aca="false">AP35-$AD$72</f>
        <v>-30</v>
      </c>
      <c r="BA107" s="324" t="n">
        <f aca="false">AQ35-$AD$73</f>
        <v>-10</v>
      </c>
      <c r="BB107" s="324" t="n">
        <f aca="false">AR35-$AD$74</f>
        <v>-5</v>
      </c>
      <c r="BC107" s="324"/>
      <c r="BD107" s="324" t="n">
        <f aca="false">$AE$72*(AW82*$AE$74-$AE$73*AX82)</f>
        <v>0</v>
      </c>
      <c r="BE107" s="324" t="n">
        <f aca="false">$AE$72*($AF$73*AX82-AW82*$AF$74)</f>
        <v>0</v>
      </c>
      <c r="BF107" s="324"/>
      <c r="BG107" s="324" t="n">
        <f aca="false">AV82*$BF$93</f>
        <v>-80.002</v>
      </c>
      <c r="BH107" s="324"/>
      <c r="BI107" s="324"/>
      <c r="BJ107" s="185"/>
      <c r="BK107" s="208" t="n">
        <f aca="false">IF($J$119=0,1000,-($BH$93*BB107+BA107*$BI$93+AZ107*$BF$93)/(BD107+BE107+BG107))</f>
        <v>5.00062498437539</v>
      </c>
      <c r="BL107" s="208" t="n">
        <f aca="false">ABS(BK107)</f>
        <v>5.00062498437539</v>
      </c>
      <c r="BM107" s="208" t="n">
        <f aca="false">ABS(BL107)*AV82</f>
        <v>5.00062498437539</v>
      </c>
      <c r="BN107" s="208" t="n">
        <f aca="false">IF(BM107&gt;BN$89,IF(BM107&lt;BN$90,BL107,1000),1000)</f>
        <v>1000</v>
      </c>
      <c r="BO107" s="334"/>
      <c r="BP107" s="334"/>
      <c r="BQ107" s="334"/>
      <c r="BR107" s="334"/>
      <c r="BS107" s="334"/>
      <c r="BT107" s="334"/>
      <c r="BU107" s="334"/>
      <c r="BV107" s="334"/>
      <c r="BW107" s="334"/>
      <c r="BX107" s="334"/>
      <c r="BY107" s="334"/>
      <c r="BZ107" s="334"/>
      <c r="CA107" s="334"/>
      <c r="CB107" s="334"/>
      <c r="CC107" s="334"/>
      <c r="CD107" s="334"/>
      <c r="CE107" s="334"/>
      <c r="CF107" s="334"/>
      <c r="CG107" s="334"/>
    </row>
    <row r="108" customFormat="false" ht="12.75" hidden="false" customHeight="false" outlineLevel="0" collapsed="false">
      <c r="A108" s="344" t="s">
        <v>297</v>
      </c>
      <c r="B108" s="344" t="n">
        <f aca="false">Processo!D19</f>
        <v>70</v>
      </c>
      <c r="C108" s="344" t="s">
        <v>298</v>
      </c>
      <c r="D108" s="344" t="n">
        <f aca="false">Processo!E19+0.0001</f>
        <v>12.0001</v>
      </c>
      <c r="E108" s="191" t="s">
        <v>299</v>
      </c>
      <c r="F108" s="346" t="n">
        <f aca="false">Processo!F19</f>
        <v>40</v>
      </c>
      <c r="G108" s="197"/>
      <c r="H108" s="197" t="s">
        <v>300</v>
      </c>
      <c r="I108" s="302" t="n">
        <f aca="false">IF($J$119=0,0,B103)</f>
        <v>30</v>
      </c>
      <c r="J108" s="302" t="n">
        <f aca="false">IF($J$119=0,0,-F103/2)</f>
        <v>-20</v>
      </c>
      <c r="K108" s="302" t="n">
        <f aca="false">D103</f>
        <v>5</v>
      </c>
      <c r="L108" s="302"/>
      <c r="M108" s="215"/>
      <c r="N108" s="215"/>
      <c r="O108" s="215"/>
      <c r="P108" s="215"/>
      <c r="Q108" s="215"/>
      <c r="R108" s="215"/>
      <c r="S108" s="215"/>
      <c r="T108" s="215"/>
      <c r="U108" s="215"/>
      <c r="V108" s="215"/>
      <c r="W108" s="215"/>
      <c r="X108" s="215"/>
      <c r="Y108" s="215"/>
      <c r="Z108" s="215"/>
      <c r="AA108" s="215"/>
      <c r="AB108" s="215"/>
      <c r="AC108" s="215"/>
      <c r="AD108" s="215"/>
      <c r="AE108" s="215"/>
      <c r="AF108" s="215"/>
      <c r="AG108" s="215"/>
      <c r="AH108" s="215"/>
      <c r="AI108" s="215"/>
      <c r="AJ108" s="215"/>
      <c r="AK108" s="215"/>
      <c r="AL108" s="212"/>
      <c r="AM108" s="197"/>
      <c r="AN108" s="197"/>
      <c r="AO108" s="197"/>
      <c r="AP108" s="197"/>
      <c r="AQ108" s="197"/>
      <c r="AR108" s="197"/>
      <c r="AS108" s="197"/>
      <c r="AT108" s="185"/>
      <c r="AU108" s="185"/>
      <c r="AV108" s="185"/>
      <c r="AW108" s="185"/>
      <c r="AX108" s="185"/>
      <c r="AY108" s="185"/>
      <c r="AZ108" s="324" t="n">
        <f aca="false">AP36-$AD$72</f>
        <v>-30</v>
      </c>
      <c r="BA108" s="324" t="n">
        <f aca="false">AQ36-$AD$73</f>
        <v>-10</v>
      </c>
      <c r="BB108" s="324" t="n">
        <f aca="false">AR36-$AD$74</f>
        <v>-5</v>
      </c>
      <c r="BC108" s="324"/>
      <c r="BD108" s="324" t="n">
        <f aca="false">$AE$72*(AW83*$AE$74-$AE$73*AX83)</f>
        <v>0</v>
      </c>
      <c r="BE108" s="324" t="n">
        <f aca="false">$AE$72*($AF$73*AX83-AW83*$AF$74)</f>
        <v>0</v>
      </c>
      <c r="BF108" s="324"/>
      <c r="BG108" s="324" t="n">
        <f aca="false">AV83*$BF$93</f>
        <v>-80.002</v>
      </c>
      <c r="BH108" s="324"/>
      <c r="BI108" s="324"/>
      <c r="BJ108" s="185"/>
      <c r="BK108" s="208" t="n">
        <f aca="false">IF($J$119=0,1000,-($BH$93*BB108+BA108*$BI$93+AZ108*$BF$93)/(BD108+BE108+BG108))</f>
        <v>5.00062498437539</v>
      </c>
      <c r="BL108" s="208" t="n">
        <f aca="false">ABS(BK108)</f>
        <v>5.00062498437539</v>
      </c>
      <c r="BM108" s="208" t="n">
        <f aca="false">ABS(BL108)*AV83</f>
        <v>5.00062498437539</v>
      </c>
      <c r="BN108" s="208" t="n">
        <f aca="false">IF(BM108&gt;BN$89,IF(BM108&lt;BN$90,BL108,1000),1000)</f>
        <v>1000</v>
      </c>
      <c r="BO108" s="334"/>
      <c r="BP108" s="334"/>
      <c r="BQ108" s="334"/>
      <c r="BR108" s="334"/>
      <c r="BS108" s="334"/>
      <c r="BT108" s="334"/>
      <c r="BU108" s="334"/>
      <c r="BV108" s="334"/>
      <c r="BW108" s="334"/>
      <c r="BX108" s="334"/>
      <c r="BY108" s="334"/>
      <c r="BZ108" s="334"/>
      <c r="CA108" s="334"/>
      <c r="CB108" s="334"/>
      <c r="CC108" s="334"/>
      <c r="CD108" s="334"/>
      <c r="CE108" s="334"/>
      <c r="CF108" s="334"/>
      <c r="CG108" s="334"/>
    </row>
    <row r="109" customFormat="false" ht="12.75" hidden="false" customHeight="false" outlineLevel="0" collapsed="false">
      <c r="A109" s="215"/>
      <c r="B109" s="215"/>
      <c r="C109" s="215"/>
      <c r="D109" s="215"/>
      <c r="E109" s="215"/>
      <c r="F109" s="215"/>
      <c r="G109" s="197"/>
      <c r="H109" s="197" t="s">
        <v>291</v>
      </c>
      <c r="I109" s="302" t="n">
        <f aca="false">I105</f>
        <v>30</v>
      </c>
      <c r="J109" s="302" t="n">
        <f aca="false">J105</f>
        <v>20</v>
      </c>
      <c r="K109" s="302" t="n">
        <f aca="false">K105</f>
        <v>5</v>
      </c>
      <c r="L109" s="302"/>
      <c r="M109" s="215"/>
      <c r="N109" s="215"/>
      <c r="O109" s="215"/>
      <c r="P109" s="215"/>
      <c r="Q109" s="215"/>
      <c r="R109" s="215"/>
      <c r="S109" s="215"/>
      <c r="T109" s="215"/>
      <c r="U109" s="215"/>
      <c r="V109" s="215"/>
      <c r="W109" s="215"/>
      <c r="X109" s="215"/>
      <c r="Y109" s="215"/>
      <c r="Z109" s="215"/>
      <c r="AA109" s="215"/>
      <c r="AB109" s="215"/>
      <c r="AC109" s="215"/>
      <c r="AD109" s="215"/>
      <c r="AE109" s="215"/>
      <c r="AF109" s="215"/>
      <c r="AG109" s="215"/>
      <c r="AH109" s="215"/>
      <c r="AI109" s="215"/>
      <c r="AJ109" s="215"/>
      <c r="AK109" s="215"/>
      <c r="AL109" s="212"/>
      <c r="AM109" s="197"/>
      <c r="AN109" s="208"/>
      <c r="AO109" s="208"/>
      <c r="AP109" s="208"/>
      <c r="AQ109" s="208"/>
      <c r="AR109" s="208"/>
      <c r="AS109" s="208"/>
      <c r="AT109" s="185"/>
      <c r="AU109" s="185"/>
      <c r="AV109" s="185"/>
      <c r="AW109" s="185"/>
      <c r="AX109" s="185"/>
      <c r="AY109" s="185"/>
      <c r="AZ109" s="324" t="n">
        <f aca="false">AP37-$AD$72</f>
        <v>-30</v>
      </c>
      <c r="BA109" s="324" t="n">
        <f aca="false">AQ37-$AD$73</f>
        <v>-10</v>
      </c>
      <c r="BB109" s="324" t="n">
        <f aca="false">AR37-$AD$74</f>
        <v>-5</v>
      </c>
      <c r="BC109" s="324"/>
      <c r="BD109" s="324" t="n">
        <f aca="false">$AE$72*(AW84*$AE$74-$AE$73*AX84)</f>
        <v>0</v>
      </c>
      <c r="BE109" s="324" t="n">
        <f aca="false">$AE$72*($AF$73*AX84-AW84*$AF$74)</f>
        <v>0</v>
      </c>
      <c r="BF109" s="324"/>
      <c r="BG109" s="324" t="n">
        <f aca="false">AV84*$BF$93</f>
        <v>-80.002</v>
      </c>
      <c r="BH109" s="324"/>
      <c r="BI109" s="324"/>
      <c r="BJ109" s="185"/>
      <c r="BK109" s="208" t="n">
        <f aca="false">IF($J$119=0,1000,-($BH$93*BB109+BA109*$BI$93+AZ109*$BF$93)/(BD109+BE109+BG109))</f>
        <v>5.00062498437539</v>
      </c>
      <c r="BL109" s="208" t="n">
        <f aca="false">ABS(BK109)</f>
        <v>5.00062498437539</v>
      </c>
      <c r="BM109" s="208" t="n">
        <f aca="false">ABS(BL109)*AV84</f>
        <v>5.00062498437539</v>
      </c>
      <c r="BN109" s="208" t="n">
        <f aca="false">IF(BM109&gt;BN$89,IF(BM109&lt;BN$90,BL109,1000),1000)</f>
        <v>1000</v>
      </c>
      <c r="BO109" s="334"/>
      <c r="BP109" s="334"/>
      <c r="BQ109" s="334"/>
      <c r="BR109" s="334"/>
      <c r="BS109" s="334"/>
      <c r="BT109" s="334"/>
      <c r="BU109" s="334"/>
      <c r="BV109" s="334"/>
      <c r="BW109" s="334"/>
      <c r="BX109" s="334"/>
      <c r="BY109" s="334"/>
      <c r="BZ109" s="334"/>
      <c r="CA109" s="334"/>
      <c r="CB109" s="334"/>
      <c r="CC109" s="334"/>
      <c r="CD109" s="334"/>
      <c r="CE109" s="334"/>
      <c r="CF109" s="334"/>
      <c r="CG109" s="334"/>
    </row>
    <row r="110" customFormat="false" ht="12.75" hidden="false" customHeight="false" outlineLevel="0" collapsed="false">
      <c r="A110" s="215"/>
      <c r="B110" s="215"/>
      <c r="C110" s="215"/>
      <c r="D110" s="215"/>
      <c r="E110" s="215"/>
      <c r="F110" s="215"/>
      <c r="G110" s="197"/>
      <c r="H110" s="197"/>
      <c r="I110" s="302"/>
      <c r="J110" s="302"/>
      <c r="K110" s="302"/>
      <c r="L110" s="302"/>
      <c r="M110" s="215"/>
      <c r="N110" s="215"/>
      <c r="O110" s="215"/>
      <c r="P110" s="215"/>
      <c r="Q110" s="215"/>
      <c r="R110" s="215"/>
      <c r="S110" s="215"/>
      <c r="T110" s="215"/>
      <c r="U110" s="215"/>
      <c r="V110" s="215"/>
      <c r="W110" s="215"/>
      <c r="X110" s="215"/>
      <c r="Y110" s="215"/>
      <c r="Z110" s="215"/>
      <c r="AA110" s="215"/>
      <c r="AB110" s="215"/>
      <c r="AC110" s="215"/>
      <c r="AD110" s="215"/>
      <c r="AE110" s="215"/>
      <c r="AF110" s="215"/>
      <c r="AG110" s="215"/>
      <c r="AH110" s="215"/>
      <c r="AI110" s="215"/>
      <c r="AJ110" s="215"/>
      <c r="AK110" s="215"/>
      <c r="AL110" s="212" t="s">
        <v>301</v>
      </c>
      <c r="AM110" s="197"/>
      <c r="AN110" s="208" t="n">
        <f aca="false">MAX(AN101:AN106)</f>
        <v>1.27777752454549</v>
      </c>
      <c r="AO110" s="208" t="n">
        <f aca="false">MAX(AO101:AO106)</f>
        <v>1</v>
      </c>
      <c r="AP110" s="208" t="n">
        <f aca="false">MAX(AP101:AP106)</f>
        <v>1.73762911198843</v>
      </c>
      <c r="AQ110" s="208" t="n">
        <f aca="false">MAX(AQ101:AQ106)</f>
        <v>1</v>
      </c>
      <c r="AR110" s="208" t="n">
        <f aca="false">MAX(AR101:AR106)</f>
        <v>1</v>
      </c>
      <c r="AS110" s="208" t="n">
        <f aca="false">MAX(AS101:AS106)</f>
        <v>1.95108506363355</v>
      </c>
      <c r="AT110" s="185"/>
      <c r="AU110" s="185"/>
      <c r="AV110" s="185"/>
      <c r="AW110" s="185"/>
      <c r="AX110" s="185"/>
      <c r="AY110" s="185"/>
      <c r="AZ110" s="324" t="n">
        <f aca="false">AP38-$AD$72</f>
        <v>-30</v>
      </c>
      <c r="BA110" s="324" t="n">
        <f aca="false">AQ38-$AD$73</f>
        <v>-10</v>
      </c>
      <c r="BB110" s="324" t="n">
        <f aca="false">AR38-$AD$74</f>
        <v>-5</v>
      </c>
      <c r="BC110" s="324"/>
      <c r="BD110" s="324" t="n">
        <f aca="false">$AE$72*(AW85*$AE$74-$AE$73*AX85)</f>
        <v>0</v>
      </c>
      <c r="BE110" s="324" t="n">
        <f aca="false">$AE$72*($AF$73*AX85-AW85*$AF$74)</f>
        <v>0</v>
      </c>
      <c r="BF110" s="324"/>
      <c r="BG110" s="324" t="n">
        <f aca="false">AV85*$BF$93</f>
        <v>-80.002</v>
      </c>
      <c r="BH110" s="324"/>
      <c r="BI110" s="324"/>
      <c r="BJ110" s="185"/>
      <c r="BK110" s="208" t="n">
        <f aca="false">IF($J$119=0,1000,-($BH$93*BB110+BA110*$BI$93+AZ110*$BF$93)/(BD110+BE110+BG110))</f>
        <v>5.00062498437539</v>
      </c>
      <c r="BL110" s="208" t="n">
        <f aca="false">ABS(BK110)</f>
        <v>5.00062498437539</v>
      </c>
      <c r="BM110" s="208" t="n">
        <f aca="false">ABS(BL110)*AV85</f>
        <v>5.00062498437539</v>
      </c>
      <c r="BN110" s="208" t="n">
        <f aca="false">IF(BM110&gt;BN$89,IF(BM110&lt;BN$90,BL110,1000),1000)</f>
        <v>1000</v>
      </c>
      <c r="BO110" s="334"/>
      <c r="BP110" s="334"/>
      <c r="BQ110" s="334"/>
      <c r="BR110" s="334"/>
      <c r="BS110" s="334"/>
      <c r="BT110" s="334"/>
      <c r="BU110" s="334"/>
      <c r="BV110" s="334"/>
      <c r="BW110" s="334"/>
      <c r="BX110" s="334"/>
      <c r="BY110" s="334"/>
      <c r="BZ110" s="334"/>
      <c r="CA110" s="334"/>
      <c r="CB110" s="334"/>
      <c r="CC110" s="334"/>
      <c r="CD110" s="334"/>
      <c r="CE110" s="334"/>
      <c r="CF110" s="334"/>
      <c r="CG110" s="334"/>
    </row>
    <row r="111" customFormat="false" ht="12.75" hidden="false" customHeight="false" outlineLevel="0" collapsed="false">
      <c r="A111" s="215"/>
      <c r="B111" s="215"/>
      <c r="C111" s="215"/>
      <c r="D111" s="215"/>
      <c r="E111" s="215"/>
      <c r="F111" s="215"/>
      <c r="G111" s="197"/>
      <c r="H111" s="197" t="s">
        <v>302</v>
      </c>
      <c r="I111" s="302" t="n">
        <f aca="false">IF($L$119=0,0,B107)</f>
        <v>0</v>
      </c>
      <c r="J111" s="302" t="n">
        <f aca="false">IF($L$119=0,0,F107/2)</f>
        <v>0</v>
      </c>
      <c r="K111" s="302" t="n">
        <f aca="false">IF($L$119=0,-10,D107)</f>
        <v>-10</v>
      </c>
      <c r="L111" s="302" t="n">
        <f aca="false">K111+$C$106</f>
        <v>-8.3</v>
      </c>
      <c r="M111" s="215"/>
      <c r="N111" s="215"/>
      <c r="O111" s="215"/>
      <c r="P111" s="215"/>
      <c r="Q111" s="215"/>
      <c r="R111" s="215"/>
      <c r="S111" s="215"/>
      <c r="T111" s="215"/>
      <c r="U111" s="215"/>
      <c r="V111" s="215"/>
      <c r="W111" s="215"/>
      <c r="X111" s="215"/>
      <c r="Y111" s="215"/>
      <c r="Z111" s="215"/>
      <c r="AA111" s="215"/>
      <c r="AB111" s="215"/>
      <c r="AC111" s="215"/>
      <c r="AD111" s="215"/>
      <c r="AE111" s="215"/>
      <c r="AF111" s="215"/>
      <c r="AG111" s="215"/>
      <c r="AH111" s="215"/>
      <c r="AI111" s="215"/>
      <c r="AJ111" s="215"/>
      <c r="AK111" s="215"/>
      <c r="AL111" s="212"/>
      <c r="AM111" s="197"/>
      <c r="AN111" s="197"/>
      <c r="AO111" s="197"/>
      <c r="AP111" s="197"/>
      <c r="AQ111" s="197"/>
      <c r="AR111" s="197"/>
      <c r="AS111" s="197"/>
      <c r="AT111" s="185"/>
      <c r="AU111" s="185"/>
      <c r="AV111" s="185"/>
      <c r="AW111" s="185"/>
      <c r="AX111" s="185"/>
      <c r="AY111" s="185"/>
      <c r="AZ111" s="324" t="n">
        <f aca="false">AP39-$AD$72</f>
        <v>-30</v>
      </c>
      <c r="BA111" s="324" t="n">
        <f aca="false">AQ39-$AD$73</f>
        <v>-10</v>
      </c>
      <c r="BB111" s="324" t="n">
        <f aca="false">AR39-$AD$74</f>
        <v>-5</v>
      </c>
      <c r="BC111" s="324"/>
      <c r="BD111" s="324" t="n">
        <f aca="false">$AE$72*(AW86*$AE$74-$AE$73*AX86)</f>
        <v>0</v>
      </c>
      <c r="BE111" s="324" t="n">
        <f aca="false">$AE$72*($AF$73*AX86-AW86*$AF$74)</f>
        <v>0</v>
      </c>
      <c r="BF111" s="324"/>
      <c r="BG111" s="324" t="n">
        <f aca="false">AV86*$BF$93</f>
        <v>-80.002</v>
      </c>
      <c r="BH111" s="324"/>
      <c r="BI111" s="324"/>
      <c r="BJ111" s="185"/>
      <c r="BK111" s="208" t="n">
        <f aca="false">IF($J$119=0,1000,-($BH$93*BB111+BA111*$BI$93+AZ111*$BF$93)/(BD111+BE111+BG111))</f>
        <v>5.00062498437539</v>
      </c>
      <c r="BL111" s="208" t="n">
        <f aca="false">ABS(BK111)</f>
        <v>5.00062498437539</v>
      </c>
      <c r="BM111" s="208" t="n">
        <f aca="false">ABS(BL111)*AV86</f>
        <v>5.00062498437539</v>
      </c>
      <c r="BN111" s="208" t="n">
        <f aca="false">IF(BM111&gt;BN$89,IF(BM111&lt;BN$90,BL111,1000),1000)</f>
        <v>1000</v>
      </c>
      <c r="BO111" s="334"/>
      <c r="BP111" s="334"/>
      <c r="BQ111" s="334"/>
      <c r="BR111" s="334"/>
      <c r="BS111" s="334"/>
      <c r="BT111" s="334"/>
      <c r="BU111" s="334"/>
      <c r="BV111" s="334"/>
      <c r="BW111" s="334"/>
      <c r="BX111" s="334"/>
      <c r="BY111" s="334"/>
      <c r="BZ111" s="334"/>
      <c r="CA111" s="334"/>
      <c r="CB111" s="334"/>
      <c r="CC111" s="334"/>
      <c r="CD111" s="334"/>
      <c r="CE111" s="334"/>
      <c r="CF111" s="334"/>
      <c r="CG111" s="334"/>
    </row>
    <row r="112" customFormat="false" ht="12.75" hidden="false" customHeight="false" outlineLevel="0" collapsed="false">
      <c r="A112" s="215"/>
      <c r="B112" s="215"/>
      <c r="C112" s="215"/>
      <c r="D112" s="215"/>
      <c r="E112" s="215"/>
      <c r="F112" s="215"/>
      <c r="G112" s="197"/>
      <c r="H112" s="197" t="s">
        <v>303</v>
      </c>
      <c r="I112" s="302" t="n">
        <f aca="false">IF($L$119=0,0,B108)</f>
        <v>0</v>
      </c>
      <c r="J112" s="302" t="n">
        <f aca="false">IF($L$119=0,0,F108/2)</f>
        <v>0</v>
      </c>
      <c r="K112" s="302" t="n">
        <f aca="false">IF($L$119=0,-10,D108)</f>
        <v>-10</v>
      </c>
      <c r="L112" s="302" t="n">
        <f aca="false">K112+$C$106</f>
        <v>-8.3</v>
      </c>
      <c r="M112" s="215"/>
      <c r="N112" s="215"/>
      <c r="O112" s="215"/>
      <c r="P112" s="215"/>
      <c r="Q112" s="215"/>
      <c r="R112" s="215"/>
      <c r="S112" s="215"/>
      <c r="T112" s="215"/>
      <c r="U112" s="215"/>
      <c r="V112" s="215"/>
      <c r="W112" s="215"/>
      <c r="X112" s="215"/>
      <c r="Y112" s="215"/>
      <c r="Z112" s="215"/>
      <c r="AA112" s="215"/>
      <c r="AB112" s="215"/>
      <c r="AC112" s="215"/>
      <c r="AD112" s="215"/>
      <c r="AE112" s="215"/>
      <c r="AF112" s="215"/>
      <c r="AG112" s="215"/>
      <c r="AH112" s="215"/>
      <c r="AI112" s="215"/>
      <c r="AJ112" s="215"/>
      <c r="AK112" s="215"/>
      <c r="AL112" s="212" t="s">
        <v>304</v>
      </c>
      <c r="AM112" s="197"/>
      <c r="AN112" s="208" t="n">
        <f aca="false">AN92/AN110</f>
        <v>50.7747797629033</v>
      </c>
      <c r="AO112" s="208" t="n">
        <f aca="false">AO92/AO110</f>
        <v>29.0226513708665</v>
      </c>
      <c r="AP112" s="208" t="n">
        <f aca="false">AP92/AP110</f>
        <v>16.7024430994108</v>
      </c>
      <c r="AQ112" s="208" t="n">
        <f aca="false">AQ92/AQ110</f>
        <v>13.2193584646501</v>
      </c>
      <c r="AR112" s="208" t="n">
        <f aca="false">AR92/AR110</f>
        <v>33.5318007512539</v>
      </c>
      <c r="AS112" s="208" t="n">
        <f aca="false">AS92/AS110</f>
        <v>17.1862321004122</v>
      </c>
      <c r="AT112" s="185"/>
      <c r="AU112" s="185"/>
      <c r="AV112" s="185"/>
      <c r="AW112" s="185"/>
      <c r="AX112" s="185"/>
      <c r="AY112" s="185"/>
      <c r="AZ112" s="324" t="n">
        <f aca="false">AP40-$AD$72</f>
        <v>-30</v>
      </c>
      <c r="BA112" s="324" t="n">
        <f aca="false">AQ40-$AD$73</f>
        <v>-10</v>
      </c>
      <c r="BB112" s="324" t="n">
        <f aca="false">AR40-$AD$74</f>
        <v>-5</v>
      </c>
      <c r="BC112" s="324"/>
      <c r="BD112" s="324" t="n">
        <f aca="false">$AE$72*(AW87*$AE$74-$AE$73*AX87)</f>
        <v>0</v>
      </c>
      <c r="BE112" s="324" t="n">
        <f aca="false">$AE$72*($AF$73*AX87-AW87*$AF$74)</f>
        <v>0</v>
      </c>
      <c r="BF112" s="324"/>
      <c r="BG112" s="324" t="n">
        <f aca="false">AV87*$BF$93</f>
        <v>-80.002</v>
      </c>
      <c r="BH112" s="324"/>
      <c r="BI112" s="324"/>
      <c r="BJ112" s="185"/>
      <c r="BK112" s="208" t="n">
        <f aca="false">IF($J$119=0,1000,-($BH$93*BB112+BA112*$BI$93+AZ112*$BF$93)/(BD112+BE112+BG112))</f>
        <v>5.00062498437539</v>
      </c>
      <c r="BL112" s="208" t="n">
        <f aca="false">ABS(BK112)</f>
        <v>5.00062498437539</v>
      </c>
      <c r="BM112" s="208" t="n">
        <f aca="false">ABS(BL112)*AV87</f>
        <v>5.00062498437539</v>
      </c>
      <c r="BN112" s="208" t="n">
        <f aca="false">IF(BM112&gt;BN$89,IF(BM112&lt;BN$90,BL112,1000),1000)</f>
        <v>1000</v>
      </c>
      <c r="BO112" s="334"/>
      <c r="BP112" s="334"/>
      <c r="BQ112" s="334"/>
      <c r="BR112" s="334"/>
      <c r="BS112" s="334"/>
      <c r="BT112" s="334"/>
      <c r="BU112" s="334"/>
      <c r="BV112" s="334"/>
      <c r="BW112" s="334"/>
      <c r="BX112" s="334"/>
      <c r="BY112" s="334"/>
      <c r="BZ112" s="334"/>
      <c r="CA112" s="334"/>
      <c r="CB112" s="334"/>
      <c r="CC112" s="334"/>
      <c r="CD112" s="334"/>
      <c r="CE112" s="334"/>
      <c r="CF112" s="334"/>
      <c r="CG112" s="334"/>
    </row>
    <row r="113" customFormat="false" ht="12.75" hidden="false" customHeight="false" outlineLevel="0" collapsed="false">
      <c r="A113" s="215"/>
      <c r="B113" s="215"/>
      <c r="C113" s="215"/>
      <c r="D113" s="215"/>
      <c r="E113" s="215"/>
      <c r="F113" s="215"/>
      <c r="G113" s="197"/>
      <c r="H113" s="197" t="s">
        <v>305</v>
      </c>
      <c r="I113" s="302" t="n">
        <f aca="false">IF($L$119=0,0,B108)</f>
        <v>0</v>
      </c>
      <c r="J113" s="302" t="n">
        <f aca="false">IF($L$119=0,0,-F108/2)</f>
        <v>0</v>
      </c>
      <c r="K113" s="302" t="n">
        <f aca="false">D108</f>
        <v>12.0001</v>
      </c>
      <c r="L113" s="302"/>
      <c r="M113" s="215"/>
      <c r="N113" s="215"/>
      <c r="O113" s="215"/>
      <c r="P113" s="215"/>
      <c r="Q113" s="215"/>
      <c r="R113" s="215"/>
      <c r="S113" s="215"/>
      <c r="T113" s="215"/>
      <c r="U113" s="215"/>
      <c r="V113" s="215"/>
      <c r="W113" s="215"/>
      <c r="X113" s="215"/>
      <c r="Y113" s="215"/>
      <c r="Z113" s="215"/>
      <c r="AA113" s="215"/>
      <c r="AB113" s="215"/>
      <c r="AC113" s="215"/>
      <c r="AD113" s="215"/>
      <c r="AE113" s="215"/>
      <c r="AF113" s="215"/>
      <c r="AG113" s="215"/>
      <c r="AH113" s="215"/>
      <c r="AI113" s="215"/>
      <c r="AJ113" s="215"/>
      <c r="AK113" s="215"/>
      <c r="AL113" s="212"/>
      <c r="AM113" s="197"/>
      <c r="AN113" s="197"/>
      <c r="AO113" s="197"/>
      <c r="AP113" s="197"/>
      <c r="AQ113" s="197"/>
      <c r="AR113" s="197"/>
      <c r="AS113" s="197"/>
      <c r="AT113" s="185"/>
      <c r="AU113" s="185"/>
      <c r="AV113" s="185"/>
      <c r="AW113" s="185"/>
      <c r="AX113" s="185"/>
      <c r="AY113" s="185"/>
      <c r="AZ113" s="208"/>
      <c r="BA113" s="208"/>
      <c r="BB113" s="208"/>
      <c r="BC113" s="208"/>
      <c r="BD113" s="208"/>
      <c r="BE113" s="208"/>
      <c r="BF113" s="208"/>
      <c r="BG113" s="208"/>
      <c r="BH113" s="208"/>
      <c r="BI113" s="208"/>
      <c r="BJ113" s="185"/>
      <c r="BK113" s="208"/>
      <c r="BL113" s="208"/>
      <c r="BM113" s="208"/>
      <c r="BN113" s="208"/>
      <c r="BO113" s="334"/>
      <c r="BP113" s="334"/>
      <c r="BQ113" s="334"/>
      <c r="BR113" s="334"/>
      <c r="BS113" s="334"/>
      <c r="BT113" s="334"/>
      <c r="BU113" s="334"/>
      <c r="BV113" s="334"/>
      <c r="BW113" s="334"/>
      <c r="BX113" s="334"/>
      <c r="BY113" s="334"/>
      <c r="BZ113" s="334"/>
      <c r="CA113" s="334"/>
      <c r="CB113" s="334"/>
      <c r="CC113" s="334"/>
      <c r="CD113" s="334"/>
      <c r="CE113" s="334"/>
      <c r="CF113" s="334"/>
      <c r="CG113" s="334"/>
    </row>
    <row r="114" customFormat="false" ht="12.75" hidden="false" customHeight="false" outlineLevel="0" collapsed="false">
      <c r="A114" s="215"/>
      <c r="B114" s="215"/>
      <c r="C114" s="215"/>
      <c r="D114" s="215"/>
      <c r="E114" s="215"/>
      <c r="F114" s="215"/>
      <c r="G114" s="197"/>
      <c r="H114" s="197" t="s">
        <v>306</v>
      </c>
      <c r="I114" s="302" t="n">
        <f aca="false">IF($L$119=0,0,B107)</f>
        <v>0</v>
      </c>
      <c r="J114" s="302" t="n">
        <f aca="false">IF($L$119=0,0,-F107/2)</f>
        <v>0</v>
      </c>
      <c r="K114" s="302" t="n">
        <f aca="false">D107</f>
        <v>9</v>
      </c>
      <c r="L114" s="302"/>
      <c r="M114" s="215"/>
      <c r="N114" s="215"/>
      <c r="O114" s="215"/>
      <c r="P114" s="215"/>
      <c r="Q114" s="215"/>
      <c r="R114" s="215"/>
      <c r="S114" s="215"/>
      <c r="T114" s="215"/>
      <c r="U114" s="215"/>
      <c r="V114" s="215"/>
      <c r="W114" s="215"/>
      <c r="X114" s="215"/>
      <c r="Y114" s="215"/>
      <c r="Z114" s="215"/>
      <c r="AA114" s="215"/>
      <c r="AB114" s="215"/>
      <c r="AC114" s="215"/>
      <c r="AD114" s="215"/>
      <c r="AE114" s="215"/>
      <c r="AF114" s="215"/>
      <c r="AG114" s="215"/>
      <c r="AH114" s="215"/>
      <c r="AI114" s="215"/>
      <c r="AJ114" s="215"/>
      <c r="AK114" s="215"/>
      <c r="AL114" s="212"/>
      <c r="AM114" s="197"/>
      <c r="AN114" s="197"/>
      <c r="AO114" s="197"/>
      <c r="AP114" s="197"/>
      <c r="AQ114" s="197"/>
      <c r="AR114" s="197"/>
      <c r="AS114" s="197"/>
      <c r="AT114" s="185"/>
      <c r="AU114" s="185"/>
      <c r="AV114" s="185"/>
      <c r="AW114" s="185"/>
      <c r="AX114" s="185"/>
      <c r="AY114" s="185"/>
      <c r="AZ114" s="208"/>
      <c r="BA114" s="208"/>
      <c r="BB114" s="208"/>
      <c r="BC114" s="208"/>
      <c r="BD114" s="208"/>
      <c r="BE114" s="208"/>
      <c r="BF114" s="208"/>
      <c r="BG114" s="208"/>
      <c r="BH114" s="208"/>
      <c r="BI114" s="208"/>
      <c r="BJ114" s="185"/>
      <c r="BK114" s="300" t="s">
        <v>307</v>
      </c>
      <c r="BL114" s="300"/>
      <c r="BM114" s="301" t="s">
        <v>175</v>
      </c>
      <c r="BN114" s="323" t="n">
        <f aca="false">AE37</f>
        <v>0</v>
      </c>
      <c r="BO114" s="334"/>
      <c r="BP114" s="334"/>
      <c r="BQ114" s="334"/>
      <c r="BR114" s="334"/>
      <c r="BS114" s="334"/>
      <c r="BT114" s="334"/>
      <c r="BU114" s="334"/>
      <c r="BV114" s="334"/>
      <c r="BW114" s="334"/>
      <c r="BX114" s="334"/>
      <c r="BY114" s="334"/>
      <c r="BZ114" s="334"/>
      <c r="CA114" s="334"/>
      <c r="CB114" s="334"/>
      <c r="CC114" s="334"/>
      <c r="CD114" s="334"/>
      <c r="CE114" s="334"/>
      <c r="CF114" s="334"/>
      <c r="CG114" s="334"/>
    </row>
    <row r="115" customFormat="false" ht="12.75" hidden="false" customHeight="false" outlineLevel="0" collapsed="false">
      <c r="A115" s="215"/>
      <c r="B115" s="215"/>
      <c r="C115" s="215"/>
      <c r="D115" s="215"/>
      <c r="E115" s="215"/>
      <c r="F115" s="215"/>
      <c r="G115" s="197"/>
      <c r="H115" s="197" t="s">
        <v>302</v>
      </c>
      <c r="I115" s="302" t="n">
        <f aca="false">I111</f>
        <v>0</v>
      </c>
      <c r="J115" s="302" t="n">
        <f aca="false">J111</f>
        <v>0</v>
      </c>
      <c r="K115" s="302" t="n">
        <f aca="false">K111</f>
        <v>-10</v>
      </c>
      <c r="L115" s="302"/>
      <c r="M115" s="215"/>
      <c r="N115" s="215"/>
      <c r="O115" s="215"/>
      <c r="P115" s="215"/>
      <c r="Q115" s="215"/>
      <c r="R115" s="215"/>
      <c r="S115" s="215"/>
      <c r="T115" s="215"/>
      <c r="U115" s="215"/>
      <c r="V115" s="215"/>
      <c r="W115" s="215"/>
      <c r="X115" s="215"/>
      <c r="Y115" s="215"/>
      <c r="Z115" s="215"/>
      <c r="AA115" s="215"/>
      <c r="AB115" s="215"/>
      <c r="AC115" s="215"/>
      <c r="AD115" s="215"/>
      <c r="AE115" s="215"/>
      <c r="AF115" s="215"/>
      <c r="AG115" s="215"/>
      <c r="AH115" s="215"/>
      <c r="AI115" s="215"/>
      <c r="AJ115" s="215"/>
      <c r="AK115" s="215"/>
      <c r="AL115" s="212"/>
      <c r="AM115" s="208" t="s">
        <v>182</v>
      </c>
      <c r="AN115" s="208"/>
      <c r="AO115" s="208"/>
      <c r="AP115" s="208"/>
      <c r="AQ115" s="208"/>
      <c r="AR115" s="208"/>
      <c r="AS115" s="208"/>
      <c r="AT115" s="185"/>
      <c r="AU115" s="185"/>
      <c r="AV115" s="185"/>
      <c r="AW115" s="185"/>
      <c r="AX115" s="185"/>
      <c r="AY115" s="185"/>
      <c r="AZ115" s="236" t="s">
        <v>227</v>
      </c>
      <c r="BA115" s="236"/>
      <c r="BB115" s="236"/>
      <c r="BC115" s="236"/>
      <c r="BD115" s="236"/>
      <c r="BE115" s="236"/>
      <c r="BF115" s="236"/>
      <c r="BG115" s="236"/>
      <c r="BH115" s="236"/>
      <c r="BI115" s="236"/>
      <c r="BJ115" s="185"/>
      <c r="BK115" s="229"/>
      <c r="BL115" s="229"/>
      <c r="BM115" s="301" t="s">
        <v>122</v>
      </c>
      <c r="BN115" s="323" t="n">
        <f aca="false">AE38</f>
        <v>0</v>
      </c>
      <c r="BO115" s="334"/>
      <c r="BP115" s="334"/>
      <c r="BQ115" s="334"/>
      <c r="BR115" s="334"/>
      <c r="BS115" s="334"/>
      <c r="BT115" s="334"/>
      <c r="BU115" s="334"/>
      <c r="BV115" s="334"/>
      <c r="BW115" s="334"/>
      <c r="BX115" s="334"/>
      <c r="BY115" s="334"/>
      <c r="BZ115" s="334"/>
      <c r="CA115" s="334"/>
      <c r="CB115" s="334"/>
      <c r="CC115" s="334"/>
      <c r="CD115" s="334"/>
      <c r="CE115" s="334"/>
      <c r="CF115" s="334"/>
      <c r="CG115" s="334"/>
    </row>
    <row r="116" customFormat="false" ht="12.75" hidden="false" customHeight="false" outlineLevel="0" collapsed="false">
      <c r="A116" s="215"/>
      <c r="B116" s="215"/>
      <c r="C116" s="215"/>
      <c r="D116" s="215"/>
      <c r="E116" s="215"/>
      <c r="F116" s="215"/>
      <c r="G116" s="197"/>
      <c r="H116" s="306" t="s">
        <v>122</v>
      </c>
      <c r="I116" s="327" t="n">
        <f aca="false">MAX(I99:I115)</f>
        <v>50</v>
      </c>
      <c r="J116" s="327" t="n">
        <f aca="false">MAX(J99:J115)</f>
        <v>20</v>
      </c>
      <c r="K116" s="327" t="n">
        <f aca="false">MAX(K99:K115)</f>
        <v>12.0001</v>
      </c>
      <c r="L116" s="348"/>
      <c r="M116" s="215"/>
      <c r="N116" s="215"/>
      <c r="O116" s="215"/>
      <c r="P116" s="215"/>
      <c r="Q116" s="215"/>
      <c r="R116" s="215"/>
      <c r="S116" s="215"/>
      <c r="T116" s="215"/>
      <c r="U116" s="215"/>
      <c r="V116" s="215"/>
      <c r="W116" s="215"/>
      <c r="X116" s="215"/>
      <c r="Y116" s="215"/>
      <c r="Z116" s="215"/>
      <c r="AA116" s="215"/>
      <c r="AB116" s="215"/>
      <c r="AC116" s="215"/>
      <c r="AD116" s="215"/>
      <c r="AE116" s="215"/>
      <c r="AF116" s="215"/>
      <c r="AG116" s="215"/>
      <c r="AH116" s="215"/>
      <c r="AI116" s="215"/>
      <c r="AJ116" s="215"/>
      <c r="AK116" s="215"/>
      <c r="AL116" s="212"/>
      <c r="AM116" s="197" t="s">
        <v>147</v>
      </c>
      <c r="AN116" s="208" t="n">
        <f aca="false">AN112*AK56+$AK$51</f>
        <v>49.9990137105795</v>
      </c>
      <c r="AO116" s="208" t="n">
        <f aca="false">AO112*AK59+AK51</f>
        <v>14.2863730846974</v>
      </c>
      <c r="AP116" s="208" t="n">
        <f aca="false">AP112*AK62+AK51</f>
        <v>8.21983610376662</v>
      </c>
      <c r="AQ116" s="208" t="n">
        <f aca="false">AQ112*AK57+AK52</f>
        <v>13.0530098403431</v>
      </c>
      <c r="AR116" s="208" t="n">
        <f aca="false">AR112*AK60+AK52</f>
        <v>16.5973912938121</v>
      </c>
      <c r="AS116" s="208" t="n">
        <f aca="false">AS112*AK63+AK52</f>
        <v>8.42958560778113</v>
      </c>
      <c r="AT116" s="185"/>
      <c r="AU116" s="185"/>
      <c r="AV116" s="185"/>
      <c r="AW116" s="185"/>
      <c r="AX116" s="185"/>
      <c r="AY116" s="185"/>
      <c r="AZ116" s="208"/>
      <c r="BA116" s="208"/>
      <c r="BB116" s="208"/>
      <c r="BC116" s="208"/>
      <c r="BD116" s="208"/>
      <c r="BE116" s="208"/>
      <c r="BF116" s="208"/>
      <c r="BG116" s="208"/>
      <c r="BH116" s="208"/>
      <c r="BI116" s="208"/>
      <c r="BJ116" s="185"/>
      <c r="BK116" s="272" t="s">
        <v>178</v>
      </c>
      <c r="BL116" s="196"/>
      <c r="BM116" s="196"/>
      <c r="BN116" s="196"/>
      <c r="BO116" s="334"/>
      <c r="BP116" s="334"/>
      <c r="BQ116" s="334"/>
      <c r="BR116" s="334"/>
      <c r="BS116" s="334"/>
      <c r="BT116" s="334"/>
      <c r="BU116" s="334"/>
      <c r="BV116" s="334"/>
      <c r="BW116" s="334"/>
      <c r="BX116" s="334"/>
      <c r="BY116" s="334"/>
      <c r="BZ116" s="334"/>
      <c r="CA116" s="334"/>
      <c r="CB116" s="334"/>
      <c r="CC116" s="334"/>
      <c r="CD116" s="334"/>
      <c r="CE116" s="334"/>
      <c r="CF116" s="334"/>
      <c r="CG116" s="334"/>
    </row>
    <row r="117" customFormat="false" ht="12.75" hidden="false" customHeight="false" outlineLevel="0" collapsed="false">
      <c r="A117" s="215"/>
      <c r="B117" s="215"/>
      <c r="C117" s="215"/>
      <c r="D117" s="215"/>
      <c r="E117" s="215"/>
      <c r="F117" s="215"/>
      <c r="G117" s="197"/>
      <c r="H117" s="306" t="s">
        <v>175</v>
      </c>
      <c r="I117" s="327" t="n">
        <f aca="false">MIN(I99:I115)</f>
        <v>0</v>
      </c>
      <c r="J117" s="327" t="n">
        <f aca="false">MIN(J99:J115)</f>
        <v>-20</v>
      </c>
      <c r="K117" s="327" t="n">
        <f aca="false">MIN(K99:K115)</f>
        <v>-10</v>
      </c>
      <c r="L117" s="348"/>
      <c r="M117" s="215"/>
      <c r="N117" s="215"/>
      <c r="O117" s="215"/>
      <c r="P117" s="215"/>
      <c r="Q117" s="215"/>
      <c r="R117" s="215"/>
      <c r="S117" s="215"/>
      <c r="T117" s="215"/>
      <c r="U117" s="215"/>
      <c r="V117" s="215"/>
      <c r="W117" s="215"/>
      <c r="X117" s="215"/>
      <c r="Y117" s="215"/>
      <c r="Z117" s="215"/>
      <c r="AA117" s="215"/>
      <c r="AB117" s="215"/>
      <c r="AC117" s="215"/>
      <c r="AD117" s="215"/>
      <c r="AE117" s="215"/>
      <c r="AF117" s="215"/>
      <c r="AG117" s="215"/>
      <c r="AH117" s="215"/>
      <c r="AI117" s="215"/>
      <c r="AJ117" s="215"/>
      <c r="AK117" s="215"/>
      <c r="AL117" s="212"/>
      <c r="AM117" s="197" t="s">
        <v>149</v>
      </c>
      <c r="AN117" s="208" t="n">
        <f aca="false">AN112*AL56+$AL$51</f>
        <v>-10</v>
      </c>
      <c r="AO117" s="208" t="n">
        <f aca="false">AO112*AL59+AL51</f>
        <v>14.7525822397686</v>
      </c>
      <c r="AP117" s="208" t="n">
        <f aca="false">AP112*AL62+AL51</f>
        <v>-24.2450319628009</v>
      </c>
      <c r="AQ117" s="208" t="n">
        <f aca="false">AQ112*AL57+AL52</f>
        <v>-10</v>
      </c>
      <c r="AR117" s="208" t="n">
        <f aca="false">AR112*AL60+AL52</f>
        <v>19.0217012726711</v>
      </c>
      <c r="AS117" s="208" t="n">
        <f aca="false">AS112*AL63+AL52</f>
        <v>-24.8746468381154</v>
      </c>
      <c r="AT117" s="185"/>
      <c r="AU117" s="185"/>
      <c r="AV117" s="185"/>
      <c r="AW117" s="185"/>
      <c r="AX117" s="185"/>
      <c r="AY117" s="185"/>
      <c r="AZ117" s="324" t="s">
        <v>193</v>
      </c>
      <c r="BA117" s="324" t="s">
        <v>194</v>
      </c>
      <c r="BB117" s="324" t="s">
        <v>195</v>
      </c>
      <c r="BC117" s="324"/>
      <c r="BD117" s="339" t="s">
        <v>196</v>
      </c>
      <c r="BE117" s="339" t="s">
        <v>197</v>
      </c>
      <c r="BF117" s="324" t="s">
        <v>198</v>
      </c>
      <c r="BG117" s="339" t="s">
        <v>199</v>
      </c>
      <c r="BH117" s="329" t="s">
        <v>200</v>
      </c>
      <c r="BI117" s="340" t="s">
        <v>201</v>
      </c>
      <c r="BJ117" s="185"/>
      <c r="BK117" s="290" t="s">
        <v>202</v>
      </c>
      <c r="BL117" s="196" t="s">
        <v>203</v>
      </c>
      <c r="BM117" s="196" t="s">
        <v>204</v>
      </c>
      <c r="BN117" s="290" t="s">
        <v>205</v>
      </c>
      <c r="BO117" s="334"/>
      <c r="BP117" s="334"/>
      <c r="BQ117" s="334"/>
      <c r="BR117" s="334"/>
      <c r="BS117" s="334"/>
      <c r="BT117" s="334"/>
      <c r="BU117" s="334"/>
      <c r="BV117" s="334"/>
      <c r="BW117" s="334"/>
      <c r="BX117" s="334"/>
      <c r="BY117" s="334"/>
      <c r="BZ117" s="334"/>
      <c r="CA117" s="334"/>
      <c r="CB117" s="334"/>
      <c r="CC117" s="334"/>
      <c r="CD117" s="334"/>
      <c r="CE117" s="334"/>
      <c r="CF117" s="334"/>
      <c r="CG117" s="334"/>
    </row>
    <row r="118" customFormat="false" ht="12.75" hidden="false" customHeight="false" outlineLevel="0" collapsed="false">
      <c r="A118" s="229"/>
      <c r="B118" s="229"/>
      <c r="C118" s="229"/>
      <c r="D118" s="229"/>
      <c r="E118" s="229"/>
      <c r="F118" s="196" t="s">
        <v>308</v>
      </c>
      <c r="G118" s="197"/>
      <c r="H118" s="196" t="s">
        <v>309</v>
      </c>
      <c r="I118" s="196"/>
      <c r="J118" s="196" t="s">
        <v>309</v>
      </c>
      <c r="K118" s="196"/>
      <c r="L118" s="196" t="s">
        <v>309</v>
      </c>
      <c r="M118" s="215"/>
      <c r="N118" s="215"/>
      <c r="O118" s="215"/>
      <c r="P118" s="215"/>
      <c r="Q118" s="215"/>
      <c r="R118" s="215"/>
      <c r="S118" s="215"/>
      <c r="T118" s="215"/>
      <c r="U118" s="215"/>
      <c r="V118" s="215"/>
      <c r="W118" s="215"/>
      <c r="X118" s="215"/>
      <c r="Y118" s="215"/>
      <c r="Z118" s="215"/>
      <c r="AA118" s="215"/>
      <c r="AB118" s="215"/>
      <c r="AC118" s="215"/>
      <c r="AD118" s="215"/>
      <c r="AE118" s="215"/>
      <c r="AF118" s="215"/>
      <c r="AG118" s="215"/>
      <c r="AH118" s="215"/>
      <c r="AI118" s="215"/>
      <c r="AJ118" s="215"/>
      <c r="AK118" s="215"/>
      <c r="AL118" s="212"/>
      <c r="AM118" s="197" t="s">
        <v>148</v>
      </c>
      <c r="AN118" s="208" t="n">
        <f aca="false">AN112*AM56+AM51</f>
        <v>9.99599605952675</v>
      </c>
      <c r="AO118" s="208"/>
      <c r="AP118" s="208"/>
      <c r="AQ118" s="208" t="n">
        <f aca="false">AQ112*AM57+AM52</f>
        <v>2.93067763958207</v>
      </c>
      <c r="AR118" s="208"/>
      <c r="AS118" s="208"/>
      <c r="AT118" s="185"/>
      <c r="AU118" s="185"/>
      <c r="AV118" s="185"/>
      <c r="AW118" s="185"/>
      <c r="AX118" s="185"/>
      <c r="AY118" s="185"/>
      <c r="AZ118" s="324" t="n">
        <f aca="false">AP21-$AD$76</f>
        <v>-50.0045369345713</v>
      </c>
      <c r="BA118" s="324" t="n">
        <f aca="false">AQ21-$AD$77</f>
        <v>-10</v>
      </c>
      <c r="BB118" s="324" t="n">
        <f aca="false">AR21-$AD$78</f>
        <v>-7.82007919248752</v>
      </c>
      <c r="BC118" s="324"/>
      <c r="BD118" s="324" t="n">
        <f aca="false">$AF$76*(AW68*$AE$78-$AE$77*AX68)</f>
        <v>0</v>
      </c>
      <c r="BE118" s="324" t="n">
        <f aca="false">$AE$76*($AF$77*AX68-AW68*$AF$78)</f>
        <v>13.9597986810004</v>
      </c>
      <c r="BF118" s="324" t="n">
        <f aca="false">$AE$77*$AF$78-$AF$77*$AE$78</f>
        <v>-60.002</v>
      </c>
      <c r="BG118" s="324" t="n">
        <f aca="false">AV68*$BF$118</f>
        <v>-59.9654484027998</v>
      </c>
      <c r="BH118" s="324" t="n">
        <f aca="false">AE76*AF77-AF76*AE77</f>
        <v>400</v>
      </c>
      <c r="BI118" s="324" t="n">
        <f aca="false">AF76*AE78-AE76*AF78</f>
        <v>0</v>
      </c>
      <c r="BJ118" s="185"/>
      <c r="BK118" s="208" t="n">
        <f aca="false">IF($L$119=0,1000,-($BH$118*BB118+BA118*$BI$118+AZ118*$BF$118)/(BD118+BE118+BG118))</f>
        <v>1000</v>
      </c>
      <c r="BL118" s="208" t="n">
        <f aca="false">ABS(BK118)</f>
        <v>1000</v>
      </c>
      <c r="BM118" s="208" t="n">
        <f aca="false">ABS(BL118)*AV68</f>
        <v>999.390827019096</v>
      </c>
      <c r="BN118" s="208" t="n">
        <f aca="false">IF(BM118&gt;BN$114,IF(BM118&lt;BN$115,BL118,1000),1000)</f>
        <v>1000</v>
      </c>
      <c r="BO118" s="334"/>
      <c r="BP118" s="334"/>
      <c r="BQ118" s="334"/>
      <c r="BR118" s="334"/>
      <c r="BS118" s="334"/>
      <c r="BT118" s="334"/>
      <c r="BU118" s="334"/>
      <c r="BV118" s="334"/>
      <c r="BW118" s="334"/>
      <c r="BX118" s="334"/>
      <c r="BY118" s="334"/>
      <c r="BZ118" s="334"/>
      <c r="CA118" s="334"/>
      <c r="CB118" s="334"/>
      <c r="CC118" s="334"/>
      <c r="CD118" s="334"/>
      <c r="CE118" s="334"/>
      <c r="CF118" s="334"/>
      <c r="CG118" s="334"/>
    </row>
    <row r="119" customFormat="false" ht="12.75" hidden="false" customHeight="false" outlineLevel="0" collapsed="false">
      <c r="A119" s="290" t="s">
        <v>310</v>
      </c>
      <c r="B119" s="197"/>
      <c r="C119" s="197"/>
      <c r="D119" s="197"/>
      <c r="E119" s="197"/>
      <c r="F119" s="290"/>
      <c r="G119" s="223" t="s">
        <v>240</v>
      </c>
      <c r="H119" s="223" t="n">
        <f aca="false">IF(Processo!I10=TRUE(),1,0)</f>
        <v>1</v>
      </c>
      <c r="I119" s="349" t="s">
        <v>246</v>
      </c>
      <c r="J119" s="349" t="n">
        <f aca="false">IF(Processo!I11=TRUE(),1,0)</f>
        <v>1</v>
      </c>
      <c r="K119" s="300" t="s">
        <v>251</v>
      </c>
      <c r="L119" s="300" t="n">
        <f aca="false">IF(Processo!I12=TRUE(),1,0)</f>
        <v>0</v>
      </c>
      <c r="M119" s="215"/>
      <c r="N119" s="215"/>
      <c r="O119" s="215"/>
      <c r="P119" s="215"/>
      <c r="Q119" s="215"/>
      <c r="R119" s="215"/>
      <c r="S119" s="215"/>
      <c r="T119" s="215"/>
      <c r="U119" s="215"/>
      <c r="V119" s="215"/>
      <c r="W119" s="215"/>
      <c r="X119" s="215"/>
      <c r="Y119" s="215"/>
      <c r="Z119" s="215"/>
      <c r="AA119" s="215"/>
      <c r="AB119" s="215"/>
      <c r="AC119" s="215"/>
      <c r="AD119" s="215"/>
      <c r="AE119" s="215"/>
      <c r="AF119" s="215"/>
      <c r="AG119" s="215"/>
      <c r="AH119" s="215"/>
      <c r="AI119" s="215"/>
      <c r="AJ119" s="215"/>
      <c r="AK119" s="215"/>
      <c r="AL119" s="197"/>
      <c r="AM119" s="197"/>
      <c r="AN119" s="272"/>
      <c r="AO119" s="272"/>
      <c r="AP119" s="272"/>
      <c r="AQ119" s="272"/>
      <c r="AR119" s="272"/>
      <c r="AS119" s="208"/>
      <c r="AT119" s="185"/>
      <c r="AU119" s="185"/>
      <c r="AV119" s="185"/>
      <c r="AW119" s="185"/>
      <c r="AX119" s="185"/>
      <c r="AY119" s="185"/>
      <c r="AZ119" s="324" t="n">
        <f aca="false">AP22-$AD$76</f>
        <v>-50.0181422107294</v>
      </c>
      <c r="BA119" s="324" t="n">
        <f aca="false">AQ22-$AD$77</f>
        <v>-10</v>
      </c>
      <c r="BB119" s="324" t="n">
        <f aca="false">AR22-$AD$78</f>
        <v>-7.56047505844126</v>
      </c>
      <c r="BC119" s="324"/>
      <c r="BD119" s="324" t="n">
        <f aca="false">$AF$76*(AW69*$AE$78-$AE$77*AX69)</f>
        <v>0</v>
      </c>
      <c r="BE119" s="324" t="n">
        <f aca="false">$AE$76*($AF$77*AX69-AW69*$AF$78)</f>
        <v>27.9025894976501</v>
      </c>
      <c r="BF119" s="329"/>
      <c r="BG119" s="324" t="n">
        <f aca="false">AV69*$BF$118</f>
        <v>-59.85583814369</v>
      </c>
      <c r="BH119" s="329"/>
      <c r="BI119" s="329"/>
      <c r="BJ119" s="185"/>
      <c r="BK119" s="208" t="n">
        <f aca="false">IF($L$119=0,1000,-($BH$118*BB119+BA119*$BI$118+AZ119*$BF$118)/(BD119+BE119+BG119))</f>
        <v>1000</v>
      </c>
      <c r="BL119" s="208" t="n">
        <f aca="false">ABS(BK119)</f>
        <v>1000</v>
      </c>
      <c r="BM119" s="208" t="n">
        <f aca="false">ABS(BL119)*AV69</f>
        <v>997.564050259824</v>
      </c>
      <c r="BN119" s="208" t="n">
        <f aca="false">IF(BM119&gt;BN$114,IF(BM119&lt;BN$115,BL119,1000),1000)</f>
        <v>1000</v>
      </c>
      <c r="BO119" s="334"/>
      <c r="BP119" s="334"/>
      <c r="BQ119" s="334"/>
      <c r="BR119" s="334"/>
      <c r="BS119" s="334"/>
      <c r="BT119" s="334"/>
      <c r="BU119" s="334"/>
      <c r="BV119" s="334"/>
      <c r="BW119" s="334"/>
      <c r="BX119" s="334"/>
      <c r="BY119" s="334"/>
      <c r="BZ119" s="334"/>
      <c r="CA119" s="334"/>
      <c r="CB119" s="334"/>
      <c r="CC119" s="334"/>
      <c r="CD119" s="334"/>
      <c r="CE119" s="334"/>
      <c r="CF119" s="334"/>
      <c r="CG119" s="334"/>
    </row>
    <row r="120" customFormat="false" ht="12.75" hidden="false" customHeight="false" outlineLevel="0" collapsed="false">
      <c r="A120" s="212"/>
      <c r="B120" s="212"/>
      <c r="C120" s="196" t="s">
        <v>147</v>
      </c>
      <c r="D120" s="196" t="s">
        <v>149</v>
      </c>
      <c r="E120" s="196" t="s">
        <v>148</v>
      </c>
      <c r="F120" s="196" t="s">
        <v>311</v>
      </c>
      <c r="G120" s="223" t="s">
        <v>312</v>
      </c>
      <c r="H120" s="223" t="s">
        <v>313</v>
      </c>
      <c r="I120" s="349" t="s">
        <v>312</v>
      </c>
      <c r="J120" s="349" t="s">
        <v>313</v>
      </c>
      <c r="K120" s="300" t="s">
        <v>312</v>
      </c>
      <c r="L120" s="300" t="s">
        <v>313</v>
      </c>
      <c r="M120" s="215"/>
      <c r="N120" s="215"/>
      <c r="O120" s="215"/>
      <c r="P120" s="215"/>
      <c r="Q120" s="215"/>
      <c r="R120" s="215"/>
      <c r="S120" s="215"/>
      <c r="T120" s="215"/>
      <c r="U120" s="215"/>
      <c r="V120" s="215"/>
      <c r="W120" s="215"/>
      <c r="X120" s="215"/>
      <c r="Y120" s="215"/>
      <c r="Z120" s="215"/>
      <c r="AA120" s="215"/>
      <c r="AB120" s="215"/>
      <c r="AC120" s="215"/>
      <c r="AD120" s="215"/>
      <c r="AE120" s="215"/>
      <c r="AF120" s="215"/>
      <c r="AG120" s="215"/>
      <c r="AH120" s="215"/>
      <c r="AI120" s="215"/>
      <c r="AJ120" s="215"/>
      <c r="AK120" s="215"/>
      <c r="AL120" s="197"/>
      <c r="AM120" s="340" t="s">
        <v>314</v>
      </c>
      <c r="AN120" s="350" t="s">
        <v>147</v>
      </c>
      <c r="AO120" s="350" t="s">
        <v>149</v>
      </c>
      <c r="AP120" s="351"/>
      <c r="AQ120" s="351" t="s">
        <v>147</v>
      </c>
      <c r="AR120" s="351" t="s">
        <v>149</v>
      </c>
      <c r="AS120" s="321"/>
      <c r="AT120" s="185"/>
      <c r="AU120" s="185"/>
      <c r="AV120" s="185"/>
      <c r="AW120" s="185"/>
      <c r="AX120" s="185"/>
      <c r="AY120" s="185"/>
      <c r="AZ120" s="324" t="n">
        <f aca="false">AP23-$AD$76</f>
        <v>-50.0407992525409</v>
      </c>
      <c r="BA120" s="324" t="n">
        <f aca="false">AQ23-$AD$77</f>
        <v>-10</v>
      </c>
      <c r="BB120" s="324" t="n">
        <f aca="false">AR23-$AD$78</f>
        <v>-7.30150388550961</v>
      </c>
      <c r="BC120" s="324"/>
      <c r="BD120" s="324" t="n">
        <f aca="false">$AF$76*(AW70*$AE$78-$AE$77*AX70)</f>
        <v>0</v>
      </c>
      <c r="BE120" s="324" t="n">
        <f aca="false">$AE$76*($AF$77*AX70-AW70*$AF$78)</f>
        <v>41.8113853070614</v>
      </c>
      <c r="BF120" s="329"/>
      <c r="BG120" s="324" t="n">
        <f aca="false">AV70*$BF$118</f>
        <v>-59.6733027658871</v>
      </c>
      <c r="BH120" s="329"/>
      <c r="BI120" s="329"/>
      <c r="BJ120" s="185"/>
      <c r="BK120" s="208" t="n">
        <f aca="false">IF($L$119=0,1000,-($BH$118*BB120+BA120*$BI$118+AZ120*$BF$118)/(BD120+BE120+BG120))</f>
        <v>1000</v>
      </c>
      <c r="BL120" s="208" t="n">
        <f aca="false">ABS(BK120)</f>
        <v>1000</v>
      </c>
      <c r="BM120" s="208" t="n">
        <f aca="false">ABS(BL120)*AV70</f>
        <v>994.521895368273</v>
      </c>
      <c r="BN120" s="208" t="n">
        <f aca="false">IF(BM120&gt;BN$114,IF(BM120&lt;BN$115,BL120,1000),1000)</f>
        <v>1000</v>
      </c>
      <c r="BO120" s="334"/>
      <c r="BP120" s="334"/>
      <c r="BQ120" s="334"/>
      <c r="BR120" s="334"/>
      <c r="BS120" s="334"/>
      <c r="BT120" s="334"/>
      <c r="BU120" s="334"/>
      <c r="BV120" s="334"/>
      <c r="BW120" s="334"/>
      <c r="BX120" s="334"/>
      <c r="BY120" s="334"/>
      <c r="BZ120" s="334"/>
      <c r="CA120" s="334"/>
      <c r="CB120" s="334"/>
      <c r="CC120" s="334"/>
      <c r="CD120" s="334"/>
      <c r="CE120" s="334"/>
      <c r="CF120" s="334"/>
      <c r="CG120" s="334"/>
    </row>
    <row r="121" customFormat="false" ht="12.75" hidden="false" customHeight="false" outlineLevel="0" collapsed="false">
      <c r="A121" s="196" t="s">
        <v>315</v>
      </c>
      <c r="B121" s="196" t="s">
        <v>316</v>
      </c>
      <c r="C121" s="212" t="n">
        <f aca="false">B99</f>
        <v>10</v>
      </c>
      <c r="D121" s="212" t="n">
        <f aca="false">0</f>
        <v>0</v>
      </c>
      <c r="E121" s="212" t="n">
        <f aca="false">D99</f>
        <v>1</v>
      </c>
      <c r="F121" s="212" t="n">
        <v>0</v>
      </c>
      <c r="G121" s="204" t="n">
        <f aca="false">$I$99+($I$100-$I$99)*F121/10</f>
        <v>10</v>
      </c>
      <c r="H121" s="204" t="n">
        <f aca="false">$K$99+($K$100-$K$99)*F121/10+$C$98</f>
        <v>2.7</v>
      </c>
      <c r="I121" s="227" t="n">
        <f aca="false">$I$105+($I$106-$I$105)*F121/10</f>
        <v>30</v>
      </c>
      <c r="J121" s="227" t="n">
        <f aca="false">$K$105+($K$106-$K$105)*F121/10+$C$102</f>
        <v>6.7</v>
      </c>
      <c r="K121" s="311" t="n">
        <f aca="false">$I$111+($I$112-$I$111)*F121/10</f>
        <v>0</v>
      </c>
      <c r="L121" s="311" t="n">
        <f aca="false">$K$111+($K$112-$K$111)*F121/10+$C$106</f>
        <v>-8.3</v>
      </c>
      <c r="M121" s="215"/>
      <c r="N121" s="215"/>
      <c r="O121" s="215"/>
      <c r="P121" s="215"/>
      <c r="Q121" s="215"/>
      <c r="R121" s="215"/>
      <c r="S121" s="215"/>
      <c r="T121" s="215"/>
      <c r="U121" s="215"/>
      <c r="V121" s="215"/>
      <c r="W121" s="215"/>
      <c r="X121" s="215"/>
      <c r="Y121" s="215"/>
      <c r="Z121" s="215"/>
      <c r="AA121" s="215"/>
      <c r="AB121" s="215"/>
      <c r="AC121" s="215"/>
      <c r="AD121" s="215"/>
      <c r="AE121" s="215"/>
      <c r="AF121" s="215"/>
      <c r="AG121" s="215"/>
      <c r="AH121" s="215"/>
      <c r="AI121" s="215"/>
      <c r="AJ121" s="215"/>
      <c r="AK121" s="215"/>
      <c r="AL121" s="197"/>
      <c r="AM121" s="324" t="s">
        <v>317</v>
      </c>
      <c r="AN121" s="329" t="n">
        <f aca="false">AO116</f>
        <v>14.2863730846974</v>
      </c>
      <c r="AO121" s="329" t="n">
        <f aca="false">AO117</f>
        <v>14.7525822397686</v>
      </c>
      <c r="AP121" s="352"/>
      <c r="AQ121" s="353" t="n">
        <f aca="false">AN121</f>
        <v>14.2863730846974</v>
      </c>
      <c r="AR121" s="353" t="n">
        <f aca="false">-AO121</f>
        <v>-14.7525822397686</v>
      </c>
      <c r="AS121" s="352"/>
      <c r="AT121" s="185"/>
      <c r="AU121" s="185"/>
      <c r="AV121" s="185"/>
      <c r="AW121" s="185"/>
      <c r="AX121" s="185"/>
      <c r="AY121" s="185"/>
      <c r="AZ121" s="324" t="n">
        <f aca="false">AP24-$AD$76</f>
        <v>-50.0724804558905</v>
      </c>
      <c r="BA121" s="324" t="n">
        <f aca="false">AQ24-$AD$77</f>
        <v>-10</v>
      </c>
      <c r="BB121" s="324" t="n">
        <f aca="false">AR24-$AD$78</f>
        <v>-7.04348119017533</v>
      </c>
      <c r="BC121" s="324"/>
      <c r="BD121" s="324" t="n">
        <f aca="false">$AF$76*(AW71*$AE$78-$AE$77*AX71)</f>
        <v>0</v>
      </c>
      <c r="BE121" s="324" t="n">
        <f aca="false">$AE$76*($AF$77*AX71-AW71*$AF$78)</f>
        <v>55.6692403840262</v>
      </c>
      <c r="BF121" s="329"/>
      <c r="BG121" s="324" t="n">
        <f aca="false">AV71*$BF$118</f>
        <v>-59.4180646606317</v>
      </c>
      <c r="BH121" s="329"/>
      <c r="BI121" s="329"/>
      <c r="BJ121" s="185"/>
      <c r="BK121" s="208" t="n">
        <f aca="false">IF($L$119=0,1000,-($BH$118*BB121+BA121*$BI$118+AZ121*$BF$118)/(BD121+BE121+BG121))</f>
        <v>1000</v>
      </c>
      <c r="BL121" s="208" t="n">
        <f aca="false">ABS(BK121)</f>
        <v>1000</v>
      </c>
      <c r="BM121" s="208" t="n">
        <f aca="false">ABS(BL121)*AV71</f>
        <v>990.26806874157</v>
      </c>
      <c r="BN121" s="208" t="n">
        <f aca="false">IF(BM121&gt;BN$114,IF(BM121&lt;BN$115,BL121,1000),1000)</f>
        <v>1000</v>
      </c>
      <c r="BO121" s="334"/>
      <c r="BP121" s="334"/>
      <c r="BQ121" s="334"/>
      <c r="BR121" s="334"/>
      <c r="BS121" s="334"/>
      <c r="BT121" s="334"/>
      <c r="BU121" s="334"/>
      <c r="BV121" s="334"/>
      <c r="BW121" s="334"/>
      <c r="BX121" s="334"/>
      <c r="BY121" s="334"/>
      <c r="BZ121" s="334"/>
      <c r="CA121" s="334"/>
      <c r="CB121" s="334"/>
      <c r="CC121" s="334"/>
      <c r="CD121" s="334"/>
      <c r="CE121" s="334"/>
      <c r="CF121" s="334"/>
      <c r="CG121" s="334"/>
    </row>
    <row r="122" customFormat="false" ht="12.75" hidden="false" customHeight="false" outlineLevel="0" collapsed="false">
      <c r="A122" s="196"/>
      <c r="B122" s="196" t="s">
        <v>318</v>
      </c>
      <c r="C122" s="212" t="n">
        <v>0</v>
      </c>
      <c r="D122" s="212" t="n">
        <f aca="false">F99/2-D121</f>
        <v>20</v>
      </c>
      <c r="E122" s="212" t="n">
        <f aca="false">D99-E121</f>
        <v>0</v>
      </c>
      <c r="F122" s="212" t="n">
        <v>1</v>
      </c>
      <c r="G122" s="204" t="n">
        <f aca="false">$I$99+($I$100-$I$99)*F122/10</f>
        <v>12</v>
      </c>
      <c r="H122" s="204" t="n">
        <f aca="false">$K$99+($K$100-$K$99)*F122/10+$C$98</f>
        <v>3.00001</v>
      </c>
      <c r="I122" s="227" t="n">
        <f aca="false">$I$105+($I$106-$I$105)*F122/10</f>
        <v>32</v>
      </c>
      <c r="J122" s="227" t="n">
        <f aca="false">$K$105+($K$106-$K$105)*F122/10+$C$102</f>
        <v>7.10001</v>
      </c>
      <c r="K122" s="311" t="n">
        <f aca="false">$I$111+($I$112-$I$111)*F122/10</f>
        <v>0</v>
      </c>
      <c r="L122" s="311" t="n">
        <f aca="false">$K$111+($K$112-$K$111)*F122/10+$C$106</f>
        <v>-8.3</v>
      </c>
      <c r="M122" s="215"/>
      <c r="N122" s="215"/>
      <c r="O122" s="215"/>
      <c r="P122" s="215"/>
      <c r="Q122" s="215"/>
      <c r="R122" s="215"/>
      <c r="S122" s="215"/>
      <c r="T122" s="215"/>
      <c r="U122" s="215"/>
      <c r="V122" s="215"/>
      <c r="W122" s="215"/>
      <c r="X122" s="215"/>
      <c r="Y122" s="215"/>
      <c r="Z122" s="215"/>
      <c r="AA122" s="215"/>
      <c r="AB122" s="215"/>
      <c r="AC122" s="215"/>
      <c r="AD122" s="215"/>
      <c r="AE122" s="215"/>
      <c r="AF122" s="215"/>
      <c r="AG122" s="215"/>
      <c r="AH122" s="215"/>
      <c r="AI122" s="215"/>
      <c r="AJ122" s="215"/>
      <c r="AK122" s="215"/>
      <c r="AL122" s="197"/>
      <c r="AM122" s="306"/>
      <c r="AN122" s="329" t="n">
        <f aca="false">AK51</f>
        <v>-0.00453693457132513</v>
      </c>
      <c r="AO122" s="329" t="n">
        <f aca="false">AL51</f>
        <v>-10</v>
      </c>
      <c r="AP122" s="352"/>
      <c r="AQ122" s="353" t="n">
        <f aca="false">AN122</f>
        <v>-0.00453693457132513</v>
      </c>
      <c r="AR122" s="353" t="n">
        <f aca="false">-AO122</f>
        <v>10</v>
      </c>
      <c r="AS122" s="352"/>
      <c r="AT122" s="185"/>
      <c r="AU122" s="185"/>
      <c r="AV122" s="185"/>
      <c r="AW122" s="185"/>
      <c r="AX122" s="185"/>
      <c r="AY122" s="185"/>
      <c r="AZ122" s="324" t="n">
        <f aca="false">AP25-$AD$76</f>
        <v>-50.113147222112</v>
      </c>
      <c r="BA122" s="324" t="n">
        <f aca="false">AQ25-$AD$77</f>
        <v>-10</v>
      </c>
      <c r="BB122" s="324" t="n">
        <f aca="false">AR25-$AD$78</f>
        <v>-6.78672133334733</v>
      </c>
      <c r="BC122" s="324"/>
      <c r="BD122" s="324" t="n">
        <f aca="false">$AF$76*(AW72*$AE$78-$AE$77*AX72)</f>
        <v>0</v>
      </c>
      <c r="BE122" s="324" t="n">
        <f aca="false">$AE$76*($AF$77*AX72-AW72*$AF$78)</f>
        <v>69.4592710667721</v>
      </c>
      <c r="BF122" s="329"/>
      <c r="BG122" s="324" t="n">
        <f aca="false">AV72*$BF$118</f>
        <v>-59.0904347962385</v>
      </c>
      <c r="BH122" s="329"/>
      <c r="BI122" s="329"/>
      <c r="BJ122" s="185"/>
      <c r="BK122" s="208" t="n">
        <f aca="false">IF($L$119=0,1000,-($BH$118*BB122+BA122*$BI$118+AZ122*$BF$118)/(BD122+BE122+BG122))</f>
        <v>1000</v>
      </c>
      <c r="BL122" s="208" t="n">
        <f aca="false">ABS(BK122)</f>
        <v>1000</v>
      </c>
      <c r="BM122" s="208" t="n">
        <f aca="false">ABS(BL122)*AV72</f>
        <v>984.807753012208</v>
      </c>
      <c r="BN122" s="208" t="n">
        <f aca="false">IF(BM122&gt;BN$114,IF(BM122&lt;BN$115,BL122,1000),1000)</f>
        <v>1000</v>
      </c>
      <c r="BO122" s="334"/>
      <c r="BP122" s="334"/>
      <c r="BQ122" s="334"/>
      <c r="BR122" s="334"/>
      <c r="BS122" s="334"/>
      <c r="BT122" s="334"/>
      <c r="BU122" s="334"/>
      <c r="BV122" s="334"/>
      <c r="BW122" s="334"/>
      <c r="BX122" s="334"/>
      <c r="BY122" s="334"/>
      <c r="BZ122" s="334"/>
      <c r="CA122" s="334"/>
      <c r="CB122" s="334"/>
      <c r="CC122" s="334"/>
      <c r="CD122" s="334"/>
      <c r="CE122" s="334"/>
      <c r="CF122" s="334"/>
      <c r="CG122" s="334"/>
    </row>
    <row r="123" customFormat="false" ht="12.75" hidden="false" customHeight="false" outlineLevel="0" collapsed="false">
      <c r="A123" s="196"/>
      <c r="B123" s="196" t="s">
        <v>319</v>
      </c>
      <c r="C123" s="212" t="n">
        <f aca="false">B100-B99</f>
        <v>20</v>
      </c>
      <c r="D123" s="212" t="n">
        <v>0</v>
      </c>
      <c r="E123" s="212" t="n">
        <f aca="false">D100-D99</f>
        <v>3.0001</v>
      </c>
      <c r="F123" s="212" t="n">
        <v>2</v>
      </c>
      <c r="G123" s="204" t="n">
        <f aca="false">$I$99+($I$100-$I$99)*F123/10</f>
        <v>14</v>
      </c>
      <c r="H123" s="204" t="n">
        <f aca="false">$K$99+($K$100-$K$99)*F123/10+$C$98</f>
        <v>3.30002</v>
      </c>
      <c r="I123" s="227" t="n">
        <f aca="false">$I$105+($I$106-$I$105)*F123/10</f>
        <v>34</v>
      </c>
      <c r="J123" s="227" t="n">
        <f aca="false">$K$105+($K$106-$K$105)*F123/10+$C$102</f>
        <v>7.50002</v>
      </c>
      <c r="K123" s="311" t="n">
        <f aca="false">$I$111+($I$112-$I$111)*F123/10</f>
        <v>0</v>
      </c>
      <c r="L123" s="311" t="n">
        <f aca="false">$K$111+($K$112-$K$111)*F123/10+$C$106</f>
        <v>-8.3</v>
      </c>
      <c r="M123" s="215"/>
      <c r="N123" s="215"/>
      <c r="O123" s="215"/>
      <c r="P123" s="215"/>
      <c r="Q123" s="215"/>
      <c r="R123" s="215"/>
      <c r="S123" s="215"/>
      <c r="T123" s="215"/>
      <c r="U123" s="215"/>
      <c r="V123" s="215"/>
      <c r="W123" s="215"/>
      <c r="X123" s="215"/>
      <c r="Y123" s="215"/>
      <c r="Z123" s="215"/>
      <c r="AA123" s="215"/>
      <c r="AB123" s="215"/>
      <c r="AC123" s="215"/>
      <c r="AD123" s="215"/>
      <c r="AE123" s="215"/>
      <c r="AF123" s="215"/>
      <c r="AG123" s="215"/>
      <c r="AH123" s="215"/>
      <c r="AI123" s="215"/>
      <c r="AJ123" s="215"/>
      <c r="AK123" s="215"/>
      <c r="AL123" s="197"/>
      <c r="AM123" s="306"/>
      <c r="AN123" s="329" t="n">
        <f aca="false">AP116</f>
        <v>8.21983610376662</v>
      </c>
      <c r="AO123" s="329" t="n">
        <f aca="false">AP117</f>
        <v>-24.2450319628009</v>
      </c>
      <c r="AP123" s="352"/>
      <c r="AQ123" s="353" t="n">
        <f aca="false">AN123</f>
        <v>8.21983610376662</v>
      </c>
      <c r="AR123" s="353" t="n">
        <f aca="false">-AO123</f>
        <v>24.2450319628009</v>
      </c>
      <c r="AS123" s="352"/>
      <c r="AT123" s="185"/>
      <c r="AU123" s="185"/>
      <c r="AV123" s="185"/>
      <c r="AW123" s="185"/>
      <c r="AX123" s="185"/>
      <c r="AY123" s="185"/>
      <c r="AZ123" s="324" t="n">
        <f aca="false">AP26-$AD$76</f>
        <v>-50.1582957483054</v>
      </c>
      <c r="BA123" s="324" t="n">
        <f aca="false">AQ26-$AD$77</f>
        <v>-10</v>
      </c>
      <c r="BB123" s="324" t="n">
        <f aca="false">AR26-$AD$78</f>
        <v>-6.53067131756416</v>
      </c>
      <c r="BC123" s="324"/>
      <c r="BD123" s="324" t="n">
        <f aca="false">$AF$76*(AW73*$AE$78-$AE$77*AX73)</f>
        <v>0</v>
      </c>
      <c r="BE123" s="324" t="n">
        <f aca="false">$AE$76*($AF$77*AX73-AW73*$AF$78)</f>
        <v>69.4592710667721</v>
      </c>
      <c r="BF123" s="329"/>
      <c r="BG123" s="324" t="n">
        <f aca="false">AV73*$BF$118</f>
        <v>-59.0904347962385</v>
      </c>
      <c r="BH123" s="329"/>
      <c r="BI123" s="329"/>
      <c r="BJ123" s="185"/>
      <c r="BK123" s="208" t="n">
        <f aca="false">IF($L$119=0,1000,-($BH$118*BB123+BA123*$BI$118+AZ123*$BF$118)/(BD123+BE123+BG123))</f>
        <v>1000</v>
      </c>
      <c r="BL123" s="208" t="n">
        <f aca="false">ABS(BK123)</f>
        <v>1000</v>
      </c>
      <c r="BM123" s="208" t="n">
        <f aca="false">ABS(BL123)*AV73</f>
        <v>984.807753012208</v>
      </c>
      <c r="BN123" s="208" t="n">
        <f aca="false">IF(BM123&gt;BN$114,IF(BM123&lt;BN$115,BL123,1000),1000)</f>
        <v>1000</v>
      </c>
      <c r="BO123" s="334"/>
      <c r="BP123" s="334"/>
      <c r="BQ123" s="334"/>
      <c r="BR123" s="334"/>
      <c r="BS123" s="334"/>
      <c r="BT123" s="334"/>
      <c r="BU123" s="334"/>
      <c r="BV123" s="334"/>
      <c r="BW123" s="334"/>
      <c r="BX123" s="334"/>
      <c r="BY123" s="334"/>
      <c r="BZ123" s="334"/>
      <c r="CA123" s="334"/>
      <c r="CB123" s="334"/>
      <c r="CC123" s="334"/>
      <c r="CD123" s="334"/>
      <c r="CE123" s="334"/>
      <c r="CF123" s="334"/>
      <c r="CG123" s="334"/>
    </row>
    <row r="124" customFormat="false" ht="12.75" hidden="false" customHeight="false" outlineLevel="0" collapsed="false">
      <c r="A124" s="196"/>
      <c r="B124" s="196"/>
      <c r="C124" s="212"/>
      <c r="D124" s="212"/>
      <c r="E124" s="212"/>
      <c r="F124" s="212" t="n">
        <v>3</v>
      </c>
      <c r="G124" s="204" t="n">
        <f aca="false">$I$99+($I$100-$I$99)*F124/10</f>
        <v>16</v>
      </c>
      <c r="H124" s="204" t="n">
        <f aca="false">$K$99+($K$100-$K$99)*F124/10+$C$98</f>
        <v>3.60003</v>
      </c>
      <c r="I124" s="227" t="n">
        <f aca="false">$I$105+($I$106-$I$105)*F124/10</f>
        <v>36</v>
      </c>
      <c r="J124" s="227" t="n">
        <f aca="false">$K$105+($K$106-$K$105)*F124/10+$C$102</f>
        <v>7.90003</v>
      </c>
      <c r="K124" s="311" t="n">
        <f aca="false">$I$111+($I$112-$I$111)*F124/10</f>
        <v>0</v>
      </c>
      <c r="L124" s="311" t="n">
        <f aca="false">$K$111+($K$112-$K$111)*F124/10+$C$106</f>
        <v>-8.3</v>
      </c>
      <c r="M124" s="215"/>
      <c r="N124" s="215"/>
      <c r="O124" s="215"/>
      <c r="P124" s="215"/>
      <c r="Q124" s="215"/>
      <c r="R124" s="215"/>
      <c r="S124" s="215"/>
      <c r="T124" s="215"/>
      <c r="U124" s="215"/>
      <c r="V124" s="215"/>
      <c r="W124" s="215"/>
      <c r="X124" s="215"/>
      <c r="Y124" s="215"/>
      <c r="Z124" s="215"/>
      <c r="AA124" s="215"/>
      <c r="AB124" s="215"/>
      <c r="AC124" s="215"/>
      <c r="AD124" s="215"/>
      <c r="AE124" s="215"/>
      <c r="AF124" s="215"/>
      <c r="AG124" s="215"/>
      <c r="AH124" s="215"/>
      <c r="AI124" s="215"/>
      <c r="AJ124" s="215"/>
      <c r="AK124" s="215"/>
      <c r="AL124" s="208"/>
      <c r="AM124" s="306"/>
      <c r="AN124" s="306"/>
      <c r="AO124" s="306"/>
      <c r="AP124" s="352"/>
      <c r="AQ124" s="352"/>
      <c r="AR124" s="352"/>
      <c r="AS124" s="352"/>
      <c r="AT124" s="185"/>
      <c r="AU124" s="185"/>
      <c r="AV124" s="185"/>
      <c r="AW124" s="185"/>
      <c r="AX124" s="185"/>
      <c r="AY124" s="185"/>
      <c r="AZ124" s="324" t="n">
        <f aca="false">AP27-$AD$76</f>
        <v>-50</v>
      </c>
      <c r="BA124" s="324" t="n">
        <f aca="false">AQ27-$AD$77</f>
        <v>-10</v>
      </c>
      <c r="BB124" s="324" t="n">
        <f aca="false">AR27-$AD$78</f>
        <v>-9</v>
      </c>
      <c r="BC124" s="324"/>
      <c r="BD124" s="324" t="n">
        <f aca="false">$AF$76*(AW74*$AE$78-$AE$77*AX74)</f>
        <v>0</v>
      </c>
      <c r="BE124" s="324" t="n">
        <f aca="false">$AE$76*($AF$77*AX74-AW74*$AF$78)</f>
        <v>0</v>
      </c>
      <c r="BF124" s="329"/>
      <c r="BG124" s="324" t="n">
        <f aca="false">AV74*$BF$118</f>
        <v>-60.002</v>
      </c>
      <c r="BH124" s="329"/>
      <c r="BI124" s="329"/>
      <c r="BJ124" s="185"/>
      <c r="BK124" s="208" t="n">
        <f aca="false">IF($L$119=0,1000,-($BH$118*BB124+BA124*$BI$118+AZ124*$BF$118)/(BD124+BE124+BG124))</f>
        <v>1000</v>
      </c>
      <c r="BL124" s="208" t="n">
        <f aca="false">ABS(BK124)</f>
        <v>1000</v>
      </c>
      <c r="BM124" s="208" t="n">
        <f aca="false">ABS(BL124)*AV74</f>
        <v>1000</v>
      </c>
      <c r="BN124" s="208" t="n">
        <f aca="false">IF(BM124&gt;BN$114,IF(BM124&lt;BN$115,BL124,1000),1000)</f>
        <v>1000</v>
      </c>
      <c r="BO124" s="334"/>
      <c r="BP124" s="334"/>
      <c r="BQ124" s="334"/>
      <c r="BR124" s="334"/>
      <c r="BS124" s="334"/>
      <c r="BT124" s="334"/>
      <c r="BU124" s="334"/>
      <c r="BV124" s="334"/>
      <c r="BW124" s="334"/>
      <c r="BX124" s="334"/>
      <c r="BY124" s="334"/>
      <c r="BZ124" s="334"/>
      <c r="CA124" s="334"/>
      <c r="CB124" s="334"/>
      <c r="CC124" s="334"/>
      <c r="CD124" s="334"/>
      <c r="CE124" s="334"/>
      <c r="CF124" s="334"/>
      <c r="CG124" s="334"/>
    </row>
    <row r="125" customFormat="false" ht="12.75" hidden="false" customHeight="false" outlineLevel="0" collapsed="false">
      <c r="A125" s="196" t="s">
        <v>320</v>
      </c>
      <c r="B125" s="196" t="s">
        <v>316</v>
      </c>
      <c r="C125" s="212" t="n">
        <f aca="false">B103</f>
        <v>30</v>
      </c>
      <c r="D125" s="212" t="n">
        <f aca="false">0</f>
        <v>0</v>
      </c>
      <c r="E125" s="212" t="n">
        <f aca="false">D103</f>
        <v>5</v>
      </c>
      <c r="F125" s="212" t="n">
        <v>4</v>
      </c>
      <c r="G125" s="204" t="n">
        <f aca="false">$I$99+($I$100-$I$99)*F125/10</f>
        <v>18</v>
      </c>
      <c r="H125" s="204" t="n">
        <f aca="false">$K$99+($K$100-$K$99)*F125/10+$C$98</f>
        <v>3.90004</v>
      </c>
      <c r="I125" s="227" t="n">
        <f aca="false">$I$105+($I$106-$I$105)*F125/10</f>
        <v>38</v>
      </c>
      <c r="J125" s="227" t="n">
        <f aca="false">$K$105+($K$106-$K$105)*F125/10+$C$102</f>
        <v>8.30004</v>
      </c>
      <c r="K125" s="311" t="n">
        <f aca="false">$I$111+($I$112-$I$111)*F125/10</f>
        <v>0</v>
      </c>
      <c r="L125" s="311" t="n">
        <f aca="false">$K$111+($K$112-$K$111)*F125/10+$C$106</f>
        <v>-8.3</v>
      </c>
      <c r="M125" s="215"/>
      <c r="N125" s="215"/>
      <c r="O125" s="215"/>
      <c r="P125" s="215"/>
      <c r="Q125" s="215"/>
      <c r="R125" s="215"/>
      <c r="S125" s="215"/>
      <c r="T125" s="215"/>
      <c r="U125" s="215"/>
      <c r="V125" s="215"/>
      <c r="W125" s="215"/>
      <c r="X125" s="215"/>
      <c r="Y125" s="215"/>
      <c r="Z125" s="215"/>
      <c r="AA125" s="215"/>
      <c r="AB125" s="215"/>
      <c r="AC125" s="215"/>
      <c r="AD125" s="215"/>
      <c r="AE125" s="215"/>
      <c r="AF125" s="215"/>
      <c r="AG125" s="215"/>
      <c r="AH125" s="215"/>
      <c r="AI125" s="215"/>
      <c r="AJ125" s="215"/>
      <c r="AK125" s="215"/>
      <c r="AL125" s="208"/>
      <c r="AM125" s="324" t="s">
        <v>321</v>
      </c>
      <c r="AN125" s="324" t="n">
        <f aca="false">AP21</f>
        <v>-0.00453693457132513</v>
      </c>
      <c r="AO125" s="324" t="n">
        <f aca="false">AQ21</f>
        <v>-10</v>
      </c>
      <c r="AP125" s="321" t="s">
        <v>322</v>
      </c>
      <c r="AQ125" s="321" t="n">
        <f aca="false">AT21</f>
        <v>-0.00453693457132513</v>
      </c>
      <c r="AR125" s="321" t="n">
        <f aca="false">AU21</f>
        <v>10</v>
      </c>
      <c r="AS125" s="227"/>
      <c r="AT125" s="185"/>
      <c r="AU125" s="185"/>
      <c r="AV125" s="185"/>
      <c r="AW125" s="185"/>
      <c r="AX125" s="185"/>
      <c r="AY125" s="185"/>
      <c r="AZ125" s="324" t="n">
        <f aca="false">AP28-$AD$76</f>
        <v>-50</v>
      </c>
      <c r="BA125" s="324" t="n">
        <f aca="false">AQ28-$AD$77</f>
        <v>-10</v>
      </c>
      <c r="BB125" s="324" t="n">
        <f aca="false">AR28-$AD$78</f>
        <v>-9</v>
      </c>
      <c r="BC125" s="324"/>
      <c r="BD125" s="324" t="n">
        <f aca="false">$AF$76*(AW75*$AE$78-$AE$77*AX75)</f>
        <v>0</v>
      </c>
      <c r="BE125" s="324" t="n">
        <f aca="false">$AE$76*($AF$77*AX75-AW75*$AF$78)</f>
        <v>0</v>
      </c>
      <c r="BF125" s="329"/>
      <c r="BG125" s="324" t="n">
        <f aca="false">AV75*$BF$118</f>
        <v>-60.002</v>
      </c>
      <c r="BH125" s="329"/>
      <c r="BI125" s="329"/>
      <c r="BJ125" s="185"/>
      <c r="BK125" s="208" t="n">
        <f aca="false">IF($L$119=0,1000,-($BH$118*BB125+BA125*$BI$118+AZ125*$BF$118)/(BD125+BE125+BG125))</f>
        <v>1000</v>
      </c>
      <c r="BL125" s="208" t="n">
        <f aca="false">ABS(BK125)</f>
        <v>1000</v>
      </c>
      <c r="BM125" s="208" t="n">
        <f aca="false">ABS(BL125)*AV75</f>
        <v>1000</v>
      </c>
      <c r="BN125" s="208" t="n">
        <f aca="false">IF(BM125&gt;BN$114,IF(BM125&lt;BN$115,BL125,1000),1000)</f>
        <v>1000</v>
      </c>
      <c r="BO125" s="334"/>
      <c r="BP125" s="334"/>
      <c r="BQ125" s="334"/>
      <c r="BR125" s="334"/>
      <c r="BS125" s="334"/>
      <c r="BT125" s="334"/>
      <c r="BU125" s="334"/>
      <c r="BV125" s="334"/>
      <c r="BW125" s="334"/>
      <c r="BX125" s="334"/>
      <c r="BY125" s="334"/>
      <c r="BZ125" s="334"/>
      <c r="CA125" s="334"/>
      <c r="CB125" s="334"/>
      <c r="CC125" s="334"/>
      <c r="CD125" s="334"/>
      <c r="CE125" s="334"/>
      <c r="CF125" s="334"/>
      <c r="CG125" s="334"/>
    </row>
    <row r="126" customFormat="false" ht="12.75" hidden="false" customHeight="false" outlineLevel="0" collapsed="false">
      <c r="A126" s="196"/>
      <c r="B126" s="196" t="s">
        <v>318</v>
      </c>
      <c r="C126" s="212" t="n">
        <v>0</v>
      </c>
      <c r="D126" s="212" t="n">
        <f aca="false">F103/2-D125</f>
        <v>20</v>
      </c>
      <c r="E126" s="212" t="n">
        <v>0</v>
      </c>
      <c r="F126" s="212" t="n">
        <v>5</v>
      </c>
      <c r="G126" s="204" t="n">
        <f aca="false">$I$99+($I$100-$I$99)*F126/10</f>
        <v>20</v>
      </c>
      <c r="H126" s="204" t="n">
        <f aca="false">$K$99+($K$100-$K$99)*F126/10+$C$98</f>
        <v>4.20005</v>
      </c>
      <c r="I126" s="227" t="n">
        <f aca="false">$I$105+($I$106-$I$105)*F126/10</f>
        <v>40</v>
      </c>
      <c r="J126" s="227" t="n">
        <f aca="false">$K$105+($K$106-$K$105)*F126/10+$C$102</f>
        <v>8.70005</v>
      </c>
      <c r="K126" s="311" t="n">
        <f aca="false">$I$111+($I$112-$I$111)*F126/10</f>
        <v>0</v>
      </c>
      <c r="L126" s="311" t="n">
        <f aca="false">$K$111+($K$112-$K$111)*F126/10+$C$106</f>
        <v>-8.3</v>
      </c>
      <c r="M126" s="215"/>
      <c r="N126" s="215"/>
      <c r="O126" s="215"/>
      <c r="P126" s="215"/>
      <c r="Q126" s="215"/>
      <c r="R126" s="215"/>
      <c r="S126" s="215"/>
      <c r="T126" s="215"/>
      <c r="U126" s="215"/>
      <c r="V126" s="215"/>
      <c r="W126" s="215"/>
      <c r="X126" s="215"/>
      <c r="Y126" s="215"/>
      <c r="Z126" s="215"/>
      <c r="AA126" s="215"/>
      <c r="AB126" s="215"/>
      <c r="AC126" s="215"/>
      <c r="AD126" s="215"/>
      <c r="AE126" s="215"/>
      <c r="AF126" s="215"/>
      <c r="AG126" s="215"/>
      <c r="AH126" s="215"/>
      <c r="AI126" s="215"/>
      <c r="AJ126" s="215"/>
      <c r="AK126" s="215"/>
      <c r="AL126" s="208"/>
      <c r="AM126" s="354"/>
      <c r="AN126" s="324" t="n">
        <f aca="false">AN116</f>
        <v>49.9990137105795</v>
      </c>
      <c r="AO126" s="324" t="n">
        <f aca="false">AN117</f>
        <v>-10</v>
      </c>
      <c r="AP126" s="352"/>
      <c r="AQ126" s="321" t="n">
        <f aca="false">AN116</f>
        <v>49.9990137105795</v>
      </c>
      <c r="AR126" s="321" t="n">
        <f aca="false">-AN117</f>
        <v>10</v>
      </c>
      <c r="AS126" s="352"/>
      <c r="AT126" s="185"/>
      <c r="AU126" s="185"/>
      <c r="AV126" s="185"/>
      <c r="AW126" s="185"/>
      <c r="AX126" s="185"/>
      <c r="AY126" s="185"/>
      <c r="AZ126" s="324" t="n">
        <f aca="false">AP29-$AD$76</f>
        <v>-50</v>
      </c>
      <c r="BA126" s="324" t="n">
        <f aca="false">AQ29-$AD$77</f>
        <v>-10</v>
      </c>
      <c r="BB126" s="324" t="n">
        <f aca="false">AR29-$AD$78</f>
        <v>-9</v>
      </c>
      <c r="BC126" s="324"/>
      <c r="BD126" s="324" t="n">
        <f aca="false">$AF$76*(AW76*$AE$78-$AE$77*AX76)</f>
        <v>0</v>
      </c>
      <c r="BE126" s="324" t="n">
        <f aca="false">$AE$76*($AF$77*AX76-AW76*$AF$78)</f>
        <v>0</v>
      </c>
      <c r="BF126" s="329"/>
      <c r="BG126" s="324" t="n">
        <f aca="false">AV76*$BF$118</f>
        <v>-60.002</v>
      </c>
      <c r="BH126" s="329"/>
      <c r="BI126" s="329"/>
      <c r="BJ126" s="185"/>
      <c r="BK126" s="208" t="n">
        <f aca="false">IF($L$119=0,1000,-($BH$118*BB126+BA126*$BI$118+AZ126*$BF$118)/(BD126+BE126+BG126))</f>
        <v>1000</v>
      </c>
      <c r="BL126" s="208" t="n">
        <f aca="false">ABS(BK126)</f>
        <v>1000</v>
      </c>
      <c r="BM126" s="208" t="n">
        <f aca="false">ABS(BL126)*AV76</f>
        <v>1000</v>
      </c>
      <c r="BN126" s="208" t="n">
        <f aca="false">IF(BM126&gt;BN$114,IF(BM126&lt;BN$115,BL126,1000),1000)</f>
        <v>1000</v>
      </c>
      <c r="BO126" s="334"/>
      <c r="BP126" s="334"/>
      <c r="BQ126" s="334"/>
      <c r="BR126" s="334"/>
      <c r="BS126" s="334"/>
      <c r="BT126" s="334"/>
      <c r="BU126" s="334"/>
      <c r="BV126" s="334"/>
      <c r="BW126" s="334"/>
      <c r="BX126" s="334"/>
      <c r="BY126" s="334"/>
      <c r="BZ126" s="334"/>
      <c r="CA126" s="334"/>
      <c r="CB126" s="334"/>
      <c r="CC126" s="334"/>
      <c r="CD126" s="334"/>
      <c r="CE126" s="334"/>
      <c r="CF126" s="334"/>
      <c r="CG126" s="334"/>
    </row>
    <row r="127" customFormat="false" ht="12.75" hidden="false" customHeight="false" outlineLevel="0" collapsed="false">
      <c r="A127" s="196"/>
      <c r="B127" s="196" t="s">
        <v>319</v>
      </c>
      <c r="C127" s="212" t="n">
        <f aca="false">B104-B103</f>
        <v>20</v>
      </c>
      <c r="D127" s="212" t="n">
        <v>0</v>
      </c>
      <c r="E127" s="212" t="n">
        <f aca="false">D104-D103</f>
        <v>4.0001</v>
      </c>
      <c r="F127" s="212" t="n">
        <v>6</v>
      </c>
      <c r="G127" s="204" t="n">
        <f aca="false">$I$99+($I$100-$I$99)*F127/10</f>
        <v>22</v>
      </c>
      <c r="H127" s="204" t="n">
        <f aca="false">$K$99+($K$100-$K$99)*F127/10+$C$98</f>
        <v>4.50006</v>
      </c>
      <c r="I127" s="227" t="n">
        <f aca="false">$I$105+($I$106-$I$105)*F127/10</f>
        <v>42</v>
      </c>
      <c r="J127" s="227" t="n">
        <f aca="false">$K$105+($K$106-$K$105)*F127/10+$C$102</f>
        <v>9.10006</v>
      </c>
      <c r="K127" s="311" t="n">
        <f aca="false">$I$111+($I$112-$I$111)*F127/10</f>
        <v>0</v>
      </c>
      <c r="L127" s="311" t="n">
        <f aca="false">$K$111+($K$112-$K$111)*F127/10+$C$106</f>
        <v>-8.3</v>
      </c>
      <c r="M127" s="215"/>
      <c r="N127" s="215"/>
      <c r="O127" s="215"/>
      <c r="P127" s="215"/>
      <c r="Q127" s="215"/>
      <c r="R127" s="215"/>
      <c r="S127" s="215"/>
      <c r="T127" s="215"/>
      <c r="U127" s="215"/>
      <c r="V127" s="215"/>
      <c r="W127" s="215"/>
      <c r="X127" s="215"/>
      <c r="Y127" s="215"/>
      <c r="Z127" s="215"/>
      <c r="AA127" s="215"/>
      <c r="AB127" s="215"/>
      <c r="AC127" s="215"/>
      <c r="AD127" s="215"/>
      <c r="AE127" s="215"/>
      <c r="AF127" s="215"/>
      <c r="AG127" s="215"/>
      <c r="AH127" s="215"/>
      <c r="AI127" s="215"/>
      <c r="AJ127" s="215"/>
      <c r="AK127" s="215"/>
      <c r="AL127" s="208"/>
      <c r="AM127" s="208"/>
      <c r="AN127" s="208"/>
      <c r="AO127" s="208"/>
      <c r="AP127" s="208"/>
      <c r="AQ127" s="208"/>
      <c r="AR127" s="208"/>
      <c r="AS127" s="208"/>
      <c r="AT127" s="185"/>
      <c r="AU127" s="185"/>
      <c r="AV127" s="185"/>
      <c r="AW127" s="185"/>
      <c r="AX127" s="185"/>
      <c r="AY127" s="185"/>
      <c r="AZ127" s="324" t="n">
        <f aca="false">AP30-$AD$76</f>
        <v>-50</v>
      </c>
      <c r="BA127" s="324" t="n">
        <f aca="false">AQ30-$AD$77</f>
        <v>-10</v>
      </c>
      <c r="BB127" s="324" t="n">
        <f aca="false">AR30-$AD$78</f>
        <v>-9</v>
      </c>
      <c r="BC127" s="324"/>
      <c r="BD127" s="324" t="n">
        <f aca="false">$AF$76*(AW77*$AE$78-$AE$77*AX77)</f>
        <v>0</v>
      </c>
      <c r="BE127" s="324" t="n">
        <f aca="false">$AE$76*($AF$77*AX77-AW77*$AF$78)</f>
        <v>0</v>
      </c>
      <c r="BF127" s="329"/>
      <c r="BG127" s="324" t="n">
        <f aca="false">AV77*$BF$118</f>
        <v>-60.002</v>
      </c>
      <c r="BH127" s="329"/>
      <c r="BI127" s="329"/>
      <c r="BJ127" s="185"/>
      <c r="BK127" s="208" t="n">
        <f aca="false">IF($L$119=0,1000,-($BH$118*BB127+BA127*$BI$118+AZ127*$BF$118)/(BD127+BE127+BG127))</f>
        <v>1000</v>
      </c>
      <c r="BL127" s="208" t="n">
        <f aca="false">ABS(BK127)</f>
        <v>1000</v>
      </c>
      <c r="BM127" s="208" t="n">
        <f aca="false">ABS(BL127)*AV77</f>
        <v>1000</v>
      </c>
      <c r="BN127" s="208" t="n">
        <f aca="false">IF(BM127&gt;BN$114,IF(BM127&lt;BN$115,BL127,1000),1000)</f>
        <v>1000</v>
      </c>
      <c r="BO127" s="334"/>
      <c r="BP127" s="334"/>
      <c r="BQ127" s="334"/>
      <c r="BR127" s="334"/>
      <c r="BS127" s="334"/>
      <c r="BT127" s="334"/>
      <c r="BU127" s="334"/>
      <c r="BV127" s="334"/>
      <c r="BW127" s="334"/>
      <c r="BX127" s="334"/>
      <c r="BY127" s="334"/>
      <c r="BZ127" s="334"/>
      <c r="CA127" s="334"/>
      <c r="CB127" s="334"/>
      <c r="CC127" s="334"/>
      <c r="CD127" s="334"/>
      <c r="CE127" s="334"/>
      <c r="CF127" s="334"/>
      <c r="CG127" s="334"/>
    </row>
    <row r="128" customFormat="false" ht="12.75" hidden="false" customHeight="false" outlineLevel="0" collapsed="false">
      <c r="A128" s="196"/>
      <c r="B128" s="196"/>
      <c r="C128" s="212"/>
      <c r="D128" s="212"/>
      <c r="E128" s="212"/>
      <c r="F128" s="212" t="n">
        <v>7</v>
      </c>
      <c r="G128" s="204" t="n">
        <f aca="false">$I$99+($I$100-$I$99)*F128/10</f>
        <v>24</v>
      </c>
      <c r="H128" s="204" t="n">
        <f aca="false">$K$99+($K$100-$K$99)*F128/10+$C$98</f>
        <v>4.80007</v>
      </c>
      <c r="I128" s="227" t="n">
        <f aca="false">$I$105+($I$106-$I$105)*F128/10</f>
        <v>44</v>
      </c>
      <c r="J128" s="227" t="n">
        <f aca="false">$K$105+($K$106-$K$105)*F128/10+$C$102</f>
        <v>9.50007</v>
      </c>
      <c r="K128" s="311" t="n">
        <f aca="false">$I$111+($I$112-$I$111)*F128/10</f>
        <v>0</v>
      </c>
      <c r="L128" s="311" t="n">
        <f aca="false">$K$111+($K$112-$K$111)*F128/10+$C$106</f>
        <v>-8.3</v>
      </c>
      <c r="M128" s="215"/>
      <c r="N128" s="215"/>
      <c r="O128" s="215"/>
      <c r="P128" s="215"/>
      <c r="Q128" s="215"/>
      <c r="R128" s="215"/>
      <c r="S128" s="215"/>
      <c r="T128" s="215"/>
      <c r="U128" s="215"/>
      <c r="V128" s="215"/>
      <c r="W128" s="215"/>
      <c r="X128" s="215"/>
      <c r="Y128" s="215"/>
      <c r="Z128" s="215"/>
      <c r="AA128" s="215"/>
      <c r="AB128" s="215"/>
      <c r="AC128" s="215"/>
      <c r="AD128" s="215"/>
      <c r="AE128" s="215"/>
      <c r="AF128" s="215"/>
      <c r="AG128" s="215"/>
      <c r="AH128" s="215"/>
      <c r="AI128" s="215"/>
      <c r="AJ128" s="215"/>
      <c r="AK128" s="215"/>
      <c r="AL128" s="208"/>
      <c r="AM128" s="208"/>
      <c r="AN128" s="208"/>
      <c r="AO128" s="208"/>
      <c r="AP128" s="208"/>
      <c r="AQ128" s="208"/>
      <c r="AR128" s="208"/>
      <c r="AS128" s="208"/>
      <c r="AT128" s="185"/>
      <c r="AU128" s="185"/>
      <c r="AV128" s="185"/>
      <c r="AW128" s="185"/>
      <c r="AX128" s="185"/>
      <c r="AY128" s="185"/>
      <c r="AZ128" s="324" t="n">
        <f aca="false">AP31-$AD$76</f>
        <v>-50</v>
      </c>
      <c r="BA128" s="324" t="n">
        <f aca="false">AQ31-$AD$77</f>
        <v>-10</v>
      </c>
      <c r="BB128" s="324" t="n">
        <f aca="false">AR31-$AD$78</f>
        <v>-9</v>
      </c>
      <c r="BC128" s="324"/>
      <c r="BD128" s="324" t="n">
        <f aca="false">$AF$76*(AW78*$AE$78-$AE$77*AX78)</f>
        <v>0</v>
      </c>
      <c r="BE128" s="324" t="n">
        <f aca="false">$AE$76*($AF$77*AX78-AW78*$AF$78)</f>
        <v>0</v>
      </c>
      <c r="BF128" s="329"/>
      <c r="BG128" s="324" t="n">
        <f aca="false">AV78*$BF$118</f>
        <v>-60.002</v>
      </c>
      <c r="BH128" s="329"/>
      <c r="BI128" s="329"/>
      <c r="BJ128" s="185"/>
      <c r="BK128" s="208" t="n">
        <f aca="false">IF($L$119=0,1000,-($BH$118*BB128+BA128*$BI$118+AZ128*$BF$118)/(BD128+BE128+BG128))</f>
        <v>1000</v>
      </c>
      <c r="BL128" s="208" t="n">
        <f aca="false">ABS(BK128)</f>
        <v>1000</v>
      </c>
      <c r="BM128" s="208" t="n">
        <f aca="false">ABS(BL128)*AV78</f>
        <v>1000</v>
      </c>
      <c r="BN128" s="208" t="n">
        <f aca="false">IF(BM128&gt;BN$114,IF(BM128&lt;BN$115,BL128,1000),1000)</f>
        <v>1000</v>
      </c>
      <c r="BO128" s="334"/>
      <c r="BP128" s="334"/>
      <c r="BQ128" s="334"/>
      <c r="BR128" s="334"/>
      <c r="BS128" s="334"/>
      <c r="BT128" s="334"/>
      <c r="BU128" s="334"/>
      <c r="BV128" s="334"/>
      <c r="BW128" s="334"/>
      <c r="BX128" s="334"/>
      <c r="BY128" s="334"/>
      <c r="BZ128" s="334"/>
      <c r="CA128" s="334"/>
      <c r="CB128" s="334"/>
      <c r="CC128" s="334"/>
      <c r="CD128" s="334"/>
      <c r="CE128" s="334"/>
      <c r="CF128" s="334"/>
      <c r="CG128" s="334"/>
    </row>
    <row r="129" customFormat="false" ht="12.75" hidden="false" customHeight="false" outlineLevel="0" collapsed="false">
      <c r="A129" s="196" t="s">
        <v>323</v>
      </c>
      <c r="B129" s="196" t="s">
        <v>316</v>
      </c>
      <c r="C129" s="212" t="n">
        <f aca="false">B107</f>
        <v>50</v>
      </c>
      <c r="D129" s="212" t="n">
        <v>0</v>
      </c>
      <c r="E129" s="212" t="n">
        <f aca="false">D107</f>
        <v>9</v>
      </c>
      <c r="F129" s="212" t="n">
        <v>8</v>
      </c>
      <c r="G129" s="204" t="n">
        <f aca="false">$I$99+($I$100-$I$99)*F129/10</f>
        <v>26</v>
      </c>
      <c r="H129" s="204" t="n">
        <f aca="false">$K$99+($K$100-$K$99)*F129/10+$C$98</f>
        <v>5.10008</v>
      </c>
      <c r="I129" s="227" t="n">
        <f aca="false">$I$105+($I$106-$I$105)*F129/10</f>
        <v>46</v>
      </c>
      <c r="J129" s="227" t="n">
        <f aca="false">$K$105+($K$106-$K$105)*F129/10+$C$102</f>
        <v>9.90008</v>
      </c>
      <c r="K129" s="311" t="n">
        <f aca="false">$I$111+($I$112-$I$111)*F129/10</f>
        <v>0</v>
      </c>
      <c r="L129" s="311" t="n">
        <f aca="false">$K$111+($K$112-$K$111)*F129/10+$C$106</f>
        <v>-8.3</v>
      </c>
      <c r="M129" s="215"/>
      <c r="N129" s="215"/>
      <c r="O129" s="215"/>
      <c r="P129" s="215"/>
      <c r="Q129" s="215"/>
      <c r="R129" s="215"/>
      <c r="S129" s="215"/>
      <c r="T129" s="215"/>
      <c r="U129" s="215"/>
      <c r="V129" s="215"/>
      <c r="W129" s="215"/>
      <c r="X129" s="215"/>
      <c r="Y129" s="215"/>
      <c r="Z129" s="215"/>
      <c r="AA129" s="215"/>
      <c r="AB129" s="215"/>
      <c r="AC129" s="215"/>
      <c r="AD129" s="215"/>
      <c r="AE129" s="215"/>
      <c r="AF129" s="215"/>
      <c r="AG129" s="215"/>
      <c r="AH129" s="215"/>
      <c r="AI129" s="215"/>
      <c r="AJ129" s="215"/>
      <c r="AK129" s="215"/>
      <c r="AL129" s="208"/>
      <c r="AM129" s="208"/>
      <c r="AN129" s="208"/>
      <c r="AO129" s="208"/>
      <c r="AP129" s="208"/>
      <c r="AQ129" s="208"/>
      <c r="AR129" s="208"/>
      <c r="AS129" s="208"/>
      <c r="AT129" s="185"/>
      <c r="AU129" s="185"/>
      <c r="AV129" s="185"/>
      <c r="AW129" s="185"/>
      <c r="AX129" s="185"/>
      <c r="AY129" s="185"/>
      <c r="AZ129" s="324" t="n">
        <f aca="false">AP32-$AD$76</f>
        <v>-50</v>
      </c>
      <c r="BA129" s="324" t="n">
        <f aca="false">AQ32-$AD$77</f>
        <v>-10</v>
      </c>
      <c r="BB129" s="324" t="n">
        <f aca="false">AR32-$AD$78</f>
        <v>-9</v>
      </c>
      <c r="BC129" s="324"/>
      <c r="BD129" s="324" t="n">
        <f aca="false">$AF$76*(AW79*$AE$78-$AE$77*AX79)</f>
        <v>0</v>
      </c>
      <c r="BE129" s="324" t="n">
        <f aca="false">$AE$76*($AF$77*AX79-AW79*$AF$78)</f>
        <v>0</v>
      </c>
      <c r="BF129" s="329"/>
      <c r="BG129" s="324" t="n">
        <f aca="false">AV79*$BF$118</f>
        <v>-60.002</v>
      </c>
      <c r="BH129" s="329"/>
      <c r="BI129" s="329"/>
      <c r="BJ129" s="185"/>
      <c r="BK129" s="208" t="n">
        <f aca="false">IF($L$119=0,1000,-($BH$118*BB129+BA129*$BI$118+AZ129*$BF$118)/(BD129+BE129+BG129))</f>
        <v>1000</v>
      </c>
      <c r="BL129" s="208" t="n">
        <f aca="false">ABS(BK129)</f>
        <v>1000</v>
      </c>
      <c r="BM129" s="208" t="n">
        <f aca="false">ABS(BL129)*AV79</f>
        <v>1000</v>
      </c>
      <c r="BN129" s="208" t="n">
        <f aca="false">IF(BM129&gt;BN$114,IF(BM129&lt;BN$115,BL129,1000),1000)</f>
        <v>1000</v>
      </c>
      <c r="BO129" s="334"/>
      <c r="BP129" s="334"/>
      <c r="BQ129" s="334"/>
      <c r="BR129" s="334"/>
      <c r="BS129" s="334"/>
      <c r="BT129" s="334"/>
      <c r="BU129" s="334"/>
      <c r="BV129" s="334"/>
      <c r="BW129" s="334"/>
      <c r="BX129" s="334"/>
      <c r="BY129" s="334"/>
      <c r="BZ129" s="334"/>
      <c r="CA129" s="334"/>
      <c r="CB129" s="334"/>
      <c r="CC129" s="334"/>
      <c r="CD129" s="334"/>
      <c r="CE129" s="334"/>
      <c r="CF129" s="334"/>
      <c r="CG129" s="334"/>
    </row>
    <row r="130" customFormat="false" ht="12.75" hidden="false" customHeight="false" outlineLevel="0" collapsed="false">
      <c r="A130" s="196"/>
      <c r="B130" s="196" t="s">
        <v>318</v>
      </c>
      <c r="C130" s="212" t="n">
        <v>0</v>
      </c>
      <c r="D130" s="212" t="n">
        <f aca="false">F107/2-D129</f>
        <v>20</v>
      </c>
      <c r="E130" s="212" t="n">
        <v>0</v>
      </c>
      <c r="F130" s="212" t="n">
        <v>9</v>
      </c>
      <c r="G130" s="204" t="n">
        <f aca="false">$I$99+($I$100-$I$99)*F130/10</f>
        <v>28</v>
      </c>
      <c r="H130" s="204" t="n">
        <f aca="false">$K$99+($K$100-$K$99)*F130/10+$C$98</f>
        <v>5.40009</v>
      </c>
      <c r="I130" s="227" t="n">
        <f aca="false">$I$105+($I$106-$I$105)*F130/10</f>
        <v>48</v>
      </c>
      <c r="J130" s="227" t="n">
        <f aca="false">$K$105+($K$106-$K$105)*F130/10+$C$102</f>
        <v>10.30009</v>
      </c>
      <c r="K130" s="311" t="n">
        <f aca="false">$I$111+($I$112-$I$111)*F130/10</f>
        <v>0</v>
      </c>
      <c r="L130" s="311" t="n">
        <f aca="false">$K$111+($K$112-$K$111)*F130/10+$C$106</f>
        <v>-8.3</v>
      </c>
      <c r="M130" s="215"/>
      <c r="N130" s="215"/>
      <c r="O130" s="215"/>
      <c r="P130" s="215"/>
      <c r="Q130" s="215"/>
      <c r="R130" s="215"/>
      <c r="S130" s="215"/>
      <c r="T130" s="215"/>
      <c r="U130" s="215"/>
      <c r="V130" s="215"/>
      <c r="W130" s="215"/>
      <c r="X130" s="215"/>
      <c r="Y130" s="215"/>
      <c r="Z130" s="215"/>
      <c r="AA130" s="215"/>
      <c r="AB130" s="215"/>
      <c r="AC130" s="215"/>
      <c r="AD130" s="215"/>
      <c r="AE130" s="215"/>
      <c r="AF130" s="215"/>
      <c r="AG130" s="215"/>
      <c r="AH130" s="215"/>
      <c r="AI130" s="215"/>
      <c r="AJ130" s="215"/>
      <c r="AK130" s="215"/>
      <c r="AL130" s="208"/>
      <c r="AM130" s="208"/>
      <c r="AN130" s="208"/>
      <c r="AO130" s="208"/>
      <c r="AP130" s="208"/>
      <c r="AQ130" s="208"/>
      <c r="AR130" s="208"/>
      <c r="AS130" s="208"/>
      <c r="AT130" s="185"/>
      <c r="AU130" s="185"/>
      <c r="AV130" s="185"/>
      <c r="AW130" s="185"/>
      <c r="AX130" s="185"/>
      <c r="AY130" s="185"/>
      <c r="AZ130" s="324" t="n">
        <f aca="false">AP33-$AD$76</f>
        <v>-50</v>
      </c>
      <c r="BA130" s="324" t="n">
        <f aca="false">AQ33-$AD$77</f>
        <v>-10</v>
      </c>
      <c r="BB130" s="324" t="n">
        <f aca="false">AR33-$AD$78</f>
        <v>-9</v>
      </c>
      <c r="BC130" s="324"/>
      <c r="BD130" s="324" t="n">
        <f aca="false">$AF$76*(AW80*$AE$78-$AE$77*AX80)</f>
        <v>0</v>
      </c>
      <c r="BE130" s="324" t="n">
        <f aca="false">$AE$76*($AF$77*AX80-AW80*$AF$78)</f>
        <v>0</v>
      </c>
      <c r="BF130" s="329"/>
      <c r="BG130" s="324" t="n">
        <f aca="false">AV80*$BF$118</f>
        <v>-60.002</v>
      </c>
      <c r="BH130" s="329"/>
      <c r="BI130" s="329"/>
      <c r="BJ130" s="185"/>
      <c r="BK130" s="208" t="n">
        <f aca="false">IF($L$119=0,1000,-($BH$118*BB130+BA130*$BI$118+AZ130*$BF$118)/(BD130+BE130+BG130))</f>
        <v>1000</v>
      </c>
      <c r="BL130" s="208" t="n">
        <f aca="false">ABS(BK130)</f>
        <v>1000</v>
      </c>
      <c r="BM130" s="208" t="n">
        <f aca="false">ABS(BL130)*AV80</f>
        <v>1000</v>
      </c>
      <c r="BN130" s="208" t="n">
        <f aca="false">IF(BM130&gt;BN$114,IF(BM130&lt;BN$115,BL130,1000),1000)</f>
        <v>1000</v>
      </c>
      <c r="BO130" s="334"/>
      <c r="BP130" s="334"/>
      <c r="BQ130" s="334"/>
      <c r="BR130" s="334"/>
      <c r="BS130" s="334"/>
      <c r="BT130" s="334"/>
      <c r="BU130" s="334"/>
      <c r="BV130" s="334"/>
      <c r="BW130" s="334"/>
      <c r="BX130" s="334"/>
      <c r="BY130" s="334"/>
      <c r="BZ130" s="334"/>
      <c r="CA130" s="334"/>
      <c r="CB130" s="334"/>
      <c r="CC130" s="334"/>
      <c r="CD130" s="334"/>
      <c r="CE130" s="334"/>
      <c r="CF130" s="334"/>
      <c r="CG130" s="334"/>
    </row>
    <row r="131" customFormat="false" ht="12.75" hidden="false" customHeight="false" outlineLevel="0" collapsed="false">
      <c r="A131" s="196"/>
      <c r="B131" s="196" t="s">
        <v>319</v>
      </c>
      <c r="C131" s="212" t="n">
        <f aca="false">B108-B107</f>
        <v>20</v>
      </c>
      <c r="D131" s="212" t="n">
        <v>0</v>
      </c>
      <c r="E131" s="212" t="n">
        <f aca="false">D108-D107</f>
        <v>3.0001</v>
      </c>
      <c r="F131" s="212" t="n">
        <v>10</v>
      </c>
      <c r="G131" s="204" t="n">
        <f aca="false">$I$99+($I$100-$I$99)*F131/10</f>
        <v>30</v>
      </c>
      <c r="H131" s="204" t="n">
        <f aca="false">$K$99+($K$100-$K$99)*F131/10+$C$98</f>
        <v>5.7001</v>
      </c>
      <c r="I131" s="227" t="n">
        <f aca="false">$I$105+($I$106-$I$105)*F131/10</f>
        <v>50</v>
      </c>
      <c r="J131" s="227" t="n">
        <f aca="false">$K$105+($K$106-$K$105)*F131/10+$C$102</f>
        <v>10.7001</v>
      </c>
      <c r="K131" s="311" t="n">
        <f aca="false">$I$111+($I$112-$I$111)*F131/10</f>
        <v>0</v>
      </c>
      <c r="L131" s="311" t="n">
        <f aca="false">$K$111+($K$112-$K$111)*F131/10+$C$106</f>
        <v>-8.3</v>
      </c>
      <c r="M131" s="215"/>
      <c r="N131" s="215"/>
      <c r="O131" s="215"/>
      <c r="P131" s="215"/>
      <c r="Q131" s="215"/>
      <c r="R131" s="215"/>
      <c r="S131" s="215"/>
      <c r="T131" s="215"/>
      <c r="U131" s="215"/>
      <c r="V131" s="215"/>
      <c r="W131" s="215"/>
      <c r="X131" s="215"/>
      <c r="Y131" s="215"/>
      <c r="Z131" s="215"/>
      <c r="AA131" s="215"/>
      <c r="AB131" s="215"/>
      <c r="AC131" s="215"/>
      <c r="AD131" s="215"/>
      <c r="AE131" s="215"/>
      <c r="AF131" s="215"/>
      <c r="AG131" s="215"/>
      <c r="AH131" s="215"/>
      <c r="AI131" s="215"/>
      <c r="AJ131" s="215"/>
      <c r="AK131" s="215"/>
      <c r="AL131" s="208"/>
      <c r="AM131" s="208"/>
      <c r="AN131" s="208"/>
      <c r="AO131" s="208"/>
      <c r="AP131" s="208"/>
      <c r="AQ131" s="208"/>
      <c r="AR131" s="208"/>
      <c r="AS131" s="208"/>
      <c r="AT131" s="185"/>
      <c r="AU131" s="185"/>
      <c r="AV131" s="185"/>
      <c r="AW131" s="185"/>
      <c r="AX131" s="185"/>
      <c r="AY131" s="185"/>
      <c r="AZ131" s="324" t="n">
        <f aca="false">AP34-$AD$76</f>
        <v>-50</v>
      </c>
      <c r="BA131" s="324" t="n">
        <f aca="false">AQ34-$AD$77</f>
        <v>-10</v>
      </c>
      <c r="BB131" s="324" t="n">
        <f aca="false">AR34-$AD$78</f>
        <v>-9</v>
      </c>
      <c r="BC131" s="324"/>
      <c r="BD131" s="324" t="n">
        <f aca="false">$AF$76*(AW81*$AE$78-$AE$77*AX81)</f>
        <v>0</v>
      </c>
      <c r="BE131" s="324" t="n">
        <f aca="false">$AE$76*($AF$77*AX81-AW81*$AF$78)</f>
        <v>0</v>
      </c>
      <c r="BF131" s="329"/>
      <c r="BG131" s="324" t="n">
        <f aca="false">AV81*$BF$118</f>
        <v>-60.002</v>
      </c>
      <c r="BH131" s="329"/>
      <c r="BI131" s="329"/>
      <c r="BJ131" s="185"/>
      <c r="BK131" s="208" t="n">
        <f aca="false">IF($L$119=0,1000,-($BH$118*BB131+BA131*$BI$118+AZ131*$BF$118)/(BD131+BE131+BG131))</f>
        <v>1000</v>
      </c>
      <c r="BL131" s="208" t="n">
        <f aca="false">ABS(BK131)</f>
        <v>1000</v>
      </c>
      <c r="BM131" s="208" t="n">
        <f aca="false">ABS(BL131)*AV81</f>
        <v>1000</v>
      </c>
      <c r="BN131" s="208" t="n">
        <f aca="false">IF(BM131&gt;BN$114,IF(BM131&lt;BN$115,BL131,1000),1000)</f>
        <v>1000</v>
      </c>
      <c r="BO131" s="334"/>
      <c r="BP131" s="334"/>
      <c r="BQ131" s="334"/>
      <c r="BR131" s="334"/>
      <c r="BS131" s="334"/>
      <c r="BT131" s="334"/>
      <c r="BU131" s="334"/>
      <c r="BV131" s="334"/>
      <c r="BW131" s="334"/>
      <c r="BX131" s="334"/>
      <c r="BY131" s="334"/>
      <c r="BZ131" s="334"/>
      <c r="CA131" s="334"/>
      <c r="CB131" s="334"/>
      <c r="CC131" s="334"/>
      <c r="CD131" s="334"/>
      <c r="CE131" s="334"/>
      <c r="CF131" s="334"/>
      <c r="CG131" s="334"/>
      <c r="CQ131" s="355"/>
    </row>
    <row r="132" customFormat="false" ht="12.75" hidden="false" customHeight="false" outlineLevel="0" collapsed="false">
      <c r="A132" s="215"/>
      <c r="B132" s="215"/>
      <c r="C132" s="215"/>
      <c r="D132" s="215"/>
      <c r="E132" s="215"/>
      <c r="F132" s="215"/>
      <c r="G132" s="215"/>
      <c r="H132" s="215"/>
      <c r="I132" s="215"/>
      <c r="J132" s="215"/>
      <c r="K132" s="215"/>
      <c r="L132" s="215"/>
      <c r="M132" s="215"/>
      <c r="N132" s="215"/>
      <c r="O132" s="215"/>
      <c r="P132" s="215"/>
      <c r="Q132" s="215"/>
      <c r="R132" s="215"/>
      <c r="S132" s="215"/>
      <c r="T132" s="215"/>
      <c r="U132" s="215"/>
      <c r="V132" s="215"/>
      <c r="W132" s="215"/>
      <c r="X132" s="215"/>
      <c r="Y132" s="215"/>
      <c r="Z132" s="215"/>
      <c r="AA132" s="215"/>
      <c r="AB132" s="215"/>
      <c r="AC132" s="215"/>
      <c r="AD132" s="215"/>
      <c r="AE132" s="215"/>
      <c r="AF132" s="215"/>
      <c r="AG132" s="215"/>
      <c r="AH132" s="215"/>
      <c r="AI132" s="215"/>
      <c r="AJ132" s="215"/>
      <c r="AK132" s="215"/>
      <c r="AL132" s="208"/>
      <c r="AM132" s="208"/>
      <c r="AN132" s="208"/>
      <c r="AO132" s="208"/>
      <c r="AP132" s="208"/>
      <c r="AQ132" s="208"/>
      <c r="AR132" s="208"/>
      <c r="AS132" s="208"/>
      <c r="AT132" s="185"/>
      <c r="AU132" s="185"/>
      <c r="AV132" s="185"/>
      <c r="AW132" s="185"/>
      <c r="AX132" s="185"/>
      <c r="AY132" s="185"/>
      <c r="AZ132" s="324" t="n">
        <f aca="false">AP35-$AD$76</f>
        <v>-50</v>
      </c>
      <c r="BA132" s="324" t="n">
        <f aca="false">AQ35-$AD$77</f>
        <v>-10</v>
      </c>
      <c r="BB132" s="324" t="n">
        <f aca="false">AR35-$AD$78</f>
        <v>-9</v>
      </c>
      <c r="BC132" s="324"/>
      <c r="BD132" s="324" t="n">
        <f aca="false">$AF$76*(AW82*$AE$78-$AE$77*AX82)</f>
        <v>0</v>
      </c>
      <c r="BE132" s="324" t="n">
        <f aca="false">$AE$76*($AF$77*AX82-AW82*$AF$78)</f>
        <v>0</v>
      </c>
      <c r="BF132" s="329"/>
      <c r="BG132" s="324" t="n">
        <f aca="false">AV82*$BF$118</f>
        <v>-60.002</v>
      </c>
      <c r="BH132" s="329"/>
      <c r="BI132" s="329"/>
      <c r="BJ132" s="185"/>
      <c r="BK132" s="208" t="n">
        <f aca="false">IF($L$119=0,1000,-($BH$118*BB132+BA132*$BI$118+AZ132*$BF$118)/(BD132+BE132+BG132))</f>
        <v>1000</v>
      </c>
      <c r="BL132" s="208" t="n">
        <f aca="false">ABS(BK132)</f>
        <v>1000</v>
      </c>
      <c r="BM132" s="208" t="n">
        <f aca="false">ABS(BL132)*AV82</f>
        <v>1000</v>
      </c>
      <c r="BN132" s="208" t="n">
        <f aca="false">IF(BM132&gt;BN$114,IF(BM132&lt;BN$115,BL132,1000),1000)</f>
        <v>1000</v>
      </c>
      <c r="BO132" s="334"/>
      <c r="BP132" s="334"/>
      <c r="BQ132" s="334"/>
      <c r="BR132" s="334"/>
      <c r="BS132" s="334"/>
      <c r="BT132" s="334"/>
      <c r="BU132" s="334"/>
      <c r="BV132" s="334"/>
      <c r="BW132" s="334"/>
      <c r="BX132" s="334"/>
      <c r="BY132" s="334"/>
      <c r="BZ132" s="334"/>
      <c r="CA132" s="334"/>
      <c r="CB132" s="334"/>
      <c r="CC132" s="334"/>
      <c r="CD132" s="334"/>
      <c r="CE132" s="334"/>
      <c r="CF132" s="334"/>
      <c r="CG132" s="334"/>
    </row>
    <row r="133" customFormat="false" ht="12.75" hidden="false" customHeight="false" outlineLevel="0" collapsed="false">
      <c r="A133" s="215"/>
      <c r="B133" s="215"/>
      <c r="C133" s="215"/>
      <c r="D133" s="215"/>
      <c r="E133" s="215"/>
      <c r="F133" s="215"/>
      <c r="G133" s="215"/>
      <c r="H133" s="215"/>
      <c r="I133" s="215"/>
      <c r="J133" s="215"/>
      <c r="K133" s="215"/>
      <c r="L133" s="215"/>
      <c r="M133" s="215"/>
      <c r="N133" s="215"/>
      <c r="O133" s="215"/>
      <c r="P133" s="215"/>
      <c r="Q133" s="215"/>
      <c r="R133" s="215"/>
      <c r="S133" s="215"/>
      <c r="T133" s="215"/>
      <c r="U133" s="215"/>
      <c r="V133" s="215"/>
      <c r="W133" s="215"/>
      <c r="X133" s="215"/>
      <c r="Y133" s="215"/>
      <c r="Z133" s="215"/>
      <c r="AA133" s="215"/>
      <c r="AB133" s="215"/>
      <c r="AC133" s="215"/>
      <c r="AD133" s="215"/>
      <c r="AE133" s="215"/>
      <c r="AF133" s="215"/>
      <c r="AG133" s="215"/>
      <c r="AH133" s="215"/>
      <c r="AI133" s="215"/>
      <c r="AJ133" s="215"/>
      <c r="AK133" s="215"/>
      <c r="AL133" s="208"/>
      <c r="AM133" s="208"/>
      <c r="AN133" s="208"/>
      <c r="AO133" s="208"/>
      <c r="AP133" s="208"/>
      <c r="AQ133" s="208"/>
      <c r="AR133" s="208"/>
      <c r="AS133" s="208"/>
      <c r="AT133" s="185"/>
      <c r="AU133" s="185"/>
      <c r="AV133" s="185"/>
      <c r="AW133" s="185"/>
      <c r="AX133" s="185"/>
      <c r="AY133" s="185"/>
      <c r="AZ133" s="324" t="n">
        <f aca="false">AP36-$AD$76</f>
        <v>-50</v>
      </c>
      <c r="BA133" s="324" t="n">
        <f aca="false">AQ36-$AD$77</f>
        <v>-10</v>
      </c>
      <c r="BB133" s="324" t="n">
        <f aca="false">AR36-$AD$78</f>
        <v>-9</v>
      </c>
      <c r="BC133" s="324"/>
      <c r="BD133" s="324" t="n">
        <f aca="false">$AF$76*(AW83*$AE$78-$AE$77*AX83)</f>
        <v>0</v>
      </c>
      <c r="BE133" s="324" t="n">
        <f aca="false">$AE$76*($AF$77*AX83-AW83*$AF$78)</f>
        <v>0</v>
      </c>
      <c r="BF133" s="329"/>
      <c r="BG133" s="324" t="n">
        <f aca="false">AV83*$BF$118</f>
        <v>-60.002</v>
      </c>
      <c r="BH133" s="329"/>
      <c r="BI133" s="329"/>
      <c r="BJ133" s="185"/>
      <c r="BK133" s="208" t="n">
        <f aca="false">IF($L$119=0,1000,-($BH$118*BB133+BA133*$BI$118+AZ133*$BF$118)/(BD133+BE133+BG133))</f>
        <v>1000</v>
      </c>
      <c r="BL133" s="208" t="n">
        <f aca="false">ABS(BK133)</f>
        <v>1000</v>
      </c>
      <c r="BM133" s="208" t="n">
        <f aca="false">ABS(BL133)*AV83</f>
        <v>1000</v>
      </c>
      <c r="BN133" s="208" t="n">
        <f aca="false">IF(BM133&gt;BN$114,IF(BM133&lt;BN$115,BL133,1000),1000)</f>
        <v>1000</v>
      </c>
      <c r="BO133" s="334"/>
      <c r="BP133" s="334"/>
      <c r="BQ133" s="334"/>
      <c r="BR133" s="334"/>
      <c r="BS133" s="334"/>
      <c r="BT133" s="334"/>
      <c r="BU133" s="334"/>
      <c r="BV133" s="334"/>
      <c r="BW133" s="334"/>
      <c r="BX133" s="334"/>
      <c r="BY133" s="334"/>
      <c r="BZ133" s="334"/>
      <c r="CA133" s="334"/>
      <c r="CB133" s="334"/>
      <c r="CC133" s="334"/>
      <c r="CD133" s="334"/>
      <c r="CE133" s="334"/>
      <c r="CF133" s="334"/>
      <c r="CG133" s="334"/>
      <c r="CR133" s="356"/>
      <c r="CS133" s="356"/>
      <c r="CT133" s="356"/>
      <c r="CU133" s="356"/>
      <c r="CV133" s="356"/>
      <c r="CW133" s="356"/>
      <c r="CX133" s="356"/>
      <c r="CY133" s="356"/>
      <c r="CZ133" s="356"/>
      <c r="DA133" s="356"/>
      <c r="DB133" s="356"/>
      <c r="DC133" s="356"/>
      <c r="DD133" s="356"/>
      <c r="DE133" s="356"/>
      <c r="DF133" s="356"/>
      <c r="DG133" s="356"/>
      <c r="DH133" s="356"/>
      <c r="DI133" s="356"/>
      <c r="DJ133" s="356"/>
      <c r="DK133" s="356"/>
      <c r="DL133" s="356"/>
      <c r="DM133" s="356"/>
      <c r="DN133" s="356"/>
      <c r="DO133" s="356"/>
      <c r="DP133" s="356"/>
      <c r="DQ133" s="356"/>
      <c r="DR133" s="356"/>
      <c r="DS133" s="356"/>
      <c r="DT133" s="356"/>
      <c r="DU133" s="356"/>
      <c r="DV133" s="356"/>
      <c r="DW133" s="356"/>
      <c r="DX133" s="356"/>
      <c r="DY133" s="356"/>
      <c r="DZ133" s="356"/>
      <c r="EA133" s="356"/>
      <c r="EB133" s="356"/>
      <c r="EC133" s="356"/>
      <c r="ED133" s="356"/>
      <c r="EE133" s="356"/>
      <c r="EF133" s="356"/>
      <c r="EG133" s="356"/>
      <c r="EH133" s="356"/>
      <c r="EI133" s="356"/>
      <c r="EJ133" s="356"/>
    </row>
    <row r="134" customFormat="false" ht="12.75" hidden="false" customHeight="false" outlineLevel="0" collapsed="false">
      <c r="A134" s="215"/>
      <c r="B134" s="215"/>
      <c r="C134" s="215"/>
      <c r="D134" s="215"/>
      <c r="E134" s="215"/>
      <c r="F134" s="215"/>
      <c r="G134" s="215"/>
      <c r="H134" s="215"/>
      <c r="I134" s="215"/>
      <c r="J134" s="215"/>
      <c r="K134" s="215"/>
      <c r="L134" s="215"/>
      <c r="M134" s="215"/>
      <c r="N134" s="215"/>
      <c r="O134" s="215"/>
      <c r="P134" s="215"/>
      <c r="Q134" s="215"/>
      <c r="R134" s="215"/>
      <c r="S134" s="215"/>
      <c r="T134" s="215"/>
      <c r="U134" s="215"/>
      <c r="V134" s="215"/>
      <c r="W134" s="215"/>
      <c r="X134" s="215"/>
      <c r="Y134" s="215"/>
      <c r="Z134" s="215"/>
      <c r="AA134" s="215"/>
      <c r="AB134" s="215"/>
      <c r="AC134" s="215"/>
      <c r="AD134" s="215"/>
      <c r="AE134" s="215"/>
      <c r="AF134" s="215"/>
      <c r="AG134" s="215"/>
      <c r="AH134" s="215"/>
      <c r="AI134" s="215"/>
      <c r="AJ134" s="215"/>
      <c r="AK134" s="215"/>
      <c r="AL134" s="208"/>
      <c r="AM134" s="208"/>
      <c r="AN134" s="208"/>
      <c r="AO134" s="208"/>
      <c r="AP134" s="208"/>
      <c r="AQ134" s="208"/>
      <c r="AR134" s="208"/>
      <c r="AS134" s="208"/>
      <c r="AT134" s="185"/>
      <c r="AU134" s="185"/>
      <c r="AV134" s="185"/>
      <c r="AW134" s="185"/>
      <c r="AX134" s="185"/>
      <c r="AY134" s="185"/>
      <c r="AZ134" s="324" t="n">
        <f aca="false">AP37-$AD$76</f>
        <v>-50</v>
      </c>
      <c r="BA134" s="324" t="n">
        <f aca="false">AQ37-$AD$77</f>
        <v>-10</v>
      </c>
      <c r="BB134" s="324" t="n">
        <f aca="false">AR37-$AD$78</f>
        <v>-9</v>
      </c>
      <c r="BC134" s="324"/>
      <c r="BD134" s="324" t="n">
        <f aca="false">$AF$76*(AW84*$AE$78-$AE$77*AX84)</f>
        <v>0</v>
      </c>
      <c r="BE134" s="324" t="n">
        <f aca="false">$AE$76*($AF$77*AX84-AW84*$AF$78)</f>
        <v>0</v>
      </c>
      <c r="BF134" s="329"/>
      <c r="BG134" s="324" t="n">
        <f aca="false">AV84*$BF$118</f>
        <v>-60.002</v>
      </c>
      <c r="BH134" s="329"/>
      <c r="BI134" s="329"/>
      <c r="BJ134" s="185"/>
      <c r="BK134" s="208" t="n">
        <f aca="false">IF($L$119=0,1000,-($BH$118*BB134+BA134*$BI$118+AZ134*$BF$118)/(BD134+BE134+BG134))</f>
        <v>1000</v>
      </c>
      <c r="BL134" s="208" t="n">
        <f aca="false">ABS(BK134)</f>
        <v>1000</v>
      </c>
      <c r="BM134" s="208" t="n">
        <f aca="false">ABS(BL134)*AV84</f>
        <v>1000</v>
      </c>
      <c r="BN134" s="208" t="n">
        <f aca="false">IF(BM134&gt;BN$114,IF(BM134&lt;BN$115,BL134,1000),1000)</f>
        <v>1000</v>
      </c>
      <c r="BO134" s="334"/>
      <c r="BP134" s="334"/>
      <c r="BQ134" s="334"/>
      <c r="BR134" s="334"/>
      <c r="BS134" s="334"/>
      <c r="BT134" s="334"/>
      <c r="BU134" s="334"/>
      <c r="BV134" s="334"/>
      <c r="BW134" s="334"/>
      <c r="BX134" s="334"/>
      <c r="BY134" s="334"/>
      <c r="BZ134" s="334"/>
      <c r="CA134" s="334"/>
      <c r="CB134" s="334"/>
      <c r="CC134" s="334"/>
      <c r="CD134" s="334"/>
      <c r="CE134" s="334"/>
      <c r="CF134" s="334"/>
      <c r="CG134" s="334"/>
      <c r="CR134" s="356"/>
      <c r="CS134" s="356"/>
      <c r="CT134" s="356"/>
      <c r="CU134" s="356"/>
      <c r="CV134" s="356"/>
      <c r="CW134" s="356"/>
      <c r="CX134" s="356"/>
      <c r="CY134" s="356"/>
      <c r="CZ134" s="356"/>
      <c r="DA134" s="356"/>
      <c r="DB134" s="356"/>
      <c r="DC134" s="356"/>
      <c r="DD134" s="356"/>
      <c r="DE134" s="356"/>
      <c r="DF134" s="356"/>
      <c r="DG134" s="356"/>
      <c r="DH134" s="356"/>
      <c r="DI134" s="356"/>
      <c r="DJ134" s="356"/>
      <c r="DK134" s="356"/>
      <c r="DL134" s="356"/>
      <c r="DM134" s="356"/>
      <c r="DN134" s="356"/>
      <c r="DO134" s="356"/>
      <c r="DP134" s="356"/>
      <c r="DQ134" s="356"/>
      <c r="DR134" s="356"/>
      <c r="DS134" s="356"/>
      <c r="DT134" s="356"/>
      <c r="DU134" s="356"/>
      <c r="DV134" s="356"/>
      <c r="DW134" s="356"/>
      <c r="DX134" s="356"/>
      <c r="DY134" s="356"/>
      <c r="DZ134" s="356"/>
      <c r="EA134" s="356"/>
      <c r="EB134" s="356"/>
      <c r="EC134" s="356"/>
      <c r="ED134" s="356"/>
      <c r="EE134" s="356"/>
      <c r="EF134" s="356"/>
      <c r="EG134" s="356"/>
      <c r="EH134" s="356"/>
      <c r="EI134" s="356"/>
      <c r="EJ134" s="356"/>
    </row>
    <row r="135" customFormat="false" ht="12.75" hidden="false" customHeight="false" outlineLevel="0" collapsed="false">
      <c r="A135" s="215"/>
      <c r="B135" s="215"/>
      <c r="C135" s="215"/>
      <c r="D135" s="215"/>
      <c r="E135" s="215"/>
      <c r="F135" s="215"/>
      <c r="G135" s="215"/>
      <c r="H135" s="215"/>
      <c r="I135" s="215"/>
      <c r="J135" s="215"/>
      <c r="K135" s="215"/>
      <c r="L135" s="215"/>
      <c r="M135" s="215"/>
      <c r="N135" s="215"/>
      <c r="O135" s="215"/>
      <c r="P135" s="215"/>
      <c r="Q135" s="215"/>
      <c r="R135" s="215"/>
      <c r="S135" s="215"/>
      <c r="T135" s="215"/>
      <c r="U135" s="215"/>
      <c r="V135" s="215"/>
      <c r="W135" s="215"/>
      <c r="X135" s="215"/>
      <c r="Y135" s="215"/>
      <c r="Z135" s="215"/>
      <c r="AA135" s="215"/>
      <c r="AB135" s="215"/>
      <c r="AC135" s="215"/>
      <c r="AD135" s="215"/>
      <c r="AE135" s="215"/>
      <c r="AF135" s="215"/>
      <c r="AG135" s="215"/>
      <c r="AH135" s="215"/>
      <c r="AI135" s="215"/>
      <c r="AJ135" s="215"/>
      <c r="AK135" s="215"/>
      <c r="AL135" s="208"/>
      <c r="AM135" s="208"/>
      <c r="AN135" s="208"/>
      <c r="AO135" s="208"/>
      <c r="AP135" s="208"/>
      <c r="AQ135" s="208"/>
      <c r="AR135" s="208"/>
      <c r="AS135" s="208"/>
      <c r="AT135" s="185"/>
      <c r="AU135" s="185"/>
      <c r="AV135" s="185"/>
      <c r="AW135" s="185"/>
      <c r="AX135" s="185"/>
      <c r="AY135" s="185"/>
      <c r="AZ135" s="324" t="n">
        <f aca="false">AP38-$AD$76</f>
        <v>-50</v>
      </c>
      <c r="BA135" s="324" t="n">
        <f aca="false">AQ38-$AD$77</f>
        <v>-10</v>
      </c>
      <c r="BB135" s="324" t="n">
        <f aca="false">AR38-$AD$78</f>
        <v>-9</v>
      </c>
      <c r="BC135" s="324"/>
      <c r="BD135" s="324" t="n">
        <f aca="false">$AF$76*(AW85*$AE$78-$AE$77*AX85)</f>
        <v>0</v>
      </c>
      <c r="BE135" s="324" t="n">
        <f aca="false">$AE$76*($AF$77*AX85-AW85*$AF$78)</f>
        <v>0</v>
      </c>
      <c r="BF135" s="329"/>
      <c r="BG135" s="324" t="n">
        <f aca="false">AV85*$BF$118</f>
        <v>-60.002</v>
      </c>
      <c r="BH135" s="329"/>
      <c r="BI135" s="329"/>
      <c r="BJ135" s="185"/>
      <c r="BK135" s="208" t="n">
        <f aca="false">IF($L$119=0,1000,-($BH$118*BB135+BA135*$BI$118+AZ135*$BF$118)/(BD135+BE135+BG135))</f>
        <v>1000</v>
      </c>
      <c r="BL135" s="208" t="n">
        <f aca="false">ABS(BK135)</f>
        <v>1000</v>
      </c>
      <c r="BM135" s="208" t="n">
        <f aca="false">ABS(BL135)*AV85</f>
        <v>1000</v>
      </c>
      <c r="BN135" s="208" t="n">
        <f aca="false">IF(BM135&gt;BN$114,IF(BM135&lt;BN$115,BL135,1000),1000)</f>
        <v>1000</v>
      </c>
      <c r="BO135" s="334"/>
      <c r="BP135" s="334"/>
      <c r="BQ135" s="334"/>
      <c r="BR135" s="334"/>
      <c r="BS135" s="334"/>
      <c r="BT135" s="334"/>
      <c r="BU135" s="334"/>
      <c r="BV135" s="334"/>
      <c r="BW135" s="334"/>
      <c r="BX135" s="334"/>
      <c r="BY135" s="334"/>
      <c r="BZ135" s="334"/>
      <c r="CA135" s="334"/>
      <c r="CB135" s="334"/>
      <c r="CC135" s="334"/>
      <c r="CD135" s="334"/>
      <c r="CE135" s="334"/>
      <c r="CF135" s="334"/>
      <c r="CG135" s="334"/>
      <c r="CR135" s="356"/>
      <c r="CS135" s="356"/>
      <c r="CT135" s="356"/>
      <c r="CU135" s="356"/>
      <c r="CV135" s="356"/>
      <c r="CW135" s="356"/>
      <c r="CX135" s="356"/>
      <c r="CY135" s="356"/>
      <c r="CZ135" s="356"/>
      <c r="DA135" s="356"/>
      <c r="DB135" s="356"/>
      <c r="DC135" s="356"/>
      <c r="DD135" s="356"/>
      <c r="DE135" s="356"/>
      <c r="DF135" s="356"/>
      <c r="DG135" s="356"/>
      <c r="DH135" s="356"/>
      <c r="DI135" s="356"/>
      <c r="DJ135" s="356"/>
      <c r="DK135" s="356"/>
      <c r="DL135" s="356"/>
      <c r="DM135" s="356"/>
      <c r="DN135" s="356"/>
      <c r="DO135" s="356"/>
      <c r="DP135" s="356"/>
      <c r="DQ135" s="356"/>
      <c r="DR135" s="356"/>
      <c r="DS135" s="356"/>
      <c r="DT135" s="356"/>
      <c r="DU135" s="356"/>
      <c r="DV135" s="356"/>
      <c r="DW135" s="356"/>
      <c r="DX135" s="356"/>
      <c r="DY135" s="356"/>
      <c r="DZ135" s="356"/>
      <c r="EA135" s="356"/>
      <c r="EB135" s="356"/>
      <c r="EC135" s="356"/>
      <c r="ED135" s="356"/>
      <c r="EE135" s="356"/>
      <c r="EF135" s="356"/>
      <c r="EG135" s="356"/>
      <c r="EH135" s="356"/>
      <c r="EI135" s="356"/>
      <c r="EJ135" s="356"/>
    </row>
    <row r="136" customFormat="false" ht="12.75" hidden="false" customHeight="false" outlineLevel="0" collapsed="false">
      <c r="A136" s="196" t="s">
        <v>324</v>
      </c>
      <c r="B136" s="196"/>
      <c r="C136" s="215"/>
      <c r="D136" s="215"/>
      <c r="E136" s="215"/>
      <c r="F136" s="215"/>
      <c r="G136" s="215"/>
      <c r="H136" s="215"/>
      <c r="I136" s="215"/>
      <c r="J136" s="215"/>
      <c r="K136" s="215"/>
      <c r="L136" s="215"/>
      <c r="M136" s="215"/>
      <c r="N136" s="215"/>
      <c r="O136" s="215"/>
      <c r="P136" s="215"/>
      <c r="Q136" s="215"/>
      <c r="R136" s="215"/>
      <c r="S136" s="215"/>
      <c r="T136" s="215"/>
      <c r="U136" s="215"/>
      <c r="V136" s="215"/>
      <c r="W136" s="215"/>
      <c r="X136" s="215"/>
      <c r="Y136" s="215"/>
      <c r="Z136" s="215"/>
      <c r="AA136" s="215"/>
      <c r="AB136" s="215"/>
      <c r="AC136" s="215"/>
      <c r="AD136" s="215"/>
      <c r="AE136" s="215"/>
      <c r="AF136" s="215"/>
      <c r="AG136" s="215"/>
      <c r="AH136" s="215"/>
      <c r="AI136" s="215"/>
      <c r="AJ136" s="215"/>
      <c r="AK136" s="215"/>
      <c r="AL136" s="208"/>
      <c r="AM136" s="208"/>
      <c r="AN136" s="208"/>
      <c r="AO136" s="208"/>
      <c r="AP136" s="208"/>
      <c r="AQ136" s="208"/>
      <c r="AR136" s="208"/>
      <c r="AS136" s="208"/>
      <c r="AT136" s="185"/>
      <c r="AU136" s="185"/>
      <c r="AV136" s="185"/>
      <c r="AW136" s="185"/>
      <c r="AX136" s="185"/>
      <c r="AY136" s="185"/>
      <c r="AZ136" s="324" t="n">
        <f aca="false">AP39-$AD$76</f>
        <v>-50</v>
      </c>
      <c r="BA136" s="324" t="n">
        <f aca="false">AQ39-$AD$77</f>
        <v>-10</v>
      </c>
      <c r="BB136" s="324" t="n">
        <f aca="false">AR39-$AD$78</f>
        <v>-9</v>
      </c>
      <c r="BC136" s="324"/>
      <c r="BD136" s="324" t="n">
        <f aca="false">$AF$76*(AW86*$AE$78-$AE$77*AX86)</f>
        <v>0</v>
      </c>
      <c r="BE136" s="324" t="n">
        <f aca="false">$AE$76*($AF$77*AX86-AW86*$AF$78)</f>
        <v>0</v>
      </c>
      <c r="BF136" s="329"/>
      <c r="BG136" s="324" t="n">
        <f aca="false">AV86*$BF$118</f>
        <v>-60.002</v>
      </c>
      <c r="BH136" s="329"/>
      <c r="BI136" s="329"/>
      <c r="BJ136" s="185"/>
      <c r="BK136" s="208" t="n">
        <f aca="false">IF($L$119=0,1000,-($BH$118*BB136+BA136*$BI$118+AZ136*$BF$118)/(BD136+BE136+BG136))</f>
        <v>1000</v>
      </c>
      <c r="BL136" s="208" t="n">
        <f aca="false">ABS(BK136)</f>
        <v>1000</v>
      </c>
      <c r="BM136" s="208" t="n">
        <f aca="false">ABS(BL136)*AV86</f>
        <v>1000</v>
      </c>
      <c r="BN136" s="208" t="n">
        <f aca="false">IF(BM136&gt;BN$114,IF(BM136&lt;BN$115,BL136,1000),1000)</f>
        <v>1000</v>
      </c>
      <c r="BO136" s="334"/>
      <c r="BP136" s="334"/>
      <c r="BQ136" s="334"/>
      <c r="BR136" s="334"/>
      <c r="BS136" s="334"/>
      <c r="BT136" s="334"/>
      <c r="BU136" s="334"/>
      <c r="BV136" s="334"/>
      <c r="BW136" s="334"/>
      <c r="BX136" s="334"/>
      <c r="BY136" s="334"/>
      <c r="BZ136" s="334"/>
      <c r="CA136" s="334"/>
      <c r="CB136" s="334"/>
      <c r="CC136" s="334"/>
      <c r="CD136" s="334"/>
      <c r="CE136" s="334"/>
      <c r="CF136" s="334"/>
      <c r="CG136" s="334"/>
    </row>
    <row r="137" customFormat="false" ht="12.75" hidden="false" customHeight="false" outlineLevel="0" collapsed="false">
      <c r="A137" s="197"/>
      <c r="B137" s="197"/>
      <c r="C137" s="215"/>
      <c r="D137" s="215"/>
      <c r="E137" s="215"/>
      <c r="F137" s="215"/>
      <c r="G137" s="215"/>
      <c r="H137" s="215"/>
      <c r="I137" s="215"/>
      <c r="J137" s="215"/>
      <c r="K137" s="215"/>
      <c r="L137" s="215"/>
      <c r="M137" s="215"/>
      <c r="N137" s="215"/>
      <c r="O137" s="215"/>
      <c r="P137" s="215"/>
      <c r="Q137" s="215"/>
      <c r="R137" s="215"/>
      <c r="S137" s="215"/>
      <c r="T137" s="215"/>
      <c r="U137" s="215"/>
      <c r="V137" s="215"/>
      <c r="W137" s="215"/>
      <c r="X137" s="215"/>
      <c r="Y137" s="215"/>
      <c r="Z137" s="215"/>
      <c r="AA137" s="215"/>
      <c r="AB137" s="215"/>
      <c r="AC137" s="215"/>
      <c r="AD137" s="215"/>
      <c r="AE137" s="215"/>
      <c r="AF137" s="215"/>
      <c r="AG137" s="215"/>
      <c r="AH137" s="215"/>
      <c r="AI137" s="215"/>
      <c r="AJ137" s="215"/>
      <c r="AK137" s="215"/>
      <c r="AL137" s="208"/>
      <c r="AM137" s="208"/>
      <c r="AN137" s="208"/>
      <c r="AO137" s="208"/>
      <c r="AP137" s="208"/>
      <c r="AQ137" s="208"/>
      <c r="AR137" s="208"/>
      <c r="AS137" s="208"/>
      <c r="AT137" s="185"/>
      <c r="AU137" s="185"/>
      <c r="AV137" s="185"/>
      <c r="AW137" s="185"/>
      <c r="AX137" s="185"/>
      <c r="AY137" s="185"/>
      <c r="AZ137" s="324" t="n">
        <f aca="false">AP40-$AD$76</f>
        <v>-50</v>
      </c>
      <c r="BA137" s="324" t="n">
        <f aca="false">AQ40-$AD$77</f>
        <v>-10</v>
      </c>
      <c r="BB137" s="324" t="n">
        <f aca="false">AR40-$AD$78</f>
        <v>-9</v>
      </c>
      <c r="BC137" s="324"/>
      <c r="BD137" s="324" t="n">
        <f aca="false">$AF$76*(AW87*$AE$78-$AE$77*AX87)</f>
        <v>0</v>
      </c>
      <c r="BE137" s="324" t="n">
        <f aca="false">$AE$76*($AF$77*AX87-AW87*$AF$78)</f>
        <v>0</v>
      </c>
      <c r="BF137" s="329"/>
      <c r="BG137" s="324" t="n">
        <f aca="false">AV87*$BF$118</f>
        <v>-60.002</v>
      </c>
      <c r="BH137" s="329"/>
      <c r="BI137" s="329"/>
      <c r="BJ137" s="185"/>
      <c r="BK137" s="208" t="n">
        <f aca="false">IF($L$119=0,1000,-($BH$118*BB137+BA137*$BI$118+AZ137*$BF$118)/(BD137+BE137+BG137))</f>
        <v>1000</v>
      </c>
      <c r="BL137" s="208" t="n">
        <f aca="false">ABS(BK137)</f>
        <v>1000</v>
      </c>
      <c r="BM137" s="208" t="n">
        <f aca="false">ABS(BL137)*AV87</f>
        <v>1000</v>
      </c>
      <c r="BN137" s="208" t="n">
        <f aca="false">IF(BM137&gt;BN$114,IF(BM137&lt;BN$115,BL137,1000),1000)</f>
        <v>1000</v>
      </c>
      <c r="BO137" s="334"/>
      <c r="BP137" s="334"/>
      <c r="BQ137" s="334"/>
      <c r="BR137" s="334"/>
      <c r="BS137" s="334"/>
      <c r="BT137" s="334"/>
      <c r="BU137" s="334"/>
      <c r="BV137" s="334"/>
      <c r="BW137" s="334"/>
      <c r="BX137" s="334"/>
      <c r="BY137" s="334"/>
      <c r="BZ137" s="334"/>
      <c r="CA137" s="334"/>
      <c r="CB137" s="334"/>
      <c r="CC137" s="334"/>
      <c r="CD137" s="334"/>
      <c r="CE137" s="334"/>
      <c r="CF137" s="334"/>
      <c r="CG137" s="334"/>
      <c r="CQ137" s="211"/>
    </row>
    <row r="138" customFormat="false" ht="12.75" hidden="false" customHeight="false" outlineLevel="0" collapsed="false">
      <c r="A138" s="197"/>
      <c r="B138" s="196" t="s">
        <v>325</v>
      </c>
      <c r="C138" s="215"/>
      <c r="D138" s="215"/>
      <c r="E138" s="215"/>
      <c r="F138" s="215"/>
      <c r="G138" s="215"/>
      <c r="H138" s="215"/>
      <c r="I138" s="215"/>
      <c r="J138" s="215"/>
      <c r="K138" s="215"/>
      <c r="L138" s="215"/>
      <c r="M138" s="215"/>
      <c r="N138" s="215"/>
      <c r="O138" s="215"/>
      <c r="P138" s="215"/>
      <c r="Q138" s="215"/>
      <c r="R138" s="215"/>
      <c r="S138" s="215"/>
      <c r="T138" s="215"/>
      <c r="U138" s="215"/>
      <c r="V138" s="215"/>
      <c r="W138" s="215"/>
      <c r="X138" s="215"/>
      <c r="Y138" s="215"/>
      <c r="Z138" s="215"/>
      <c r="AA138" s="215"/>
      <c r="AB138" s="215"/>
      <c r="AC138" s="215"/>
      <c r="AD138" s="215"/>
      <c r="AE138" s="215"/>
      <c r="AF138" s="215"/>
      <c r="AG138" s="215"/>
      <c r="AH138" s="215"/>
      <c r="AI138" s="215"/>
      <c r="AJ138" s="215"/>
      <c r="AK138" s="215"/>
      <c r="AL138" s="208"/>
      <c r="AM138" s="208"/>
      <c r="AN138" s="208"/>
      <c r="AO138" s="208"/>
      <c r="AP138" s="208"/>
      <c r="AQ138" s="208"/>
      <c r="AR138" s="208"/>
      <c r="AS138" s="208"/>
      <c r="AT138" s="185"/>
      <c r="AU138" s="185"/>
      <c r="AV138" s="185"/>
      <c r="AW138" s="185"/>
      <c r="AX138" s="185"/>
      <c r="AY138" s="185"/>
      <c r="AZ138" s="185"/>
      <c r="BA138" s="185"/>
      <c r="BB138" s="185"/>
      <c r="BC138" s="185"/>
      <c r="BD138" s="185"/>
      <c r="BE138" s="185"/>
      <c r="BF138" s="185"/>
      <c r="BG138" s="185"/>
      <c r="BH138" s="185"/>
      <c r="BI138" s="185"/>
      <c r="BJ138" s="185"/>
      <c r="BK138" s="185"/>
      <c r="BL138" s="185"/>
      <c r="BM138" s="185"/>
      <c r="BN138" s="185"/>
      <c r="BO138" s="185"/>
      <c r="BP138" s="185"/>
      <c r="BQ138" s="185"/>
      <c r="BR138" s="185"/>
      <c r="BS138" s="185"/>
      <c r="BT138" s="185"/>
      <c r="BU138" s="185"/>
      <c r="BV138" s="185"/>
      <c r="BW138" s="185"/>
      <c r="BX138" s="185"/>
      <c r="BY138" s="185"/>
      <c r="BZ138" s="185"/>
      <c r="CA138" s="185"/>
      <c r="CB138" s="185"/>
      <c r="CC138" s="185"/>
      <c r="CD138" s="185"/>
      <c r="CE138" s="185"/>
      <c r="CF138" s="185"/>
      <c r="CG138" s="185"/>
      <c r="DO138" s="211"/>
    </row>
    <row r="139" customFormat="false" ht="12.75" hidden="false" customHeight="false" outlineLevel="0" collapsed="false">
      <c r="A139" s="212"/>
      <c r="B139" s="212" t="n">
        <v>1</v>
      </c>
      <c r="C139" s="212"/>
      <c r="D139" s="212"/>
      <c r="E139" s="212"/>
      <c r="F139" s="212"/>
      <c r="G139" s="212"/>
      <c r="H139" s="212"/>
      <c r="I139" s="212" t="n">
        <v>2</v>
      </c>
      <c r="J139" s="197"/>
      <c r="K139" s="197"/>
      <c r="L139" s="197"/>
      <c r="M139" s="197"/>
      <c r="N139" s="197"/>
      <c r="O139" s="197"/>
      <c r="P139" s="197"/>
      <c r="Q139" s="197"/>
      <c r="R139" s="197"/>
      <c r="S139" s="197"/>
      <c r="T139" s="290" t="s">
        <v>326</v>
      </c>
      <c r="U139" s="197"/>
      <c r="V139" s="343"/>
      <c r="W139" s="343"/>
      <c r="X139" s="343"/>
      <c r="Y139" s="343"/>
      <c r="Z139" s="343"/>
      <c r="AA139" s="343"/>
      <c r="AB139" s="343"/>
      <c r="AC139" s="343"/>
      <c r="AD139" s="343"/>
      <c r="AE139" s="343"/>
      <c r="AF139" s="343"/>
      <c r="AG139" s="343"/>
      <c r="AH139" s="343"/>
      <c r="AI139" s="343"/>
      <c r="AJ139" s="343"/>
      <c r="AK139" s="343"/>
      <c r="AL139" s="208"/>
      <c r="AM139" s="208"/>
      <c r="AN139" s="208"/>
      <c r="AO139" s="208"/>
      <c r="AP139" s="208"/>
      <c r="AQ139" s="208"/>
      <c r="AR139" s="208"/>
      <c r="AS139" s="208"/>
      <c r="AT139" s="185"/>
      <c r="AU139" s="185"/>
      <c r="AV139" s="185"/>
      <c r="AW139" s="185"/>
      <c r="AX139" s="185"/>
      <c r="AY139" s="185"/>
      <c r="AZ139" s="185"/>
      <c r="BA139" s="185"/>
      <c r="BB139" s="185"/>
      <c r="BC139" s="185"/>
      <c r="BD139" s="185"/>
      <c r="BE139" s="185"/>
      <c r="BF139" s="185"/>
      <c r="BG139" s="185"/>
      <c r="BH139" s="185"/>
      <c r="BI139" s="185"/>
      <c r="BJ139" s="185"/>
      <c r="BK139" s="185"/>
      <c r="BL139" s="185"/>
      <c r="BM139" s="185"/>
      <c r="BN139" s="185"/>
      <c r="BO139" s="185"/>
      <c r="BP139" s="185"/>
      <c r="BQ139" s="185"/>
      <c r="BR139" s="185"/>
      <c r="BS139" s="185"/>
      <c r="BT139" s="185"/>
      <c r="BU139" s="185"/>
      <c r="BV139" s="185"/>
      <c r="BW139" s="185"/>
      <c r="BX139" s="185"/>
      <c r="BY139" s="185"/>
      <c r="BZ139" s="185"/>
      <c r="CA139" s="185"/>
      <c r="CB139" s="185"/>
      <c r="CC139" s="185"/>
      <c r="CD139" s="185"/>
      <c r="CE139" s="185"/>
      <c r="CF139" s="185"/>
      <c r="CG139" s="185"/>
      <c r="CR139" s="357"/>
      <c r="CS139" s="357"/>
      <c r="CT139" s="357"/>
      <c r="CU139" s="357"/>
      <c r="CV139" s="357"/>
      <c r="CW139" s="357"/>
      <c r="CX139" s="357"/>
      <c r="CY139" s="357"/>
      <c r="CZ139" s="357"/>
      <c r="DA139" s="357"/>
      <c r="DB139" s="357"/>
      <c r="DC139" s="357"/>
      <c r="DD139" s="357"/>
      <c r="DE139" s="357"/>
      <c r="DF139" s="357"/>
      <c r="DG139" s="357"/>
      <c r="DH139" s="357"/>
      <c r="DI139" s="357"/>
      <c r="DJ139" s="357"/>
      <c r="DK139" s="357"/>
      <c r="DL139" s="357"/>
      <c r="DM139" s="357"/>
      <c r="DN139" s="357"/>
      <c r="DO139" s="357"/>
      <c r="DP139" s="357"/>
      <c r="DQ139" s="357"/>
      <c r="DR139" s="357"/>
      <c r="DS139" s="357"/>
      <c r="DT139" s="357"/>
      <c r="DU139" s="357"/>
      <c r="DV139" s="357"/>
      <c r="DW139" s="357"/>
      <c r="DX139" s="357"/>
      <c r="DY139" s="357"/>
      <c r="DZ139" s="357"/>
      <c r="EA139" s="357"/>
      <c r="EB139" s="357"/>
      <c r="EC139" s="357"/>
      <c r="ED139" s="357"/>
      <c r="EE139" s="357"/>
      <c r="EF139" s="357"/>
      <c r="EG139" s="357"/>
      <c r="EH139" s="357"/>
      <c r="EI139" s="357"/>
    </row>
    <row r="140" customFormat="false" ht="12.75" hidden="false" customHeight="false" outlineLevel="0" collapsed="false">
      <c r="A140" s="197"/>
      <c r="B140" s="196" t="s">
        <v>327</v>
      </c>
      <c r="C140" s="196"/>
      <c r="D140" s="196"/>
      <c r="E140" s="196"/>
      <c r="F140" s="196"/>
      <c r="G140" s="196"/>
      <c r="H140" s="196"/>
      <c r="I140" s="212"/>
      <c r="J140" s="196" t="s">
        <v>328</v>
      </c>
      <c r="K140" s="192" t="s">
        <v>329</v>
      </c>
      <c r="L140" s="192"/>
      <c r="M140" s="192"/>
      <c r="N140" s="192"/>
      <c r="O140" s="192"/>
      <c r="P140" s="192" t="s">
        <v>330</v>
      </c>
      <c r="Q140" s="192"/>
      <c r="R140" s="192"/>
      <c r="S140" s="192"/>
      <c r="T140" s="197"/>
      <c r="U140" s="197"/>
      <c r="V140" s="343"/>
      <c r="W140" s="343"/>
      <c r="X140" s="343"/>
      <c r="Y140" s="343"/>
      <c r="Z140" s="343"/>
      <c r="AA140" s="343"/>
      <c r="AB140" s="343"/>
      <c r="AC140" s="343"/>
      <c r="AD140" s="343"/>
      <c r="AE140" s="343"/>
      <c r="AF140" s="343"/>
      <c r="AG140" s="343"/>
      <c r="AH140" s="343"/>
      <c r="AI140" s="343"/>
      <c r="AJ140" s="343"/>
      <c r="AK140" s="343"/>
      <c r="AL140" s="208"/>
      <c r="AM140" s="208"/>
      <c r="AN140" s="208"/>
      <c r="AO140" s="208"/>
      <c r="AP140" s="208"/>
      <c r="AQ140" s="208"/>
      <c r="AR140" s="208"/>
      <c r="AS140" s="208"/>
      <c r="AT140" s="185"/>
      <c r="AU140" s="185"/>
      <c r="AV140" s="185"/>
      <c r="AW140" s="185"/>
      <c r="AX140" s="185"/>
      <c r="AY140" s="185"/>
      <c r="AZ140" s="185"/>
      <c r="BA140" s="185"/>
      <c r="BB140" s="185"/>
      <c r="BC140" s="185"/>
      <c r="BD140" s="185"/>
      <c r="BE140" s="185"/>
      <c r="BF140" s="185"/>
      <c r="BG140" s="185"/>
      <c r="BH140" s="185"/>
      <c r="BI140" s="185"/>
      <c r="BJ140" s="185"/>
      <c r="BK140" s="185"/>
      <c r="BL140" s="185"/>
      <c r="BM140" s="185"/>
      <c r="BN140" s="185"/>
      <c r="BO140" s="185"/>
      <c r="BP140" s="185"/>
      <c r="BQ140" s="185"/>
      <c r="BR140" s="185"/>
      <c r="BS140" s="185"/>
      <c r="BT140" s="185"/>
      <c r="BU140" s="185"/>
      <c r="BV140" s="185"/>
      <c r="BW140" s="185"/>
      <c r="BX140" s="185"/>
      <c r="BY140" s="185"/>
      <c r="BZ140" s="185"/>
      <c r="CA140" s="185"/>
      <c r="CB140" s="185"/>
      <c r="CC140" s="185"/>
      <c r="CD140" s="185"/>
      <c r="CE140" s="185"/>
      <c r="CF140" s="185"/>
      <c r="CG140" s="185"/>
      <c r="CM140" s="357"/>
    </row>
    <row r="141" customFormat="false" ht="18.75" hidden="false" customHeight="true" outlineLevel="0" collapsed="false">
      <c r="A141" s="358" t="s">
        <v>331</v>
      </c>
      <c r="B141" s="196" t="s">
        <v>332</v>
      </c>
      <c r="C141" s="196"/>
      <c r="D141" s="196"/>
      <c r="E141" s="196"/>
      <c r="F141" s="196"/>
      <c r="G141" s="196"/>
      <c r="H141" s="212"/>
      <c r="I141" s="196" t="s">
        <v>75</v>
      </c>
      <c r="J141" s="290"/>
      <c r="K141" s="192" t="s">
        <v>147</v>
      </c>
      <c r="L141" s="192"/>
      <c r="M141" s="192" t="s">
        <v>148</v>
      </c>
      <c r="N141" s="191"/>
      <c r="O141" s="191"/>
      <c r="P141" s="192" t="s">
        <v>147</v>
      </c>
      <c r="Q141" s="191"/>
      <c r="R141" s="192" t="s">
        <v>148</v>
      </c>
      <c r="S141" s="192" t="s">
        <v>333</v>
      </c>
      <c r="T141" s="359" t="s">
        <v>334</v>
      </c>
      <c r="U141" s="359" t="s">
        <v>335</v>
      </c>
      <c r="V141" s="359" t="s">
        <v>336</v>
      </c>
      <c r="W141" s="359" t="s">
        <v>337</v>
      </c>
      <c r="X141" s="359" t="s">
        <v>338</v>
      </c>
      <c r="Y141" s="359" t="s">
        <v>339</v>
      </c>
      <c r="Z141" s="359" t="s">
        <v>340</v>
      </c>
      <c r="AA141" s="359" t="s">
        <v>341</v>
      </c>
      <c r="AB141" s="359" t="s">
        <v>342</v>
      </c>
      <c r="AC141" s="359" t="s">
        <v>343</v>
      </c>
      <c r="AD141" s="359" t="s">
        <v>344</v>
      </c>
      <c r="AE141" s="360"/>
      <c r="AF141" s="360"/>
      <c r="AG141" s="360"/>
      <c r="AH141" s="360"/>
      <c r="AI141" s="360"/>
      <c r="AJ141" s="360"/>
      <c r="AK141" s="360"/>
      <c r="AL141" s="360"/>
      <c r="AM141" s="360"/>
      <c r="AN141" s="360"/>
      <c r="AO141" s="360"/>
      <c r="AP141" s="360"/>
      <c r="AQ141" s="361" t="s">
        <v>345</v>
      </c>
      <c r="AR141" s="361" t="s">
        <v>346</v>
      </c>
      <c r="AS141" s="361" t="s">
        <v>347</v>
      </c>
      <c r="AT141" s="361" t="s">
        <v>348</v>
      </c>
      <c r="AU141" s="361" t="s">
        <v>349</v>
      </c>
      <c r="AV141" s="361" t="s">
        <v>350</v>
      </c>
      <c r="AW141" s="361" t="s">
        <v>351</v>
      </c>
      <c r="AX141" s="361" t="s">
        <v>352</v>
      </c>
      <c r="AY141" s="361" t="s">
        <v>353</v>
      </c>
      <c r="AZ141" s="361" t="s">
        <v>354</v>
      </c>
      <c r="BA141" s="361" t="s">
        <v>355</v>
      </c>
      <c r="BB141" s="362"/>
      <c r="BC141" s="362"/>
      <c r="BD141" s="362"/>
      <c r="BE141" s="362"/>
      <c r="BF141" s="362"/>
      <c r="BG141" s="362"/>
      <c r="BH141" s="362"/>
      <c r="BI141" s="362"/>
      <c r="BJ141" s="362"/>
      <c r="BK141" s="362"/>
      <c r="BL141" s="362"/>
      <c r="BM141" s="362"/>
      <c r="BN141" s="361" t="s">
        <v>356</v>
      </c>
      <c r="BO141" s="361" t="s">
        <v>357</v>
      </c>
      <c r="BP141" s="361" t="s">
        <v>358</v>
      </c>
      <c r="BQ141" s="361" t="s">
        <v>359</v>
      </c>
      <c r="BR141" s="361" t="s">
        <v>360</v>
      </c>
      <c r="BS141" s="361" t="s">
        <v>361</v>
      </c>
      <c r="BT141" s="361" t="s">
        <v>362</v>
      </c>
      <c r="BU141" s="361" t="s">
        <v>363</v>
      </c>
      <c r="BV141" s="361" t="s">
        <v>364</v>
      </c>
      <c r="BW141" s="361" t="s">
        <v>365</v>
      </c>
      <c r="BX141" s="361" t="s">
        <v>366</v>
      </c>
      <c r="BY141" s="243"/>
      <c r="BZ141" s="243"/>
      <c r="CA141" s="243"/>
      <c r="CB141" s="243"/>
      <c r="CC141" s="243"/>
      <c r="CD141" s="243"/>
      <c r="CE141" s="243"/>
      <c r="CF141" s="243"/>
      <c r="CM141" s="357"/>
      <c r="CN141" s="357"/>
    </row>
    <row r="142" customFormat="false" ht="12.75" hidden="false" customHeight="true" outlineLevel="0" collapsed="false">
      <c r="A142" s="363" t="n">
        <v>1</v>
      </c>
      <c r="B142" s="364" t="n">
        <v>-0.01</v>
      </c>
      <c r="C142" s="364"/>
      <c r="D142" s="364"/>
      <c r="E142" s="196"/>
      <c r="F142" s="196"/>
      <c r="G142" s="212"/>
      <c r="H142" s="197"/>
      <c r="I142" s="364" t="n">
        <v>0</v>
      </c>
      <c r="J142" s="364" t="n">
        <v>0.1</v>
      </c>
      <c r="K142" s="330" t="n">
        <f aca="false">INDEX(B142:I142,N$147)</f>
        <v>-0.01</v>
      </c>
      <c r="L142" s="242"/>
      <c r="M142" s="308" t="n">
        <f aca="false">J142</f>
        <v>0.1</v>
      </c>
      <c r="N142" s="365" t="s">
        <v>214</v>
      </c>
      <c r="O142" s="366" t="n">
        <v>1</v>
      </c>
      <c r="P142" s="367" t="n">
        <f aca="false">AG$21+K142*COS(-$Q$21)+M142*SIN(-$Q$21)</f>
        <v>-0.0180207925117662</v>
      </c>
      <c r="Q142" s="330"/>
      <c r="R142" s="367" t="n">
        <f aca="false">AI$21-K142*SIN(-$Q$21)+M142*COS(-$Q$21)</f>
        <v>1.27951089524737</v>
      </c>
      <c r="S142" s="214" t="n">
        <f aca="false">INDEX(B168:I168,N$147)*10^($N$144/20)</f>
        <v>0</v>
      </c>
      <c r="T142" s="330" t="n">
        <f aca="false">SQRT((($G$121-$P142)^2)+(($H$121-$R142)^2))</f>
        <v>10.1182276064496</v>
      </c>
      <c r="U142" s="330" t="n">
        <f aca="false">SQRT((($G$122-$P142)^2)+(($H$122-$R142)^2))</f>
        <v>12.1405494496213</v>
      </c>
      <c r="V142" s="330" t="n">
        <f aca="false">SQRT((($G$123-$P142)^2)+(($H$123-$R142)^2))</f>
        <v>14.1628868519691</v>
      </c>
      <c r="W142" s="330" t="n">
        <f aca="false">SQRT((($G$124-$P142)^2)+(($H$124-$R142)^2))</f>
        <v>16.1852339811589</v>
      </c>
      <c r="X142" s="330" t="n">
        <f aca="false">SQRT((($G$125-$P142)^2)+(($H$125-$R142)^2))</f>
        <v>18.2075875960612</v>
      </c>
      <c r="Y142" s="330" t="n">
        <f aca="false">SQRT((($G$126-$P142)^2)+(($H$126-$R142)^2))</f>
        <v>20.2299457515788</v>
      </c>
      <c r="Z142" s="330" t="n">
        <f aca="false">SQRT((($G$127-$P142)^2)+(($H$127-$R142)^2))</f>
        <v>22.2523072097166</v>
      </c>
      <c r="AA142" s="330" t="n">
        <f aca="false">SQRT((($G$128-$P142)^2)+(($H$128-$R142)^2))</f>
        <v>24.2746711450348</v>
      </c>
      <c r="AB142" s="330" t="n">
        <f aca="false">SQRT((($G$129-$P142)^2)+(($H$129-$R142)^2))</f>
        <v>26.2970369860136</v>
      </c>
      <c r="AC142" s="330" t="n">
        <f aca="false">SQRT((($G$130-$P142)^2)+(($H$130-$R142)^2))</f>
        <v>28.3194043243876</v>
      </c>
      <c r="AD142" s="330" t="n">
        <f aca="false">SQRT((($G$131-$P142)^2)+(($H$131-$R142)^2))</f>
        <v>30.3417728607398</v>
      </c>
      <c r="AE142" s="360"/>
      <c r="AF142" s="360"/>
      <c r="AG142" s="360"/>
      <c r="AH142" s="360"/>
      <c r="AI142" s="360"/>
      <c r="AJ142" s="360"/>
      <c r="AK142" s="360"/>
      <c r="AL142" s="360"/>
      <c r="AM142" s="360"/>
      <c r="AN142" s="360"/>
      <c r="AO142" s="360"/>
      <c r="AP142" s="360"/>
      <c r="AQ142" s="197" t="n">
        <f aca="false">SQRT((($I$121-$P142)^2)+(($J$121-$R142)^2))</f>
        <v>30.5034961018309</v>
      </c>
      <c r="AR142" s="197" t="n">
        <f aca="false">SQRT((($I$122-$P142)^2)+(($J$122-$R142)^2))</f>
        <v>32.5427697852863</v>
      </c>
      <c r="AS142" s="197" t="n">
        <f aca="false">SQRT((($I$123-$P142)^2)+(($J$123-$R142)^2))</f>
        <v>34.582083109062</v>
      </c>
      <c r="AT142" s="197" t="n">
        <f aca="false">SQRT((($I$124-$P142)^2)+(($J$124-$R142)^2))</f>
        <v>36.6214294508858</v>
      </c>
      <c r="AU142" s="197" t="n">
        <f aca="false">SQRT((($I$125-$P142)^2)+(($J$125-$R142)^2))</f>
        <v>38.6608035856801</v>
      </c>
      <c r="AV142" s="197" t="n">
        <f aca="false">SQRT((($I$126-$P142)^2)+(($J$126-$R142)^2))</f>
        <v>40.7002013355594</v>
      </c>
      <c r="AW142" s="197" t="n">
        <f aca="false">SQRT((($I$127-$P142)^2)+(($J$127-$R142)^2))</f>
        <v>42.739619320015</v>
      </c>
      <c r="AX142" s="197" t="n">
        <f aca="false">SQRT((($I$128-$P142)^2)+(($J$128-$R142)^2))</f>
        <v>44.7790547743555</v>
      </c>
      <c r="AY142" s="197" t="n">
        <f aca="false">SQRT((($I$129-$P142)^2)+(($J$129-$R142)^2))</f>
        <v>46.8185054155925</v>
      </c>
      <c r="AZ142" s="197" t="n">
        <f aca="false">SQRT((($I$130-$P142)^2)+(($J$130-$R142)^2))</f>
        <v>48.8579693419118</v>
      </c>
      <c r="BA142" s="197" t="n">
        <f aca="false">SQRT((($I$131-$P142)^2)+(($J$131-$R142)^2))</f>
        <v>50.8974449563112</v>
      </c>
      <c r="BB142" s="362"/>
      <c r="BC142" s="362"/>
      <c r="BD142" s="362"/>
      <c r="BE142" s="362"/>
      <c r="BF142" s="362"/>
      <c r="BG142" s="362"/>
      <c r="BH142" s="362"/>
      <c r="BI142" s="362"/>
      <c r="BJ142" s="362"/>
      <c r="BK142" s="362"/>
      <c r="BL142" s="362"/>
      <c r="BM142" s="362"/>
      <c r="BN142" s="197" t="n">
        <f aca="false">SQRT((($K$121-$P142)^2)+(($L$121-$R142)^2))</f>
        <v>9.57952784541732</v>
      </c>
      <c r="BO142" s="197" t="n">
        <f aca="false">SQRT((($K$122-$P142)^2)+(($L$122-$R142)^2))</f>
        <v>9.57952784541732</v>
      </c>
      <c r="BP142" s="197" t="n">
        <f aca="false">SQRT((($K$123-$P142)^2)+(($L$123-$R142)^2))</f>
        <v>9.57952784541732</v>
      </c>
      <c r="BQ142" s="197" t="n">
        <f aca="false">SQRT((($K$124-$P142)^2)+(($L$124-$R142)^2))</f>
        <v>9.57952784541732</v>
      </c>
      <c r="BR142" s="197" t="n">
        <f aca="false">SQRT((($K$125-$P142)^2)+(($L$125-$R142)^2))</f>
        <v>9.57952784541732</v>
      </c>
      <c r="BS142" s="197" t="n">
        <f aca="false">SQRT((($K$126-$P142)^2)+(($L$126-$R142)^2))</f>
        <v>9.57952784541732</v>
      </c>
      <c r="BT142" s="197" t="n">
        <f aca="false">SQRT((($K$127-$P142)^2)+(($L$127-$R142)^2))</f>
        <v>9.57952784541732</v>
      </c>
      <c r="BU142" s="197" t="n">
        <f aca="false">SQRT((($K$128-$P142)^2)+(($L$128-$R142)^2))</f>
        <v>9.57952784541732</v>
      </c>
      <c r="BV142" s="197" t="n">
        <f aca="false">SQRT((($K$129-$P142)^2)+(($L$129-$R142)^2))</f>
        <v>9.57952784541732</v>
      </c>
      <c r="BW142" s="197" t="n">
        <f aca="false">SQRT((($K$130-$P142)^2)+(($L$130-$R142)^2))</f>
        <v>9.57952784541732</v>
      </c>
      <c r="BX142" s="197" t="n">
        <f aca="false">SQRT((($K$131-$P142)^2)+(($L$131-$R142)^2))</f>
        <v>9.57952784541732</v>
      </c>
      <c r="BY142" s="243"/>
      <c r="BZ142" s="243"/>
      <c r="CA142" s="243"/>
      <c r="CB142" s="243"/>
      <c r="CC142" s="243"/>
      <c r="CD142" s="243"/>
      <c r="CE142" s="243"/>
      <c r="CF142" s="243"/>
      <c r="CM142" s="357"/>
      <c r="CN142" s="357"/>
      <c r="CR142" s="357"/>
      <c r="CS142" s="357"/>
      <c r="CT142" s="357"/>
      <c r="CU142" s="357"/>
      <c r="CV142" s="357"/>
      <c r="CW142" s="357"/>
      <c r="CX142" s="357"/>
      <c r="CY142" s="357"/>
      <c r="CZ142" s="357"/>
      <c r="DA142" s="357"/>
      <c r="DB142" s="357"/>
      <c r="DC142" s="357"/>
      <c r="DD142" s="357"/>
      <c r="DE142" s="357"/>
      <c r="DF142" s="357"/>
      <c r="DG142" s="357"/>
      <c r="DH142" s="357"/>
      <c r="DI142" s="357"/>
      <c r="DJ142" s="357"/>
      <c r="DK142" s="357"/>
      <c r="DL142" s="357"/>
      <c r="DM142" s="357"/>
    </row>
    <row r="143" customFormat="false" ht="12.75" hidden="false" customHeight="false" outlineLevel="0" collapsed="false">
      <c r="A143" s="363" t="n">
        <v>2</v>
      </c>
      <c r="B143" s="364" t="n">
        <v>-0.005</v>
      </c>
      <c r="C143" s="196"/>
      <c r="D143" s="196"/>
      <c r="E143" s="196"/>
      <c r="F143" s="196"/>
      <c r="G143" s="196"/>
      <c r="H143" s="197"/>
      <c r="I143" s="364" t="n">
        <v>0</v>
      </c>
      <c r="J143" s="364" t="n">
        <v>0.05</v>
      </c>
      <c r="K143" s="330" t="n">
        <f aca="false">INDEX(B143:I143,N$147)</f>
        <v>-0.005</v>
      </c>
      <c r="L143" s="330"/>
      <c r="M143" s="308" t="n">
        <f aca="false">J143</f>
        <v>0.05</v>
      </c>
      <c r="N143" s="368" t="s">
        <v>367</v>
      </c>
      <c r="O143" s="366" t="n">
        <v>2</v>
      </c>
      <c r="P143" s="367" t="n">
        <f aca="false">AG$21+K143*COS(-$Q$21)+M143*SIN(-$Q$21)</f>
        <v>-0.0112788635415457</v>
      </c>
      <c r="Q143" s="367"/>
      <c r="R143" s="367" t="n">
        <f aca="false">AI$21-K143*SIN(-$Q$21)+M143*COS(-$Q$21)</f>
        <v>1.22971585137993</v>
      </c>
      <c r="S143" s="214" t="n">
        <f aca="false">INDEX(B169:I169,N$147)*10^($N$144/20)</f>
        <v>6</v>
      </c>
      <c r="T143" s="330" t="n">
        <f aca="false">SQRT((($G$121-$P143)^2)+(($H$121-$R143)^2))</f>
        <v>10.1186678946034</v>
      </c>
      <c r="U143" s="330" t="n">
        <f aca="false">SQRT((($G$122-$P143)^2)+(($H$122-$R143)^2))</f>
        <v>12.1410362535658</v>
      </c>
      <c r="V143" s="330" t="n">
        <f aca="false">SQRT((($G$123-$P143)^2)+(($H$123-$R143)^2))</f>
        <v>14.1634068874589</v>
      </c>
      <c r="W143" s="330" t="n">
        <f aca="false">SQRT((($G$124-$P143)^2)+(($H$124-$R143)^2))</f>
        <v>16.185778943543</v>
      </c>
      <c r="X143" s="330" t="n">
        <f aca="false">SQRT((($G$125-$P143)^2)+(($H$125-$R143)^2))</f>
        <v>18.2081519479315</v>
      </c>
      <c r="Y143" s="330" t="n">
        <f aca="false">SQRT((($G$126-$P143)^2)+(($H$126-$R143)^2))</f>
        <v>20.2305256162286</v>
      </c>
      <c r="Z143" s="330" t="n">
        <f aca="false">SQRT((($G$127-$P143)^2)+(($H$127-$R143)^2))</f>
        <v>22.2528997674237</v>
      </c>
      <c r="AA143" s="330" t="n">
        <f aca="false">SQRT((($G$128-$P143)^2)+(($H$128-$R143)^2))</f>
        <v>24.2752742808259</v>
      </c>
      <c r="AB143" s="330" t="n">
        <f aca="false">SQRT((($G$129-$P143)^2)+(($H$129-$R143)^2))</f>
        <v>26.2976490728705</v>
      </c>
      <c r="AC143" s="330" t="n">
        <f aca="false">SQRT((($G$130-$P143)^2)+(($H$130-$R143)^2))</f>
        <v>28.3200240838628</v>
      </c>
      <c r="AD143" s="330" t="n">
        <f aca="false">SQRT((($G$131-$P143)^2)+(($H$131-$R143)^2))</f>
        <v>30.342399270023</v>
      </c>
      <c r="AE143" s="360"/>
      <c r="AF143" s="360"/>
      <c r="AG143" s="360"/>
      <c r="AH143" s="360"/>
      <c r="AI143" s="360"/>
      <c r="AJ143" s="360"/>
      <c r="AK143" s="360"/>
      <c r="AL143" s="360"/>
      <c r="AM143" s="360"/>
      <c r="AN143" s="360"/>
      <c r="AO143" s="360"/>
      <c r="AP143" s="360"/>
      <c r="AQ143" s="197" t="n">
        <f aca="false">SQRT((($I$121-$P143)^2)+(($J$121-$R143)^2))</f>
        <v>30.5057513871057</v>
      </c>
      <c r="AR143" s="197" t="n">
        <f aca="false">SQRT((($I$122-$P143)^2)+(($J$122-$R143)^2))</f>
        <v>32.5450814697205</v>
      </c>
      <c r="AS143" s="197" t="n">
        <f aca="false">SQRT((($I$123-$P143)^2)+(($J$123-$R143)^2))</f>
        <v>34.5844445386909</v>
      </c>
      <c r="AT143" s="197" t="n">
        <f aca="false">SQRT((($I$124-$P143)^2)+(($J$124-$R143)^2))</f>
        <v>36.6238350835769</v>
      </c>
      <c r="AU143" s="197" t="n">
        <f aca="false">SQRT((($I$125-$P143)^2)+(($J$125-$R143)^2))</f>
        <v>38.6632487565192</v>
      </c>
      <c r="AV143" s="197" t="n">
        <f aca="false">SQRT((($I$126-$P143)^2)+(($J$126-$R143)^2))</f>
        <v>40.7026820810143</v>
      </c>
      <c r="AW143" s="197" t="n">
        <f aca="false">SQRT((($I$127-$P143)^2)+(($J$127-$R143)^2))</f>
        <v>42.7421322440513</v>
      </c>
      <c r="AX143" s="197" t="n">
        <f aca="false">SQRT((($I$128-$P143)^2)+(($J$128-$R143)^2))</f>
        <v>44.78159694504</v>
      </c>
      <c r="AY143" s="197" t="n">
        <f aca="false">SQRT((($I$129-$P143)^2)+(($J$129-$R143)^2))</f>
        <v>46.821074284218</v>
      </c>
      <c r="AZ143" s="197" t="n">
        <f aca="false">SQRT((($I$130-$P143)^2)+(($J$130-$R143)^2))</f>
        <v>48.8605626790022</v>
      </c>
      <c r="BA143" s="197" t="n">
        <f aca="false">SQRT((($I$131-$P143)^2)+(($J$131-$R143)^2))</f>
        <v>50.9000608004485</v>
      </c>
      <c r="BB143" s="362"/>
      <c r="BC143" s="362"/>
      <c r="BD143" s="362"/>
      <c r="BE143" s="362"/>
      <c r="BF143" s="362"/>
      <c r="BG143" s="362"/>
      <c r="BH143" s="362"/>
      <c r="BI143" s="362"/>
      <c r="BJ143" s="362"/>
      <c r="BK143" s="362"/>
      <c r="BL143" s="362"/>
      <c r="BM143" s="362"/>
      <c r="BN143" s="197" t="n">
        <f aca="false">SQRT((($K$121-$P143)^2)+(($L$121-$R143)^2))</f>
        <v>9.52972252590833</v>
      </c>
      <c r="BO143" s="197" t="n">
        <f aca="false">SQRT((($K$122-$P143)^2)+(($L$122-$R143)^2))</f>
        <v>9.52972252590833</v>
      </c>
      <c r="BP143" s="197" t="n">
        <f aca="false">SQRT((($K$123-$P143)^2)+(($L$123-$R143)^2))</f>
        <v>9.52972252590833</v>
      </c>
      <c r="BQ143" s="197" t="n">
        <f aca="false">SQRT((($K$124-$P143)^2)+(($L$124-$R143)^2))</f>
        <v>9.52972252590833</v>
      </c>
      <c r="BR143" s="197" t="n">
        <f aca="false">SQRT((($K$125-$P143)^2)+(($L$125-$R143)^2))</f>
        <v>9.52972252590833</v>
      </c>
      <c r="BS143" s="197" t="n">
        <f aca="false">SQRT((($K$126-$P143)^2)+(($L$126-$R143)^2))</f>
        <v>9.52972252590833</v>
      </c>
      <c r="BT143" s="197" t="n">
        <f aca="false">SQRT((($K$127-$P143)^2)+(($L$127-$R143)^2))</f>
        <v>9.52972252590833</v>
      </c>
      <c r="BU143" s="197" t="n">
        <f aca="false">SQRT((($K$128-$P143)^2)+(($L$128-$R143)^2))</f>
        <v>9.52972252590833</v>
      </c>
      <c r="BV143" s="197" t="n">
        <f aca="false">SQRT((($K$129-$P143)^2)+(($L$129-$R143)^2))</f>
        <v>9.52972252590833</v>
      </c>
      <c r="BW143" s="197" t="n">
        <f aca="false">SQRT((($K$130-$P143)^2)+(($L$130-$R143)^2))</f>
        <v>9.52972252590833</v>
      </c>
      <c r="BX143" s="197" t="n">
        <f aca="false">SQRT((($K$131-$P143)^2)+(($L$131-$R143)^2))</f>
        <v>9.52972252590833</v>
      </c>
      <c r="BY143" s="243"/>
      <c r="BZ143" s="243"/>
      <c r="CA143" s="243"/>
      <c r="CB143" s="243"/>
      <c r="CC143" s="243"/>
      <c r="CD143" s="243"/>
      <c r="CE143" s="243"/>
      <c r="CF143" s="243"/>
      <c r="CR143" s="357"/>
      <c r="CS143" s="357"/>
      <c r="CT143" s="357"/>
      <c r="CU143" s="357"/>
      <c r="CV143" s="357"/>
      <c r="CW143" s="357"/>
      <c r="CX143" s="357"/>
      <c r="CY143" s="357"/>
      <c r="CZ143" s="357"/>
      <c r="DA143" s="357"/>
      <c r="DB143" s="357"/>
      <c r="DC143" s="357"/>
      <c r="DD143" s="357"/>
      <c r="DE143" s="357"/>
      <c r="DF143" s="357"/>
      <c r="DG143" s="357"/>
      <c r="DH143" s="357"/>
      <c r="DI143" s="357"/>
      <c r="DJ143" s="357"/>
      <c r="DK143" s="357"/>
      <c r="DL143" s="357"/>
      <c r="DM143" s="357"/>
    </row>
    <row r="144" customFormat="false" ht="12.75" hidden="false" customHeight="false" outlineLevel="0" collapsed="false">
      <c r="A144" s="363" t="s">
        <v>368</v>
      </c>
      <c r="B144" s="364" t="n">
        <v>0</v>
      </c>
      <c r="C144" s="196"/>
      <c r="D144" s="196"/>
      <c r="E144" s="196"/>
      <c r="F144" s="196"/>
      <c r="G144" s="196"/>
      <c r="H144" s="197"/>
      <c r="I144" s="364" t="n">
        <v>0</v>
      </c>
      <c r="J144" s="364" t="n">
        <v>0</v>
      </c>
      <c r="K144" s="330" t="n">
        <f aca="false">INDEX(B144:I144,N$147)</f>
        <v>0</v>
      </c>
      <c r="L144" s="330"/>
      <c r="M144" s="308" t="n">
        <f aca="false">J144</f>
        <v>0</v>
      </c>
      <c r="N144" s="242" t="n">
        <f aca="false">Processo!C35</f>
        <v>0</v>
      </c>
      <c r="O144" s="366" t="n">
        <v>3</v>
      </c>
      <c r="P144" s="367" t="n">
        <f aca="false">AG$21+K144*COS(-$Q$21)+M144*SIN(-$Q$21)</f>
        <v>-0.00453693457132513</v>
      </c>
      <c r="Q144" s="367"/>
      <c r="R144" s="367" t="n">
        <f aca="false">AI$21-K144*SIN(-$Q$21)+M144*COS(-$Q$21)</f>
        <v>1.17992080751248</v>
      </c>
      <c r="S144" s="214" t="n">
        <f aca="false">INDEX(B170:I170,N$147)*10^($N$144/20)</f>
        <v>6</v>
      </c>
      <c r="T144" s="330" t="n">
        <f aca="false">SQRT((($G$121-$P144)^2)+(($H$121-$R144)^2))</f>
        <v>10.1193576884423</v>
      </c>
      <c r="U144" s="330" t="n">
        <f aca="false">SQRT((($G$122-$P144)^2)+(($H$122-$R144)^2))</f>
        <v>12.1417310002362</v>
      </c>
      <c r="V144" s="330" t="n">
        <f aca="false">SQRT((($G$123-$P144)^2)+(($H$123-$R144)^2))</f>
        <v>14.1641051725041</v>
      </c>
      <c r="W144" s="330" t="n">
        <f aca="false">SQRT((($G$124-$P144)^2)+(($H$124-$R144)^2))</f>
        <v>16.1864798827176</v>
      </c>
      <c r="X144" s="330" t="n">
        <f aca="false">SQRT((($G$125-$P144)^2)+(($H$125-$R144)^2))</f>
        <v>18.208854951635</v>
      </c>
      <c r="Y144" s="330" t="n">
        <f aca="false">SQRT((($G$126-$P144)^2)+(($H$126-$R144)^2))</f>
        <v>20.231230271685</v>
      </c>
      <c r="Z144" s="330" t="n">
        <f aca="false">SQRT((($G$127-$P144)^2)+(($H$127-$R144)^2))</f>
        <v>22.2536057743999</v>
      </c>
      <c r="AA144" s="330" t="n">
        <f aca="false">SQRT((($G$128-$P144)^2)+(($H$128-$R144)^2))</f>
        <v>24.2759814141276</v>
      </c>
      <c r="AB144" s="330" t="n">
        <f aca="false">SQRT((($G$129-$P144)^2)+(($H$129-$R144)^2))</f>
        <v>26.2983571592586</v>
      </c>
      <c r="AC144" s="330" t="n">
        <f aca="false">SQRT((($G$130-$P144)^2)+(($H$130-$R144)^2))</f>
        <v>28.3207329872126</v>
      </c>
      <c r="AD144" s="330" t="n">
        <f aca="false">SQRT((($G$131-$P144)^2)+(($H$131-$R144)^2))</f>
        <v>30.3431088814289</v>
      </c>
      <c r="AE144" s="360"/>
      <c r="AF144" s="360"/>
      <c r="AG144" s="360"/>
      <c r="AH144" s="360"/>
      <c r="AI144" s="360"/>
      <c r="AJ144" s="360"/>
      <c r="AK144" s="360"/>
      <c r="AL144" s="360"/>
      <c r="AM144" s="360"/>
      <c r="AN144" s="360"/>
      <c r="AO144" s="360"/>
      <c r="AP144" s="360"/>
      <c r="AQ144" s="197" t="n">
        <f aca="false">SQRT((($I$121-$P144)^2)+(($J$121-$R144)^2))</f>
        <v>30.5080892707064</v>
      </c>
      <c r="AR144" s="197" t="n">
        <f aca="false">SQRT((($I$122-$P144)^2)+(($J$122-$R144)^2))</f>
        <v>32.5474705690526</v>
      </c>
      <c r="AS144" s="197" t="n">
        <f aca="false">SQRT((($I$123-$P144)^2)+(($J$123-$R144)^2))</f>
        <v>34.586878811733</v>
      </c>
      <c r="AT144" s="197" t="n">
        <f aca="false">SQRT((($I$124-$P144)^2)+(($J$124-$R144)^2))</f>
        <v>36.6263094978441</v>
      </c>
      <c r="AU144" s="197" t="n">
        <f aca="false">SQRT((($I$125-$P144)^2)+(($J$125-$R144)^2))</f>
        <v>38.6657590760407</v>
      </c>
      <c r="AV144" s="197" t="n">
        <f aca="false">SQRT((($I$126-$P144)^2)+(($J$126-$R144)^2))</f>
        <v>40.7052247066784</v>
      </c>
      <c r="AW144" s="197" t="n">
        <f aca="false">SQRT((($I$127-$P144)^2)+(($J$127-$R144)^2))</f>
        <v>42.744704092041</v>
      </c>
      <c r="AX144" s="197" t="n">
        <f aca="false">SQRT((($I$128-$P144)^2)+(($J$128-$R144)^2))</f>
        <v>44.7841953529513</v>
      </c>
      <c r="AY144" s="197" t="n">
        <f aca="false">SQRT((($I$129-$P144)^2)+(($J$129-$R144)^2))</f>
        <v>46.8236969376262</v>
      </c>
      <c r="AZ144" s="197" t="n">
        <f aca="false">SQRT((($I$130-$P144)^2)+(($J$130-$R144)^2))</f>
        <v>48.8632075533547</v>
      </c>
      <c r="BA144" s="197" t="n">
        <f aca="false">SQRT((($I$131-$P144)^2)+(($J$131-$R144)^2))</f>
        <v>50.9027261146</v>
      </c>
      <c r="BB144" s="362"/>
      <c r="BC144" s="362"/>
      <c r="BD144" s="362"/>
      <c r="BE144" s="362"/>
      <c r="BF144" s="362"/>
      <c r="BG144" s="362"/>
      <c r="BH144" s="362"/>
      <c r="BI144" s="362"/>
      <c r="BJ144" s="362"/>
      <c r="BK144" s="362"/>
      <c r="BL144" s="362"/>
      <c r="BM144" s="362"/>
      <c r="BN144" s="197" t="n">
        <f aca="false">SQRT((($K$121-$P144)^2)+(($L$121-$R144)^2))</f>
        <v>9.47992189316365</v>
      </c>
      <c r="BO144" s="197" t="n">
        <f aca="false">SQRT((($K$122-$P144)^2)+(($L$122-$R144)^2))</f>
        <v>9.47992189316365</v>
      </c>
      <c r="BP144" s="197" t="n">
        <f aca="false">SQRT((($K$123-$P144)^2)+(($L$123-$R144)^2))</f>
        <v>9.47992189316365</v>
      </c>
      <c r="BQ144" s="197" t="n">
        <f aca="false">SQRT((($K$124-$P144)^2)+(($L$124-$R144)^2))</f>
        <v>9.47992189316365</v>
      </c>
      <c r="BR144" s="197" t="n">
        <f aca="false">SQRT((($K$125-$P144)^2)+(($L$125-$R144)^2))</f>
        <v>9.47992189316365</v>
      </c>
      <c r="BS144" s="197" t="n">
        <f aca="false">SQRT((($K$126-$P144)^2)+(($L$126-$R144)^2))</f>
        <v>9.47992189316365</v>
      </c>
      <c r="BT144" s="197" t="n">
        <f aca="false">SQRT((($K$127-$P144)^2)+(($L$127-$R144)^2))</f>
        <v>9.47992189316365</v>
      </c>
      <c r="BU144" s="197" t="n">
        <f aca="false">SQRT((($K$128-$P144)^2)+(($L$128-$R144)^2))</f>
        <v>9.47992189316365</v>
      </c>
      <c r="BV144" s="197" t="n">
        <f aca="false">SQRT((($K$129-$P144)^2)+(($L$129-$R144)^2))</f>
        <v>9.47992189316365</v>
      </c>
      <c r="BW144" s="197" t="n">
        <f aca="false">SQRT((($K$130-$P144)^2)+(($L$130-$R144)^2))</f>
        <v>9.47992189316365</v>
      </c>
      <c r="BX144" s="197" t="n">
        <f aca="false">SQRT((($K$131-$P144)^2)+(($L$131-$R144)^2))</f>
        <v>9.47992189316365</v>
      </c>
      <c r="BY144" s="243"/>
      <c r="BZ144" s="243"/>
      <c r="CA144" s="243"/>
      <c r="CB144" s="243"/>
      <c r="CC144" s="243"/>
      <c r="CD144" s="243"/>
      <c r="CE144" s="243"/>
      <c r="CF144" s="243"/>
      <c r="CK144" s="357"/>
      <c r="CL144" s="357"/>
      <c r="CR144" s="357"/>
      <c r="CS144" s="357"/>
      <c r="CT144" s="357"/>
      <c r="CU144" s="357"/>
      <c r="CV144" s="357"/>
      <c r="CW144" s="357"/>
      <c r="CX144" s="357"/>
      <c r="CY144" s="357"/>
      <c r="CZ144" s="357"/>
      <c r="DA144" s="357"/>
      <c r="DB144" s="357"/>
      <c r="DC144" s="357"/>
      <c r="DD144" s="357"/>
      <c r="DE144" s="357"/>
      <c r="DF144" s="357"/>
      <c r="DG144" s="357"/>
      <c r="DH144" s="357"/>
      <c r="DI144" s="357"/>
      <c r="DJ144" s="357"/>
      <c r="DK144" s="357"/>
      <c r="DL144" s="357"/>
      <c r="DM144" s="357"/>
    </row>
    <row r="145" customFormat="false" ht="12.75" hidden="false" customHeight="false" outlineLevel="0" collapsed="false">
      <c r="A145" s="363" t="n">
        <v>4</v>
      </c>
      <c r="B145" s="364" t="n">
        <v>0</v>
      </c>
      <c r="C145" s="196"/>
      <c r="D145" s="196"/>
      <c r="E145" s="196"/>
      <c r="F145" s="196"/>
      <c r="G145" s="196"/>
      <c r="H145" s="197"/>
      <c r="I145" s="364" t="n">
        <v>0</v>
      </c>
      <c r="J145" s="364" t="n">
        <v>0</v>
      </c>
      <c r="K145" s="330" t="n">
        <f aca="false">INDEX(B145:I145,N$147)</f>
        <v>0</v>
      </c>
      <c r="L145" s="330"/>
      <c r="M145" s="308" t="n">
        <f aca="false">J145</f>
        <v>0</v>
      </c>
      <c r="N145" s="368" t="s">
        <v>19</v>
      </c>
      <c r="O145" s="366" t="n">
        <v>4</v>
      </c>
      <c r="P145" s="367" t="n">
        <f aca="false">AG$21+K145*COS(-$Q$21)+M145*SIN(-$Q$21)</f>
        <v>-0.00453693457132513</v>
      </c>
      <c r="Q145" s="367"/>
      <c r="R145" s="367" t="n">
        <f aca="false">AI$21-K145*SIN(-$Q$21)+M145*COS(-$Q$21)</f>
        <v>1.17992080751248</v>
      </c>
      <c r="S145" s="214" t="n">
        <f aca="false">INDEX(B171:I171,N$147)*10^($N$144/20)</f>
        <v>6</v>
      </c>
      <c r="T145" s="330" t="n">
        <f aca="false">SQRT((($G$121-$P145)^2)+(($H$121-$R145)^2))</f>
        <v>10.1193576884423</v>
      </c>
      <c r="U145" s="330" t="n">
        <f aca="false">SQRT((($G$122-$P145)^2)+(($H$122-$R145)^2))</f>
        <v>12.1417310002362</v>
      </c>
      <c r="V145" s="330" t="n">
        <f aca="false">SQRT((($G$123-$P145)^2)+(($H$123-$R145)^2))</f>
        <v>14.1641051725041</v>
      </c>
      <c r="W145" s="330" t="n">
        <f aca="false">SQRT((($G$124-$P145)^2)+(($H$124-$R145)^2))</f>
        <v>16.1864798827176</v>
      </c>
      <c r="X145" s="330" t="n">
        <f aca="false">SQRT((($G$125-$P145)^2)+(($H$125-$R145)^2))</f>
        <v>18.208854951635</v>
      </c>
      <c r="Y145" s="330" t="n">
        <f aca="false">SQRT((($G$126-$P145)^2)+(($H$126-$R145)^2))</f>
        <v>20.231230271685</v>
      </c>
      <c r="Z145" s="330" t="n">
        <f aca="false">SQRT((($G$127-$P145)^2)+(($H$127-$R145)^2))</f>
        <v>22.2536057743999</v>
      </c>
      <c r="AA145" s="330" t="n">
        <f aca="false">SQRT((($G$128-$P145)^2)+(($H$128-$R145)^2))</f>
        <v>24.2759814141276</v>
      </c>
      <c r="AB145" s="330" t="n">
        <f aca="false">SQRT((($G$129-$P145)^2)+(($H$129-$R145)^2))</f>
        <v>26.2983571592586</v>
      </c>
      <c r="AC145" s="330" t="n">
        <f aca="false">SQRT((($G$130-$P145)^2)+(($H$130-$R145)^2))</f>
        <v>28.3207329872126</v>
      </c>
      <c r="AD145" s="330" t="n">
        <f aca="false">SQRT((($G$131-$P145)^2)+(($H$131-$R145)^2))</f>
        <v>30.3431088814289</v>
      </c>
      <c r="AE145" s="360"/>
      <c r="AF145" s="360"/>
      <c r="AG145" s="360"/>
      <c r="AH145" s="360"/>
      <c r="AI145" s="360"/>
      <c r="AJ145" s="360"/>
      <c r="AK145" s="360"/>
      <c r="AL145" s="360"/>
      <c r="AM145" s="360"/>
      <c r="AN145" s="360"/>
      <c r="AO145" s="360"/>
      <c r="AP145" s="360"/>
      <c r="AQ145" s="197" t="n">
        <f aca="false">SQRT((($I$121-$P145)^2)+(($J$121-$R145)^2))</f>
        <v>30.5080892707064</v>
      </c>
      <c r="AR145" s="197" t="n">
        <f aca="false">SQRT((($I$122-$P145)^2)+(($J$122-$R145)^2))</f>
        <v>32.5474705690526</v>
      </c>
      <c r="AS145" s="197" t="n">
        <f aca="false">SQRT((($I$123-$P145)^2)+(($J$123-$R145)^2))</f>
        <v>34.586878811733</v>
      </c>
      <c r="AT145" s="197" t="n">
        <f aca="false">SQRT((($I$124-$P145)^2)+(($J$124-$R145)^2))</f>
        <v>36.6263094978441</v>
      </c>
      <c r="AU145" s="197" t="n">
        <f aca="false">SQRT((($I$125-$P145)^2)+(($J$125-$R145)^2))</f>
        <v>38.6657590760407</v>
      </c>
      <c r="AV145" s="197" t="n">
        <f aca="false">SQRT((($I$126-$P145)^2)+(($J$126-$R145)^2))</f>
        <v>40.7052247066784</v>
      </c>
      <c r="AW145" s="197" t="n">
        <f aca="false">SQRT((($I$127-$P145)^2)+(($J$127-$R145)^2))</f>
        <v>42.744704092041</v>
      </c>
      <c r="AX145" s="197" t="n">
        <f aca="false">SQRT((($I$128-$P145)^2)+(($J$128-$R145)^2))</f>
        <v>44.7841953529513</v>
      </c>
      <c r="AY145" s="197" t="n">
        <f aca="false">SQRT((($I$129-$P145)^2)+(($J$129-$R145)^2))</f>
        <v>46.8236969376262</v>
      </c>
      <c r="AZ145" s="197" t="n">
        <f aca="false">SQRT((($I$130-$P145)^2)+(($J$130-$R145)^2))</f>
        <v>48.8632075533547</v>
      </c>
      <c r="BA145" s="197" t="n">
        <f aca="false">SQRT((($I$131-$P145)^2)+(($J$131-$R145)^2))</f>
        <v>50.9027261146</v>
      </c>
      <c r="BB145" s="362"/>
      <c r="BC145" s="362"/>
      <c r="BD145" s="362"/>
      <c r="BE145" s="362"/>
      <c r="BF145" s="362"/>
      <c r="BG145" s="362"/>
      <c r="BH145" s="362"/>
      <c r="BI145" s="362"/>
      <c r="BJ145" s="362"/>
      <c r="BK145" s="362"/>
      <c r="BL145" s="362"/>
      <c r="BM145" s="362"/>
      <c r="BN145" s="197" t="n">
        <f aca="false">SQRT((($K$121-$P145)^2)+(($L$121-$R145)^2))</f>
        <v>9.47992189316365</v>
      </c>
      <c r="BO145" s="197" t="n">
        <f aca="false">SQRT((($K$122-$P145)^2)+(($L$122-$R145)^2))</f>
        <v>9.47992189316365</v>
      </c>
      <c r="BP145" s="197" t="n">
        <f aca="false">SQRT((($K$123-$P145)^2)+(($L$123-$R145)^2))</f>
        <v>9.47992189316365</v>
      </c>
      <c r="BQ145" s="197" t="n">
        <f aca="false">SQRT((($K$124-$P145)^2)+(($L$124-$R145)^2))</f>
        <v>9.47992189316365</v>
      </c>
      <c r="BR145" s="197" t="n">
        <f aca="false">SQRT((($K$125-$P145)^2)+(($L$125-$R145)^2))</f>
        <v>9.47992189316365</v>
      </c>
      <c r="BS145" s="197" t="n">
        <f aca="false">SQRT((($K$126-$P145)^2)+(($L$126-$R145)^2))</f>
        <v>9.47992189316365</v>
      </c>
      <c r="BT145" s="197" t="n">
        <f aca="false">SQRT((($K$127-$P145)^2)+(($L$127-$R145)^2))</f>
        <v>9.47992189316365</v>
      </c>
      <c r="BU145" s="197" t="n">
        <f aca="false">SQRT((($K$128-$P145)^2)+(($L$128-$R145)^2))</f>
        <v>9.47992189316365</v>
      </c>
      <c r="BV145" s="197" t="n">
        <f aca="false">SQRT((($K$129-$P145)^2)+(($L$129-$R145)^2))</f>
        <v>9.47992189316365</v>
      </c>
      <c r="BW145" s="197" t="n">
        <f aca="false">SQRT((($K$130-$P145)^2)+(($L$130-$R145)^2))</f>
        <v>9.47992189316365</v>
      </c>
      <c r="BX145" s="197" t="n">
        <f aca="false">SQRT((($K$131-$P145)^2)+(($L$131-$R145)^2))</f>
        <v>9.47992189316365</v>
      </c>
      <c r="BY145" s="243"/>
      <c r="BZ145" s="243"/>
      <c r="CA145" s="243"/>
      <c r="CB145" s="243"/>
      <c r="CC145" s="243"/>
      <c r="CD145" s="243"/>
      <c r="CE145" s="243"/>
      <c r="CF145" s="243"/>
      <c r="CK145" s="357"/>
      <c r="CL145" s="357"/>
      <c r="CR145" s="357"/>
      <c r="CS145" s="357"/>
      <c r="CT145" s="357"/>
      <c r="CU145" s="357"/>
      <c r="CV145" s="357"/>
      <c r="CW145" s="357"/>
      <c r="CX145" s="357"/>
      <c r="CY145" s="357"/>
      <c r="CZ145" s="357"/>
      <c r="DA145" s="357"/>
      <c r="DB145" s="357"/>
      <c r="DC145" s="357"/>
      <c r="DD145" s="357"/>
      <c r="DE145" s="357"/>
      <c r="DF145" s="357"/>
      <c r="DG145" s="357"/>
      <c r="DH145" s="357"/>
      <c r="DI145" s="357"/>
      <c r="DJ145" s="357"/>
      <c r="DK145" s="357"/>
      <c r="DL145" s="357"/>
      <c r="DM145" s="357"/>
    </row>
    <row r="146" customFormat="false" ht="12.75" hidden="false" customHeight="false" outlineLevel="0" collapsed="false">
      <c r="A146" s="363" t="n">
        <v>5</v>
      </c>
      <c r="B146" s="364" t="n">
        <v>-0.005</v>
      </c>
      <c r="C146" s="196"/>
      <c r="D146" s="196"/>
      <c r="E146" s="196"/>
      <c r="F146" s="196"/>
      <c r="G146" s="196"/>
      <c r="H146" s="197"/>
      <c r="I146" s="364" t="n">
        <v>0</v>
      </c>
      <c r="J146" s="364" t="n">
        <v>-0.05</v>
      </c>
      <c r="K146" s="330" t="n">
        <f aca="false">INDEX(B146:I146,N$147)</f>
        <v>-0.005</v>
      </c>
      <c r="L146" s="330"/>
      <c r="M146" s="308" t="n">
        <f aca="false">J146</f>
        <v>-0.05</v>
      </c>
      <c r="N146" s="368"/>
      <c r="O146" s="366" t="n">
        <v>5</v>
      </c>
      <c r="P146" s="367" t="n">
        <f aca="false">AG$21+K146*COS(-$Q$21)+M146*SIN(-$Q$21)</f>
        <v>-0.00778891387129556</v>
      </c>
      <c r="Q146" s="367"/>
      <c r="R146" s="367" t="n">
        <f aca="false">AI$21-K146*SIN(-$Q$21)+M146*COS(-$Q$21)</f>
        <v>1.12977676867802</v>
      </c>
      <c r="S146" s="214" t="n">
        <f aca="false">INDEX(B172:I172,N$147)*10^($N$144/20)</f>
        <v>6</v>
      </c>
      <c r="T146" s="330" t="n">
        <f aca="false">SQRT((($G$121-$P146)^2)+(($H$121-$R146)^2))</f>
        <v>10.1302240814697</v>
      </c>
      <c r="U146" s="330" t="n">
        <f aca="false">SQRT((($G$122-$P146)^2)+(($H$122-$R146)^2))</f>
        <v>12.1525621553494</v>
      </c>
      <c r="V146" s="330" t="n">
        <f aca="false">SQRT((($G$123-$P146)^2)+(($H$123-$R146)^2))</f>
        <v>14.1749111439428</v>
      </c>
      <c r="W146" s="330" t="n">
        <f aca="false">SQRT((($G$124-$P146)^2)+(($H$124-$R146)^2))</f>
        <v>16.1972669589014</v>
      </c>
      <c r="X146" s="330" t="n">
        <f aca="false">SQRT((($G$125-$P146)^2)+(($H$125-$R146)^2))</f>
        <v>18.2196273270712</v>
      </c>
      <c r="Y146" s="330" t="n">
        <f aca="false">SQRT((($G$126-$P146)^2)+(($H$126-$R146)^2))</f>
        <v>20.2419908837299</v>
      </c>
      <c r="Z146" s="330" t="n">
        <f aca="false">SQRT((($G$127-$P146)^2)+(($H$127-$R146)^2))</f>
        <v>22.2643567600065</v>
      </c>
      <c r="AA146" s="330" t="n">
        <f aca="false">SQRT((($G$128-$P146)^2)+(($H$128-$R146)^2))</f>
        <v>24.2867243764343</v>
      </c>
      <c r="AB146" s="330" t="n">
        <f aca="false">SQRT((($G$129-$P146)^2)+(($H$129-$R146)^2))</f>
        <v>26.3090933317196</v>
      </c>
      <c r="AC146" s="330" t="n">
        <f aca="false">SQRT((($G$130-$P146)^2)+(($H$130-$R146)^2))</f>
        <v>28.3314633391496</v>
      </c>
      <c r="AD146" s="330" t="n">
        <f aca="false">SQRT((($G$131-$P146)^2)+(($H$131-$R146)^2))</f>
        <v>30.353834188422</v>
      </c>
      <c r="AE146" s="360"/>
      <c r="AF146" s="360"/>
      <c r="AG146" s="360"/>
      <c r="AH146" s="360"/>
      <c r="AI146" s="360"/>
      <c r="AJ146" s="360"/>
      <c r="AK146" s="360"/>
      <c r="AL146" s="360"/>
      <c r="AM146" s="360"/>
      <c r="AN146" s="360"/>
      <c r="AO146" s="360"/>
      <c r="AP146" s="360"/>
      <c r="AQ146" s="197" t="n">
        <f aca="false">SQRT((($I$121-$P146)^2)+(($J$121-$R146)^2))</f>
        <v>30.5203994460462</v>
      </c>
      <c r="AR146" s="197" t="n">
        <f aca="false">SQRT((($I$122-$P146)^2)+(($J$122-$R146)^2))</f>
        <v>32.5598254907996</v>
      </c>
      <c r="AS146" s="197" t="n">
        <f aca="false">SQRT((($I$123-$P146)^2)+(($J$123-$R146)^2))</f>
        <v>34.5992731952079</v>
      </c>
      <c r="AT146" s="197" t="n">
        <f aca="false">SQRT((($I$124-$P146)^2)+(($J$124-$R146)^2))</f>
        <v>36.6387389423018</v>
      </c>
      <c r="AU146" s="197" t="n">
        <f aca="false">SQRT((($I$125-$P146)^2)+(($J$125-$R146)^2))</f>
        <v>38.6782198779603</v>
      </c>
      <c r="AV146" s="197" t="n">
        <f aca="false">SQRT((($I$126-$P146)^2)+(($J$126-$R146)^2))</f>
        <v>40.7177137198757</v>
      </c>
      <c r="AW146" s="197" t="n">
        <f aca="false">SQRT((($I$127-$P146)^2)+(($J$127-$R146)^2))</f>
        <v>42.7572186211856</v>
      </c>
      <c r="AX146" s="197" t="n">
        <f aca="false">SQRT((($I$128-$P146)^2)+(($J$128-$R146)^2))</f>
        <v>44.7967330713543</v>
      </c>
      <c r="AY146" s="197" t="n">
        <f aca="false">SQRT((($I$129-$P146)^2)+(($J$129-$R146)^2))</f>
        <v>46.8362558229485</v>
      </c>
      <c r="AZ146" s="197" t="n">
        <f aca="false">SQRT((($I$130-$P146)^2)+(($J$130-$R146)^2))</f>
        <v>48.8757858367452</v>
      </c>
      <c r="BA146" s="197" t="n">
        <f aca="false">SQRT((($I$131-$P146)^2)+(($J$131-$R146)^2))</f>
        <v>50.9153222400319</v>
      </c>
      <c r="BB146" s="362"/>
      <c r="BC146" s="362"/>
      <c r="BD146" s="362"/>
      <c r="BE146" s="362"/>
      <c r="BF146" s="362"/>
      <c r="BG146" s="362"/>
      <c r="BH146" s="362"/>
      <c r="BI146" s="362"/>
      <c r="BJ146" s="362"/>
      <c r="BK146" s="362"/>
      <c r="BL146" s="362"/>
      <c r="BM146" s="362"/>
      <c r="BN146" s="197" t="n">
        <f aca="false">SQRT((($K$121-$P146)^2)+(($L$121-$R146)^2))</f>
        <v>9.42977998546514</v>
      </c>
      <c r="BO146" s="197" t="n">
        <f aca="false">SQRT((($K$122-$P146)^2)+(($L$122-$R146)^2))</f>
        <v>9.42977998546514</v>
      </c>
      <c r="BP146" s="197" t="n">
        <f aca="false">SQRT((($K$123-$P146)^2)+(($L$123-$R146)^2))</f>
        <v>9.42977998546514</v>
      </c>
      <c r="BQ146" s="197" t="n">
        <f aca="false">SQRT((($K$124-$P146)^2)+(($L$124-$R146)^2))</f>
        <v>9.42977998546514</v>
      </c>
      <c r="BR146" s="197" t="n">
        <f aca="false">SQRT((($K$125-$P146)^2)+(($L$125-$R146)^2))</f>
        <v>9.42977998546514</v>
      </c>
      <c r="BS146" s="197" t="n">
        <f aca="false">SQRT((($K$126-$P146)^2)+(($L$126-$R146)^2))</f>
        <v>9.42977998546514</v>
      </c>
      <c r="BT146" s="197" t="n">
        <f aca="false">SQRT((($K$127-$P146)^2)+(($L$127-$R146)^2))</f>
        <v>9.42977998546514</v>
      </c>
      <c r="BU146" s="197" t="n">
        <f aca="false">SQRT((($K$128-$P146)^2)+(($L$128-$R146)^2))</f>
        <v>9.42977998546514</v>
      </c>
      <c r="BV146" s="197" t="n">
        <f aca="false">SQRT((($K$129-$P146)^2)+(($L$129-$R146)^2))</f>
        <v>9.42977998546514</v>
      </c>
      <c r="BW146" s="197" t="n">
        <f aca="false">SQRT((($K$130-$P146)^2)+(($L$130-$R146)^2))</f>
        <v>9.42977998546514</v>
      </c>
      <c r="BX146" s="197" t="n">
        <f aca="false">SQRT((($K$131-$P146)^2)+(($L$131-$R146)^2))</f>
        <v>9.42977998546514</v>
      </c>
      <c r="BY146" s="243"/>
      <c r="BZ146" s="243"/>
      <c r="CA146" s="243"/>
      <c r="CB146" s="243"/>
      <c r="CC146" s="243"/>
      <c r="CD146" s="243"/>
      <c r="CE146" s="243"/>
      <c r="CF146" s="243"/>
      <c r="CK146" s="357"/>
      <c r="CL146" s="357"/>
      <c r="CR146" s="357"/>
      <c r="CS146" s="357"/>
      <c r="CT146" s="357"/>
      <c r="CU146" s="357"/>
      <c r="CV146" s="357"/>
      <c r="CW146" s="357"/>
      <c r="CX146" s="357"/>
      <c r="CY146" s="357"/>
      <c r="CZ146" s="357"/>
      <c r="DA146" s="357"/>
      <c r="DB146" s="357"/>
      <c r="DC146" s="357"/>
      <c r="DD146" s="357"/>
      <c r="DE146" s="357"/>
      <c r="DF146" s="357"/>
      <c r="DG146" s="357"/>
      <c r="DH146" s="357"/>
      <c r="DI146" s="357"/>
      <c r="DJ146" s="357"/>
      <c r="DK146" s="357"/>
      <c r="DL146" s="357"/>
      <c r="DM146" s="357"/>
    </row>
    <row r="147" customFormat="false" ht="12.75" hidden="false" customHeight="false" outlineLevel="0" collapsed="false">
      <c r="A147" s="363" t="n">
        <v>6</v>
      </c>
      <c r="B147" s="364" t="n">
        <v>-0.01</v>
      </c>
      <c r="C147" s="196"/>
      <c r="D147" s="196"/>
      <c r="E147" s="196"/>
      <c r="F147" s="196"/>
      <c r="G147" s="196"/>
      <c r="H147" s="197"/>
      <c r="I147" s="364" t="n">
        <v>0</v>
      </c>
      <c r="J147" s="364" t="n">
        <v>-0.1</v>
      </c>
      <c r="K147" s="330" t="n">
        <f aca="false">INDEX(B147:I147,N$147)</f>
        <v>-0.01</v>
      </c>
      <c r="L147" s="330"/>
      <c r="M147" s="308" t="n">
        <f aca="false">J147</f>
        <v>-0.1</v>
      </c>
      <c r="N147" s="242" t="n">
        <f aca="false">M21</f>
        <v>1</v>
      </c>
      <c r="O147" s="366" t="n">
        <v>6</v>
      </c>
      <c r="P147" s="367" t="n">
        <f aca="false">AG$21+K147*COS(-$Q$21)+M147*SIN(-$Q$21)</f>
        <v>-0.011040893171266</v>
      </c>
      <c r="Q147" s="367"/>
      <c r="R147" s="367" t="n">
        <f aca="false">AI$21-K147*SIN(-$Q$21)+M147*COS(-$Q$21)</f>
        <v>1.07963272984355</v>
      </c>
      <c r="S147" s="214" t="n">
        <f aca="false">INDEX(B173:I173,N$147)*10^($N$144/20)</f>
        <v>0</v>
      </c>
      <c r="T147" s="330" t="n">
        <f aca="false">SQRT((($G$121-$P147)^2)+(($H$121-$R147)^2))</f>
        <v>10.1413278151799</v>
      </c>
      <c r="U147" s="330" t="n">
        <f aca="false">SQRT((($G$122-$P147)^2)+(($H$122-$R147)^2))</f>
        <v>12.1635912541143</v>
      </c>
      <c r="V147" s="330" t="n">
        <f aca="false">SQRT((($G$123-$P147)^2)+(($H$123-$R147)^2))</f>
        <v>14.1858868788522</v>
      </c>
      <c r="W147" s="330" t="n">
        <f aca="false">SQRT((($G$124-$P147)^2)+(($H$124-$R147)^2))</f>
        <v>16.2082026419407</v>
      </c>
      <c r="X147" s="330" t="n">
        <f aca="false">SQRT((($G$125-$P147)^2)+(($H$125-$R147)^2))</f>
        <v>18.23053184153</v>
      </c>
      <c r="Y147" s="330" t="n">
        <f aca="false">SQRT((($G$126-$P147)^2)+(($H$126-$R147)^2))</f>
        <v>20.2528704525572</v>
      </c>
      <c r="Z147" s="330" t="n">
        <f aca="false">SQRT((($G$127-$P147)^2)+(($H$127-$R147)^2))</f>
        <v>22.2752159116649</v>
      </c>
      <c r="AA147" s="330" t="n">
        <f aca="false">SQRT((($G$128-$P147)^2)+(($H$128-$R147)^2))</f>
        <v>24.297566508906</v>
      </c>
      <c r="AB147" s="330" t="n">
        <f aca="false">SQRT((($G$129-$P147)^2)+(($H$129-$R147)^2))</f>
        <v>26.3199210598804</v>
      </c>
      <c r="AC147" s="330" t="n">
        <f aca="false">SQRT((($G$130-$P147)^2)+(($H$130-$R147)^2))</f>
        <v>28.3422787182358</v>
      </c>
      <c r="AD147" s="330" t="n">
        <f aca="false">SQRT((($G$131-$P147)^2)+(($H$131-$R147)^2))</f>
        <v>30.3646388630951</v>
      </c>
      <c r="AE147" s="360"/>
      <c r="AF147" s="360"/>
      <c r="AG147" s="360"/>
      <c r="AH147" s="360"/>
      <c r="AI147" s="360"/>
      <c r="AJ147" s="360"/>
      <c r="AK147" s="360"/>
      <c r="AL147" s="360"/>
      <c r="AM147" s="360"/>
      <c r="AN147" s="360"/>
      <c r="AO147" s="360"/>
      <c r="AP147" s="360"/>
      <c r="AQ147" s="197" t="n">
        <f aca="false">SQRT((($I$121-$P147)^2)+(($J$121-$R147)^2))</f>
        <v>30.5327873562674</v>
      </c>
      <c r="AR147" s="197" t="n">
        <f aca="false">SQRT((($I$122-$P147)^2)+(($J$122-$R147)^2))</f>
        <v>32.5722532462723</v>
      </c>
      <c r="AS147" s="197" t="n">
        <f aca="false">SQRT((($I$123-$P147)^2)+(($J$123-$R147)^2))</f>
        <v>34.6117360924839</v>
      </c>
      <c r="AT147" s="197" t="n">
        <f aca="false">SQRT((($I$124-$P147)^2)+(($J$124-$R147)^2))</f>
        <v>36.6512330642833</v>
      </c>
      <c r="AU147" s="197" t="n">
        <f aca="false">SQRT((($I$125-$P147)^2)+(($J$125-$R147)^2))</f>
        <v>38.690741927873</v>
      </c>
      <c r="AV147" s="197" t="n">
        <f aca="false">SQRT((($I$126-$P147)^2)+(($J$126-$R147)^2))</f>
        <v>40.7302608968605</v>
      </c>
      <c r="AW147" s="197" t="n">
        <f aca="false">SQRT((($I$127-$P147)^2)+(($J$127-$R147)^2))</f>
        <v>42.7697885255887</v>
      </c>
      <c r="AX147" s="197" t="n">
        <f aca="false">SQRT((($I$128-$P147)^2)+(($J$128-$R147)^2))</f>
        <v>44.8093236315952</v>
      </c>
      <c r="AY147" s="197" t="n">
        <f aca="false">SQRT((($I$129-$P147)^2)+(($J$129-$R147)^2))</f>
        <v>46.8488652383245</v>
      </c>
      <c r="AZ147" s="197" t="n">
        <f aca="false">SQRT((($I$130-$P147)^2)+(($J$130-$R147)^2))</f>
        <v>48.8884125321793</v>
      </c>
      <c r="BA147" s="197" t="n">
        <f aca="false">SQRT((($I$131-$P147)^2)+(($J$131-$R147)^2))</f>
        <v>50.9279648298909</v>
      </c>
      <c r="BB147" s="362"/>
      <c r="BC147" s="362"/>
      <c r="BD147" s="362"/>
      <c r="BE147" s="362"/>
      <c r="BF147" s="362"/>
      <c r="BG147" s="362"/>
      <c r="BH147" s="362"/>
      <c r="BI147" s="362"/>
      <c r="BJ147" s="362"/>
      <c r="BK147" s="362"/>
      <c r="BL147" s="362"/>
      <c r="BM147" s="362"/>
      <c r="BN147" s="197" t="n">
        <f aca="false">SQRT((($K$121-$P147)^2)+(($L$121-$R147)^2))</f>
        <v>9.37963922803401</v>
      </c>
      <c r="BO147" s="197" t="n">
        <f aca="false">SQRT((($K$122-$P147)^2)+(($L$122-$R147)^2))</f>
        <v>9.37963922803401</v>
      </c>
      <c r="BP147" s="197" t="n">
        <f aca="false">SQRT((($K$123-$P147)^2)+(($L$123-$R147)^2))</f>
        <v>9.37963922803401</v>
      </c>
      <c r="BQ147" s="197" t="n">
        <f aca="false">SQRT((($K$124-$P147)^2)+(($L$124-$R147)^2))</f>
        <v>9.37963922803401</v>
      </c>
      <c r="BR147" s="197" t="n">
        <f aca="false">SQRT((($K$125-$P147)^2)+(($L$125-$R147)^2))</f>
        <v>9.37963922803401</v>
      </c>
      <c r="BS147" s="197" t="n">
        <f aca="false">SQRT((($K$126-$P147)^2)+(($L$126-$R147)^2))</f>
        <v>9.37963922803401</v>
      </c>
      <c r="BT147" s="197" t="n">
        <f aca="false">SQRT((($K$127-$P147)^2)+(($L$127-$R147)^2))</f>
        <v>9.37963922803401</v>
      </c>
      <c r="BU147" s="197" t="n">
        <f aca="false">SQRT((($K$128-$P147)^2)+(($L$128-$R147)^2))</f>
        <v>9.37963922803401</v>
      </c>
      <c r="BV147" s="197" t="n">
        <f aca="false">SQRT((($K$129-$P147)^2)+(($L$129-$R147)^2))</f>
        <v>9.37963922803401</v>
      </c>
      <c r="BW147" s="197" t="n">
        <f aca="false">SQRT((($K$130-$P147)^2)+(($L$130-$R147)^2))</f>
        <v>9.37963922803401</v>
      </c>
      <c r="BX147" s="197" t="n">
        <f aca="false">SQRT((($K$131-$P147)^2)+(($L$131-$R147)^2))</f>
        <v>9.37963922803401</v>
      </c>
      <c r="BY147" s="243"/>
      <c r="BZ147" s="243"/>
      <c r="CA147" s="243"/>
      <c r="CB147" s="243"/>
      <c r="CC147" s="243"/>
      <c r="CD147" s="243"/>
      <c r="CE147" s="243"/>
      <c r="CF147" s="243"/>
      <c r="CK147" s="357"/>
      <c r="CL147" s="357"/>
      <c r="CR147" s="357"/>
      <c r="CS147" s="357"/>
      <c r="CT147" s="357"/>
      <c r="CU147" s="357"/>
      <c r="CV147" s="357"/>
      <c r="CW147" s="357"/>
      <c r="CX147" s="357"/>
      <c r="CY147" s="357"/>
      <c r="CZ147" s="357"/>
      <c r="DA147" s="357"/>
      <c r="DB147" s="357"/>
      <c r="DC147" s="357"/>
      <c r="DD147" s="357"/>
      <c r="DE147" s="357"/>
      <c r="DF147" s="357"/>
      <c r="DG147" s="357"/>
      <c r="DH147" s="357"/>
      <c r="DI147" s="357"/>
      <c r="DJ147" s="357"/>
      <c r="DK147" s="357"/>
      <c r="DL147" s="357"/>
      <c r="DM147" s="357"/>
    </row>
    <row r="148" s="370" customFormat="true" ht="12.75" hidden="false" customHeight="false" outlineLevel="0" collapsed="false">
      <c r="A148" s="354"/>
      <c r="B148" s="300"/>
      <c r="C148" s="300"/>
      <c r="D148" s="300"/>
      <c r="E148" s="300"/>
      <c r="F148" s="300"/>
      <c r="G148" s="300"/>
      <c r="H148" s="306"/>
      <c r="I148" s="300"/>
      <c r="J148" s="300"/>
      <c r="K148" s="306"/>
      <c r="L148" s="306"/>
      <c r="M148" s="311"/>
      <c r="N148" s="306"/>
      <c r="O148" s="354"/>
      <c r="P148" s="369"/>
      <c r="Q148" s="369"/>
      <c r="R148" s="369"/>
      <c r="S148" s="324"/>
      <c r="T148" s="306"/>
      <c r="U148" s="306"/>
      <c r="V148" s="306"/>
      <c r="W148" s="306"/>
      <c r="X148" s="306"/>
      <c r="Y148" s="306"/>
      <c r="Z148" s="306"/>
      <c r="AA148" s="306"/>
      <c r="AB148" s="306"/>
      <c r="AC148" s="306"/>
      <c r="AD148" s="306"/>
      <c r="AE148" s="360"/>
      <c r="AF148" s="360"/>
      <c r="AG148" s="360"/>
      <c r="AH148" s="360"/>
      <c r="AI148" s="360"/>
      <c r="AJ148" s="360"/>
      <c r="AK148" s="360"/>
      <c r="AL148" s="360"/>
      <c r="AM148" s="360"/>
      <c r="AN148" s="360"/>
      <c r="AO148" s="360"/>
      <c r="AP148" s="360"/>
      <c r="AQ148" s="306"/>
      <c r="AR148" s="306"/>
      <c r="AS148" s="306"/>
      <c r="AT148" s="306"/>
      <c r="AU148" s="306"/>
      <c r="AV148" s="306"/>
      <c r="AW148" s="306"/>
      <c r="AX148" s="306"/>
      <c r="AY148" s="306"/>
      <c r="AZ148" s="306"/>
      <c r="BA148" s="306"/>
      <c r="BB148" s="362"/>
      <c r="BC148" s="362"/>
      <c r="BD148" s="362"/>
      <c r="BE148" s="362"/>
      <c r="BF148" s="362"/>
      <c r="BG148" s="362"/>
      <c r="BH148" s="362"/>
      <c r="BI148" s="362"/>
      <c r="BJ148" s="362"/>
      <c r="BK148" s="362"/>
      <c r="BL148" s="362"/>
      <c r="BM148" s="362"/>
      <c r="BN148" s="306"/>
      <c r="BO148" s="306"/>
      <c r="BP148" s="306"/>
      <c r="BQ148" s="306"/>
      <c r="BR148" s="306"/>
      <c r="BS148" s="306"/>
      <c r="BT148" s="306"/>
      <c r="BU148" s="306"/>
      <c r="BV148" s="306"/>
      <c r="BW148" s="306"/>
      <c r="BX148" s="306"/>
      <c r="BY148" s="243"/>
      <c r="BZ148" s="243"/>
      <c r="CA148" s="243"/>
      <c r="CB148" s="243"/>
      <c r="CC148" s="243"/>
      <c r="CD148" s="243"/>
      <c r="CE148" s="243"/>
      <c r="CF148" s="243"/>
      <c r="CK148" s="371"/>
      <c r="CL148" s="371"/>
      <c r="CR148" s="371"/>
      <c r="CS148" s="371"/>
      <c r="CT148" s="371"/>
      <c r="CU148" s="371"/>
      <c r="CV148" s="371"/>
      <c r="CW148" s="371"/>
      <c r="CX148" s="371"/>
      <c r="CY148" s="371"/>
      <c r="CZ148" s="371"/>
      <c r="DA148" s="371"/>
      <c r="DB148" s="371"/>
      <c r="DC148" s="371"/>
      <c r="DD148" s="371"/>
      <c r="DE148" s="371"/>
      <c r="DF148" s="371"/>
      <c r="DG148" s="371"/>
      <c r="DH148" s="371"/>
      <c r="DI148" s="371"/>
      <c r="DJ148" s="371"/>
      <c r="DK148" s="371"/>
      <c r="DL148" s="371"/>
      <c r="DM148" s="371"/>
    </row>
    <row r="149" s="370" customFormat="true" ht="12.75" hidden="false" customHeight="false" outlineLevel="0" collapsed="false">
      <c r="A149" s="354"/>
      <c r="B149" s="300"/>
      <c r="C149" s="300"/>
      <c r="D149" s="300"/>
      <c r="E149" s="300"/>
      <c r="F149" s="300"/>
      <c r="G149" s="300"/>
      <c r="H149" s="306"/>
      <c r="I149" s="300"/>
      <c r="J149" s="300"/>
      <c r="K149" s="306"/>
      <c r="L149" s="306"/>
      <c r="M149" s="311"/>
      <c r="N149" s="326"/>
      <c r="O149" s="354"/>
      <c r="P149" s="369"/>
      <c r="Q149" s="369"/>
      <c r="R149" s="369"/>
      <c r="S149" s="324"/>
      <c r="T149" s="306"/>
      <c r="U149" s="306"/>
      <c r="V149" s="306"/>
      <c r="W149" s="306"/>
      <c r="X149" s="306"/>
      <c r="Y149" s="306"/>
      <c r="Z149" s="306"/>
      <c r="AA149" s="306"/>
      <c r="AB149" s="306"/>
      <c r="AC149" s="306"/>
      <c r="AD149" s="306"/>
      <c r="AE149" s="360"/>
      <c r="AF149" s="360"/>
      <c r="AG149" s="360"/>
      <c r="AH149" s="360"/>
      <c r="AI149" s="360"/>
      <c r="AJ149" s="360"/>
      <c r="AK149" s="360"/>
      <c r="AL149" s="360"/>
      <c r="AM149" s="360"/>
      <c r="AN149" s="360"/>
      <c r="AO149" s="360"/>
      <c r="AP149" s="360"/>
      <c r="AQ149" s="306"/>
      <c r="AR149" s="306"/>
      <c r="AS149" s="306"/>
      <c r="AT149" s="306"/>
      <c r="AU149" s="306"/>
      <c r="AV149" s="306"/>
      <c r="AW149" s="306"/>
      <c r="AX149" s="306"/>
      <c r="AY149" s="306"/>
      <c r="AZ149" s="306"/>
      <c r="BA149" s="306"/>
      <c r="BB149" s="362"/>
      <c r="BC149" s="362"/>
      <c r="BD149" s="362"/>
      <c r="BE149" s="362"/>
      <c r="BF149" s="362"/>
      <c r="BG149" s="362"/>
      <c r="BH149" s="362"/>
      <c r="BI149" s="362"/>
      <c r="BJ149" s="362"/>
      <c r="BK149" s="362"/>
      <c r="BL149" s="362"/>
      <c r="BM149" s="362"/>
      <c r="BN149" s="306"/>
      <c r="BO149" s="306"/>
      <c r="BP149" s="306"/>
      <c r="BQ149" s="306"/>
      <c r="BR149" s="306"/>
      <c r="BS149" s="306"/>
      <c r="BT149" s="306"/>
      <c r="BU149" s="306"/>
      <c r="BV149" s="306"/>
      <c r="BW149" s="306"/>
      <c r="BX149" s="306"/>
      <c r="BY149" s="243"/>
      <c r="BZ149" s="243"/>
      <c r="CA149" s="243"/>
      <c r="CB149" s="243"/>
      <c r="CC149" s="243"/>
      <c r="CD149" s="243"/>
      <c r="CE149" s="243"/>
      <c r="CF149" s="243"/>
      <c r="CK149" s="371"/>
      <c r="CL149" s="371"/>
      <c r="CR149" s="371"/>
      <c r="CS149" s="371"/>
      <c r="CT149" s="371"/>
      <c r="CU149" s="371"/>
      <c r="CV149" s="371"/>
      <c r="CW149" s="371"/>
      <c r="CX149" s="371"/>
      <c r="CY149" s="371"/>
      <c r="CZ149" s="371"/>
      <c r="DA149" s="371"/>
      <c r="DB149" s="371"/>
      <c r="DC149" s="371"/>
      <c r="DD149" s="371"/>
      <c r="DE149" s="371"/>
      <c r="DF149" s="371"/>
      <c r="DG149" s="371"/>
      <c r="DH149" s="371"/>
      <c r="DI149" s="371"/>
      <c r="DJ149" s="371"/>
      <c r="DK149" s="371"/>
      <c r="DL149" s="371"/>
      <c r="DM149" s="371"/>
    </row>
    <row r="150" s="370" customFormat="true" ht="12.75" hidden="false" customHeight="false" outlineLevel="0" collapsed="false">
      <c r="A150" s="354"/>
      <c r="B150" s="300"/>
      <c r="C150" s="300"/>
      <c r="D150" s="300"/>
      <c r="E150" s="300"/>
      <c r="F150" s="300"/>
      <c r="G150" s="300"/>
      <c r="H150" s="306"/>
      <c r="I150" s="300"/>
      <c r="J150" s="300"/>
      <c r="K150" s="306"/>
      <c r="L150" s="306"/>
      <c r="M150" s="311"/>
      <c r="N150" s="326"/>
      <c r="O150" s="354"/>
      <c r="P150" s="369"/>
      <c r="Q150" s="369"/>
      <c r="R150" s="369"/>
      <c r="S150" s="324"/>
      <c r="T150" s="306"/>
      <c r="U150" s="306"/>
      <c r="V150" s="306"/>
      <c r="W150" s="306"/>
      <c r="X150" s="306"/>
      <c r="Y150" s="306"/>
      <c r="Z150" s="306"/>
      <c r="AA150" s="306"/>
      <c r="AB150" s="306"/>
      <c r="AC150" s="306"/>
      <c r="AD150" s="306"/>
      <c r="AE150" s="360"/>
      <c r="AF150" s="360"/>
      <c r="AG150" s="360"/>
      <c r="AH150" s="360"/>
      <c r="AI150" s="360"/>
      <c r="AJ150" s="360"/>
      <c r="AK150" s="360"/>
      <c r="AL150" s="360"/>
      <c r="AM150" s="360"/>
      <c r="AN150" s="360"/>
      <c r="AO150" s="360"/>
      <c r="AP150" s="360"/>
      <c r="AQ150" s="306"/>
      <c r="AR150" s="306"/>
      <c r="AS150" s="306"/>
      <c r="AT150" s="306"/>
      <c r="AU150" s="306"/>
      <c r="AV150" s="306"/>
      <c r="AW150" s="306"/>
      <c r="AX150" s="306"/>
      <c r="AY150" s="306"/>
      <c r="AZ150" s="306"/>
      <c r="BA150" s="306"/>
      <c r="BB150" s="362"/>
      <c r="BC150" s="362"/>
      <c r="BD150" s="362"/>
      <c r="BE150" s="362"/>
      <c r="BF150" s="362"/>
      <c r="BG150" s="362"/>
      <c r="BH150" s="362"/>
      <c r="BI150" s="362"/>
      <c r="BJ150" s="362"/>
      <c r="BK150" s="362"/>
      <c r="BL150" s="362"/>
      <c r="BM150" s="362"/>
      <c r="BN150" s="306"/>
      <c r="BO150" s="306"/>
      <c r="BP150" s="306"/>
      <c r="BQ150" s="306"/>
      <c r="BR150" s="306"/>
      <c r="BS150" s="306"/>
      <c r="BT150" s="306"/>
      <c r="BU150" s="306"/>
      <c r="BV150" s="306"/>
      <c r="BW150" s="306"/>
      <c r="BX150" s="306"/>
      <c r="BY150" s="243"/>
      <c r="BZ150" s="243"/>
      <c r="CA150" s="243"/>
      <c r="CB150" s="243"/>
      <c r="CC150" s="243"/>
      <c r="CD150" s="243"/>
      <c r="CE150" s="243"/>
      <c r="CF150" s="243"/>
      <c r="CK150" s="371"/>
      <c r="CL150" s="371"/>
      <c r="CR150" s="371"/>
      <c r="CS150" s="371"/>
      <c r="CT150" s="371"/>
      <c r="CU150" s="371"/>
      <c r="CV150" s="371"/>
      <c r="CW150" s="371"/>
      <c r="CX150" s="371"/>
      <c r="CY150" s="371"/>
      <c r="CZ150" s="371"/>
      <c r="DA150" s="371"/>
      <c r="DB150" s="371"/>
      <c r="DC150" s="371"/>
      <c r="DD150" s="371"/>
      <c r="DE150" s="371"/>
      <c r="DF150" s="371"/>
      <c r="DG150" s="371"/>
      <c r="DH150" s="371"/>
      <c r="DI150" s="371"/>
      <c r="DJ150" s="371"/>
      <c r="DK150" s="371"/>
      <c r="DL150" s="371"/>
      <c r="DM150" s="371"/>
    </row>
    <row r="151" s="370" customFormat="true" ht="12.75" hidden="false" customHeight="false" outlineLevel="0" collapsed="false">
      <c r="A151" s="354"/>
      <c r="B151" s="300"/>
      <c r="C151" s="300"/>
      <c r="D151" s="300"/>
      <c r="E151" s="300"/>
      <c r="F151" s="300"/>
      <c r="G151" s="300"/>
      <c r="H151" s="306"/>
      <c r="I151" s="300"/>
      <c r="J151" s="300"/>
      <c r="K151" s="306"/>
      <c r="L151" s="306"/>
      <c r="M151" s="311"/>
      <c r="N151" s="326"/>
      <c r="O151" s="354"/>
      <c r="P151" s="369"/>
      <c r="Q151" s="369"/>
      <c r="R151" s="369"/>
      <c r="S151" s="324"/>
      <c r="T151" s="306"/>
      <c r="U151" s="306"/>
      <c r="V151" s="306"/>
      <c r="W151" s="306"/>
      <c r="X151" s="306"/>
      <c r="Y151" s="306"/>
      <c r="Z151" s="306"/>
      <c r="AA151" s="306"/>
      <c r="AB151" s="306"/>
      <c r="AC151" s="306"/>
      <c r="AD151" s="306"/>
      <c r="AE151" s="360"/>
      <c r="AF151" s="360"/>
      <c r="AG151" s="360"/>
      <c r="AH151" s="360"/>
      <c r="AI151" s="360"/>
      <c r="AJ151" s="360"/>
      <c r="AK151" s="360"/>
      <c r="AL151" s="360"/>
      <c r="AM151" s="360"/>
      <c r="AN151" s="360"/>
      <c r="AO151" s="360"/>
      <c r="AP151" s="360"/>
      <c r="AQ151" s="306"/>
      <c r="AR151" s="306"/>
      <c r="AS151" s="306"/>
      <c r="AT151" s="306"/>
      <c r="AU151" s="306"/>
      <c r="AV151" s="306"/>
      <c r="AW151" s="306"/>
      <c r="AX151" s="306"/>
      <c r="AY151" s="306"/>
      <c r="AZ151" s="306"/>
      <c r="BA151" s="306"/>
      <c r="BB151" s="362"/>
      <c r="BC151" s="362"/>
      <c r="BD151" s="362"/>
      <c r="BE151" s="362"/>
      <c r="BF151" s="362"/>
      <c r="BG151" s="362"/>
      <c r="BH151" s="362"/>
      <c r="BI151" s="362"/>
      <c r="BJ151" s="362"/>
      <c r="BK151" s="362"/>
      <c r="BL151" s="362"/>
      <c r="BM151" s="362"/>
      <c r="BN151" s="306"/>
      <c r="BO151" s="306"/>
      <c r="BP151" s="306"/>
      <c r="BQ151" s="306"/>
      <c r="BR151" s="306"/>
      <c r="BS151" s="306"/>
      <c r="BT151" s="306"/>
      <c r="BU151" s="306"/>
      <c r="BV151" s="306"/>
      <c r="BW151" s="306"/>
      <c r="BX151" s="306"/>
      <c r="BY151" s="243"/>
      <c r="BZ151" s="243"/>
      <c r="CA151" s="243"/>
      <c r="CB151" s="243"/>
      <c r="CC151" s="243"/>
      <c r="CD151" s="243"/>
      <c r="CE151" s="243"/>
      <c r="CF151" s="243"/>
      <c r="CK151" s="371"/>
      <c r="CL151" s="371"/>
      <c r="CR151" s="371"/>
      <c r="CS151" s="371"/>
      <c r="CT151" s="371"/>
      <c r="CU151" s="371"/>
      <c r="CV151" s="371"/>
      <c r="CW151" s="371"/>
      <c r="CX151" s="371"/>
      <c r="CY151" s="371"/>
      <c r="CZ151" s="371"/>
      <c r="DA151" s="371"/>
      <c r="DB151" s="371"/>
      <c r="DC151" s="371"/>
      <c r="DD151" s="371"/>
      <c r="DE151" s="371"/>
      <c r="DF151" s="371"/>
      <c r="DG151" s="371"/>
      <c r="DH151" s="371"/>
      <c r="DI151" s="371"/>
      <c r="DJ151" s="371"/>
      <c r="DK151" s="371"/>
      <c r="DL151" s="371"/>
      <c r="DM151" s="371"/>
    </row>
    <row r="152" s="370" customFormat="true" ht="12.75" hidden="false" customHeight="false" outlineLevel="0" collapsed="false">
      <c r="A152" s="354"/>
      <c r="B152" s="300"/>
      <c r="C152" s="300"/>
      <c r="D152" s="300"/>
      <c r="E152" s="300"/>
      <c r="F152" s="300"/>
      <c r="G152" s="300"/>
      <c r="H152" s="306"/>
      <c r="I152" s="300"/>
      <c r="J152" s="300"/>
      <c r="K152" s="306"/>
      <c r="L152" s="306"/>
      <c r="M152" s="311"/>
      <c r="N152" s="326"/>
      <c r="O152" s="354"/>
      <c r="P152" s="369"/>
      <c r="Q152" s="369"/>
      <c r="R152" s="369"/>
      <c r="S152" s="324"/>
      <c r="T152" s="306"/>
      <c r="U152" s="306"/>
      <c r="V152" s="306"/>
      <c r="W152" s="306"/>
      <c r="X152" s="306"/>
      <c r="Y152" s="306"/>
      <c r="Z152" s="306"/>
      <c r="AA152" s="306"/>
      <c r="AB152" s="306"/>
      <c r="AC152" s="306"/>
      <c r="AD152" s="306"/>
      <c r="AE152" s="360"/>
      <c r="AF152" s="360"/>
      <c r="AG152" s="360"/>
      <c r="AH152" s="360"/>
      <c r="AI152" s="360"/>
      <c r="AJ152" s="360"/>
      <c r="AK152" s="360"/>
      <c r="AL152" s="360"/>
      <c r="AM152" s="360"/>
      <c r="AN152" s="360"/>
      <c r="AO152" s="360"/>
      <c r="AP152" s="360"/>
      <c r="AQ152" s="306"/>
      <c r="AR152" s="306"/>
      <c r="AS152" s="306"/>
      <c r="AT152" s="306"/>
      <c r="AU152" s="306"/>
      <c r="AV152" s="306"/>
      <c r="AW152" s="306"/>
      <c r="AX152" s="306"/>
      <c r="AY152" s="306"/>
      <c r="AZ152" s="306"/>
      <c r="BA152" s="306"/>
      <c r="BB152" s="362"/>
      <c r="BC152" s="362"/>
      <c r="BD152" s="362"/>
      <c r="BE152" s="362"/>
      <c r="BF152" s="362"/>
      <c r="BG152" s="362"/>
      <c r="BH152" s="362"/>
      <c r="BI152" s="362"/>
      <c r="BJ152" s="362"/>
      <c r="BK152" s="362"/>
      <c r="BL152" s="362"/>
      <c r="BM152" s="362"/>
      <c r="BN152" s="306"/>
      <c r="BO152" s="306"/>
      <c r="BP152" s="306"/>
      <c r="BQ152" s="306"/>
      <c r="BR152" s="306"/>
      <c r="BS152" s="306"/>
      <c r="BT152" s="306"/>
      <c r="BU152" s="306"/>
      <c r="BV152" s="306"/>
      <c r="BW152" s="306"/>
      <c r="BX152" s="306"/>
      <c r="BY152" s="243"/>
      <c r="BZ152" s="243"/>
      <c r="CA152" s="243"/>
      <c r="CB152" s="243"/>
      <c r="CC152" s="243"/>
      <c r="CD152" s="243"/>
      <c r="CE152" s="243"/>
      <c r="CF152" s="243"/>
      <c r="CK152" s="371"/>
      <c r="CL152" s="371"/>
      <c r="CR152" s="371"/>
      <c r="CS152" s="371"/>
      <c r="CT152" s="371"/>
      <c r="CU152" s="371"/>
      <c r="CV152" s="371"/>
      <c r="CW152" s="371"/>
      <c r="CX152" s="371"/>
      <c r="CY152" s="371"/>
      <c r="CZ152" s="371"/>
      <c r="DA152" s="371"/>
      <c r="DB152" s="371"/>
      <c r="DC152" s="371"/>
      <c r="DD152" s="371"/>
      <c r="DE152" s="371"/>
      <c r="DF152" s="371"/>
      <c r="DG152" s="371"/>
      <c r="DH152" s="371"/>
      <c r="DI152" s="371"/>
      <c r="DJ152" s="371"/>
      <c r="DK152" s="371"/>
      <c r="DL152" s="371"/>
      <c r="DM152" s="371"/>
    </row>
    <row r="153" s="370" customFormat="true" ht="12.75" hidden="false" customHeight="false" outlineLevel="0" collapsed="false">
      <c r="A153" s="354"/>
      <c r="B153" s="300"/>
      <c r="C153" s="300"/>
      <c r="D153" s="300"/>
      <c r="E153" s="300"/>
      <c r="F153" s="300"/>
      <c r="G153" s="300"/>
      <c r="H153" s="306"/>
      <c r="I153" s="300"/>
      <c r="J153" s="300"/>
      <c r="K153" s="306"/>
      <c r="L153" s="306"/>
      <c r="M153" s="311"/>
      <c r="N153" s="326"/>
      <c r="O153" s="354"/>
      <c r="P153" s="369"/>
      <c r="Q153" s="369"/>
      <c r="R153" s="369"/>
      <c r="S153" s="324"/>
      <c r="T153" s="306"/>
      <c r="U153" s="306"/>
      <c r="V153" s="306"/>
      <c r="W153" s="306"/>
      <c r="X153" s="306"/>
      <c r="Y153" s="306"/>
      <c r="Z153" s="306"/>
      <c r="AA153" s="306"/>
      <c r="AB153" s="306"/>
      <c r="AC153" s="306"/>
      <c r="AD153" s="306"/>
      <c r="AE153" s="360"/>
      <c r="AF153" s="360"/>
      <c r="AG153" s="360"/>
      <c r="AH153" s="360"/>
      <c r="AI153" s="360"/>
      <c r="AJ153" s="360"/>
      <c r="AK153" s="360"/>
      <c r="AL153" s="360"/>
      <c r="AM153" s="360"/>
      <c r="AN153" s="360"/>
      <c r="AO153" s="360"/>
      <c r="AP153" s="360"/>
      <c r="AQ153" s="306"/>
      <c r="AR153" s="306"/>
      <c r="AS153" s="306"/>
      <c r="AT153" s="306"/>
      <c r="AU153" s="306"/>
      <c r="AV153" s="306"/>
      <c r="AW153" s="306"/>
      <c r="AX153" s="306"/>
      <c r="AY153" s="306"/>
      <c r="AZ153" s="306"/>
      <c r="BA153" s="306"/>
      <c r="BB153" s="362"/>
      <c r="BC153" s="362"/>
      <c r="BD153" s="362"/>
      <c r="BE153" s="362"/>
      <c r="BF153" s="362"/>
      <c r="BG153" s="362"/>
      <c r="BH153" s="362"/>
      <c r="BI153" s="362"/>
      <c r="BJ153" s="362"/>
      <c r="BK153" s="362"/>
      <c r="BL153" s="362"/>
      <c r="BM153" s="362"/>
      <c r="BN153" s="306"/>
      <c r="BO153" s="306"/>
      <c r="BP153" s="306"/>
      <c r="BQ153" s="306"/>
      <c r="BR153" s="306"/>
      <c r="BS153" s="306"/>
      <c r="BT153" s="306"/>
      <c r="BU153" s="306"/>
      <c r="BV153" s="306"/>
      <c r="BW153" s="306"/>
      <c r="BX153" s="306"/>
      <c r="BY153" s="243"/>
      <c r="BZ153" s="243"/>
      <c r="CA153" s="243"/>
      <c r="CB153" s="243"/>
      <c r="CC153" s="243"/>
      <c r="CD153" s="243"/>
      <c r="CE153" s="243"/>
      <c r="CF153" s="243"/>
      <c r="CK153" s="371"/>
      <c r="CL153" s="371"/>
      <c r="CR153" s="371"/>
      <c r="CS153" s="371"/>
      <c r="CT153" s="371"/>
      <c r="CU153" s="371"/>
      <c r="CV153" s="371"/>
      <c r="CW153" s="371"/>
      <c r="CX153" s="371"/>
      <c r="CY153" s="371"/>
      <c r="CZ153" s="371"/>
      <c r="DA153" s="371"/>
      <c r="DB153" s="371"/>
      <c r="DC153" s="371"/>
      <c r="DD153" s="371"/>
      <c r="DE153" s="371"/>
      <c r="DF153" s="371"/>
      <c r="DG153" s="371"/>
      <c r="DH153" s="371"/>
      <c r="DI153" s="371"/>
      <c r="DJ153" s="371"/>
      <c r="DK153" s="371"/>
      <c r="DL153" s="371"/>
      <c r="DM153" s="371"/>
    </row>
    <row r="154" s="370" customFormat="true" ht="12.75" hidden="false" customHeight="false" outlineLevel="0" collapsed="false">
      <c r="A154" s="354"/>
      <c r="B154" s="300"/>
      <c r="C154" s="300"/>
      <c r="D154" s="300"/>
      <c r="E154" s="300"/>
      <c r="F154" s="300"/>
      <c r="G154" s="300"/>
      <c r="H154" s="306"/>
      <c r="I154" s="300"/>
      <c r="J154" s="300"/>
      <c r="K154" s="306"/>
      <c r="L154" s="306"/>
      <c r="M154" s="311"/>
      <c r="N154" s="326"/>
      <c r="O154" s="354"/>
      <c r="P154" s="369"/>
      <c r="Q154" s="369"/>
      <c r="R154" s="369"/>
      <c r="S154" s="324"/>
      <c r="T154" s="306"/>
      <c r="U154" s="306"/>
      <c r="V154" s="306"/>
      <c r="W154" s="306"/>
      <c r="X154" s="306"/>
      <c r="Y154" s="306"/>
      <c r="Z154" s="306"/>
      <c r="AA154" s="306"/>
      <c r="AB154" s="306"/>
      <c r="AC154" s="306"/>
      <c r="AD154" s="306"/>
      <c r="AE154" s="360"/>
      <c r="AF154" s="360"/>
      <c r="AG154" s="360"/>
      <c r="AH154" s="360"/>
      <c r="AI154" s="360"/>
      <c r="AJ154" s="360"/>
      <c r="AK154" s="360"/>
      <c r="AL154" s="360"/>
      <c r="AM154" s="360"/>
      <c r="AN154" s="360"/>
      <c r="AO154" s="360"/>
      <c r="AP154" s="360"/>
      <c r="AQ154" s="306"/>
      <c r="AR154" s="306"/>
      <c r="AS154" s="306"/>
      <c r="AT154" s="306"/>
      <c r="AU154" s="306"/>
      <c r="AV154" s="306"/>
      <c r="AW154" s="306"/>
      <c r="AX154" s="306"/>
      <c r="AY154" s="306"/>
      <c r="AZ154" s="306"/>
      <c r="BA154" s="306"/>
      <c r="BB154" s="362"/>
      <c r="BC154" s="362"/>
      <c r="BD154" s="362"/>
      <c r="BE154" s="362"/>
      <c r="BF154" s="362"/>
      <c r="BG154" s="362"/>
      <c r="BH154" s="362"/>
      <c r="BI154" s="362"/>
      <c r="BJ154" s="362"/>
      <c r="BK154" s="362"/>
      <c r="BL154" s="362"/>
      <c r="BM154" s="362"/>
      <c r="BN154" s="306"/>
      <c r="BO154" s="306"/>
      <c r="BP154" s="306"/>
      <c r="BQ154" s="306"/>
      <c r="BR154" s="306"/>
      <c r="BS154" s="306"/>
      <c r="BT154" s="306"/>
      <c r="BU154" s="306"/>
      <c r="BV154" s="306"/>
      <c r="BW154" s="306"/>
      <c r="BX154" s="306"/>
      <c r="BY154" s="243"/>
      <c r="BZ154" s="243"/>
      <c r="CA154" s="243"/>
      <c r="CB154" s="243"/>
      <c r="CC154" s="243"/>
      <c r="CD154" s="243"/>
      <c r="CE154" s="243"/>
      <c r="CF154" s="243"/>
      <c r="CK154" s="371"/>
      <c r="CL154" s="371"/>
      <c r="CR154" s="371"/>
      <c r="CS154" s="371"/>
      <c r="CT154" s="371"/>
      <c r="CU154" s="371"/>
      <c r="CV154" s="371"/>
      <c r="CW154" s="371"/>
      <c r="CX154" s="371"/>
      <c r="CY154" s="371"/>
      <c r="CZ154" s="371"/>
      <c r="DA154" s="371"/>
      <c r="DB154" s="371"/>
      <c r="DC154" s="371"/>
      <c r="DD154" s="371"/>
      <c r="DE154" s="371"/>
      <c r="DF154" s="371"/>
      <c r="DG154" s="371"/>
      <c r="DH154" s="371"/>
      <c r="DI154" s="371"/>
      <c r="DJ154" s="371"/>
      <c r="DK154" s="371"/>
      <c r="DL154" s="371"/>
      <c r="DM154" s="371"/>
    </row>
    <row r="155" s="370" customFormat="true" ht="12.75" hidden="false" customHeight="false" outlineLevel="0" collapsed="false">
      <c r="A155" s="354"/>
      <c r="B155" s="300"/>
      <c r="C155" s="300"/>
      <c r="D155" s="300"/>
      <c r="E155" s="300"/>
      <c r="F155" s="300"/>
      <c r="G155" s="300"/>
      <c r="H155" s="306"/>
      <c r="I155" s="300"/>
      <c r="J155" s="300"/>
      <c r="K155" s="306"/>
      <c r="L155" s="306"/>
      <c r="M155" s="311"/>
      <c r="N155" s="326"/>
      <c r="O155" s="354"/>
      <c r="P155" s="369"/>
      <c r="Q155" s="369"/>
      <c r="R155" s="369"/>
      <c r="S155" s="324"/>
      <c r="T155" s="306"/>
      <c r="U155" s="306"/>
      <c r="V155" s="306"/>
      <c r="W155" s="306"/>
      <c r="X155" s="306"/>
      <c r="Y155" s="306"/>
      <c r="Z155" s="306"/>
      <c r="AA155" s="306"/>
      <c r="AB155" s="306"/>
      <c r="AC155" s="306"/>
      <c r="AD155" s="306"/>
      <c r="AE155" s="360"/>
      <c r="AF155" s="360"/>
      <c r="AG155" s="360"/>
      <c r="AH155" s="360"/>
      <c r="AI155" s="360"/>
      <c r="AJ155" s="360"/>
      <c r="AK155" s="360"/>
      <c r="AL155" s="360"/>
      <c r="AM155" s="360"/>
      <c r="AN155" s="360"/>
      <c r="AO155" s="360"/>
      <c r="AP155" s="360"/>
      <c r="AQ155" s="306"/>
      <c r="AR155" s="306"/>
      <c r="AS155" s="306"/>
      <c r="AT155" s="306"/>
      <c r="AU155" s="306"/>
      <c r="AV155" s="306"/>
      <c r="AW155" s="306"/>
      <c r="AX155" s="306"/>
      <c r="AY155" s="306"/>
      <c r="AZ155" s="306"/>
      <c r="BA155" s="306"/>
      <c r="BB155" s="362"/>
      <c r="BC155" s="362"/>
      <c r="BD155" s="362"/>
      <c r="BE155" s="362"/>
      <c r="BF155" s="362"/>
      <c r="BG155" s="362"/>
      <c r="BH155" s="362"/>
      <c r="BI155" s="362"/>
      <c r="BJ155" s="362"/>
      <c r="BK155" s="362"/>
      <c r="BL155" s="362"/>
      <c r="BM155" s="362"/>
      <c r="BN155" s="306"/>
      <c r="BO155" s="306"/>
      <c r="BP155" s="306"/>
      <c r="BQ155" s="306"/>
      <c r="BR155" s="306"/>
      <c r="BS155" s="306"/>
      <c r="BT155" s="306"/>
      <c r="BU155" s="306"/>
      <c r="BV155" s="306"/>
      <c r="BW155" s="306"/>
      <c r="BX155" s="306"/>
      <c r="BY155" s="243"/>
      <c r="BZ155" s="243"/>
      <c r="CA155" s="243"/>
      <c r="CB155" s="243"/>
      <c r="CC155" s="243"/>
      <c r="CD155" s="243"/>
      <c r="CE155" s="243"/>
      <c r="CF155" s="243"/>
      <c r="CK155" s="371"/>
      <c r="CL155" s="371"/>
      <c r="CR155" s="371"/>
      <c r="CS155" s="371"/>
      <c r="CT155" s="371"/>
      <c r="CU155" s="371"/>
      <c r="CV155" s="371"/>
      <c r="CW155" s="371"/>
      <c r="CX155" s="371"/>
      <c r="CY155" s="371"/>
      <c r="CZ155" s="371"/>
      <c r="DA155" s="371"/>
      <c r="DB155" s="371"/>
      <c r="DC155" s="371"/>
      <c r="DD155" s="371"/>
      <c r="DE155" s="371"/>
      <c r="DF155" s="371"/>
      <c r="DG155" s="371"/>
      <c r="DH155" s="371"/>
      <c r="DI155" s="371"/>
      <c r="DJ155" s="371"/>
      <c r="DK155" s="371"/>
      <c r="DL155" s="371"/>
      <c r="DM155" s="371"/>
    </row>
    <row r="156" s="370" customFormat="true" ht="12.75" hidden="false" customHeight="false" outlineLevel="0" collapsed="false">
      <c r="A156" s="354"/>
      <c r="B156" s="314"/>
      <c r="C156" s="314"/>
      <c r="D156" s="314"/>
      <c r="E156" s="300"/>
      <c r="F156" s="300"/>
      <c r="G156" s="300"/>
      <c r="H156" s="306"/>
      <c r="I156" s="300"/>
      <c r="J156" s="300"/>
      <c r="K156" s="306"/>
      <c r="L156" s="306"/>
      <c r="M156" s="311"/>
      <c r="N156" s="326"/>
      <c r="O156" s="354"/>
      <c r="P156" s="369"/>
      <c r="Q156" s="369"/>
      <c r="R156" s="369"/>
      <c r="S156" s="324"/>
      <c r="T156" s="306"/>
      <c r="U156" s="306"/>
      <c r="V156" s="306"/>
      <c r="W156" s="306"/>
      <c r="X156" s="306"/>
      <c r="Y156" s="306"/>
      <c r="Z156" s="306"/>
      <c r="AA156" s="306"/>
      <c r="AB156" s="306"/>
      <c r="AC156" s="306"/>
      <c r="AD156" s="306"/>
      <c r="AE156" s="360"/>
      <c r="AF156" s="360"/>
      <c r="AG156" s="360"/>
      <c r="AH156" s="360"/>
      <c r="AI156" s="360"/>
      <c r="AJ156" s="360"/>
      <c r="AK156" s="360"/>
      <c r="AL156" s="360"/>
      <c r="AM156" s="360"/>
      <c r="AN156" s="360"/>
      <c r="AO156" s="360"/>
      <c r="AP156" s="360"/>
      <c r="AQ156" s="306"/>
      <c r="AR156" s="306"/>
      <c r="AS156" s="306"/>
      <c r="AT156" s="306"/>
      <c r="AU156" s="306"/>
      <c r="AV156" s="306"/>
      <c r="AW156" s="306"/>
      <c r="AX156" s="306"/>
      <c r="AY156" s="306"/>
      <c r="AZ156" s="306"/>
      <c r="BA156" s="306"/>
      <c r="BB156" s="362"/>
      <c r="BC156" s="362"/>
      <c r="BD156" s="362"/>
      <c r="BE156" s="362"/>
      <c r="BF156" s="362"/>
      <c r="BG156" s="362"/>
      <c r="BH156" s="362"/>
      <c r="BI156" s="362"/>
      <c r="BJ156" s="362"/>
      <c r="BK156" s="362"/>
      <c r="BL156" s="362"/>
      <c r="BM156" s="362"/>
      <c r="BN156" s="306"/>
      <c r="BO156" s="306"/>
      <c r="BP156" s="306"/>
      <c r="BQ156" s="306"/>
      <c r="BR156" s="306"/>
      <c r="BS156" s="306"/>
      <c r="BT156" s="306"/>
      <c r="BU156" s="306"/>
      <c r="BV156" s="306"/>
      <c r="BW156" s="306"/>
      <c r="BX156" s="306"/>
      <c r="BY156" s="243"/>
      <c r="BZ156" s="243"/>
      <c r="CA156" s="243"/>
      <c r="CB156" s="243"/>
      <c r="CC156" s="243"/>
      <c r="CD156" s="243"/>
      <c r="CE156" s="243"/>
      <c r="CF156" s="243"/>
      <c r="CK156" s="371"/>
      <c r="CL156" s="371"/>
      <c r="CR156" s="371"/>
      <c r="CS156" s="371"/>
      <c r="CT156" s="371"/>
      <c r="CU156" s="371"/>
      <c r="CV156" s="371"/>
      <c r="CW156" s="371"/>
      <c r="CX156" s="371"/>
      <c r="CY156" s="371"/>
      <c r="CZ156" s="371"/>
      <c r="DA156" s="371"/>
      <c r="DB156" s="371"/>
      <c r="DC156" s="371"/>
      <c r="DD156" s="371"/>
      <c r="DE156" s="371"/>
      <c r="DF156" s="371"/>
      <c r="DG156" s="371"/>
      <c r="DH156" s="371"/>
      <c r="DI156" s="371"/>
      <c r="DJ156" s="371"/>
      <c r="DK156" s="371"/>
      <c r="DL156" s="371"/>
      <c r="DM156" s="371"/>
    </row>
    <row r="157" customFormat="false" ht="12.75" hidden="false" customHeight="false" outlineLevel="0" collapsed="false">
      <c r="A157" s="372"/>
      <c r="B157" s="372"/>
      <c r="C157" s="372"/>
      <c r="D157" s="372"/>
      <c r="E157" s="372"/>
      <c r="F157" s="372"/>
      <c r="G157" s="372"/>
      <c r="H157" s="372"/>
      <c r="I157" s="372"/>
      <c r="J157" s="372"/>
      <c r="K157" s="373" t="n">
        <f aca="false">INDEX(B142:I142,N$162)</f>
        <v>-0.01</v>
      </c>
      <c r="L157" s="373"/>
      <c r="M157" s="225" t="n">
        <f aca="false">J142</f>
        <v>0.1</v>
      </c>
      <c r="N157" s="374" t="s">
        <v>217</v>
      </c>
      <c r="O157" s="375" t="n">
        <v>1</v>
      </c>
      <c r="P157" s="376" t="n">
        <f aca="false">AG$22+K157*COS(-$Q$22)+M157*SIN(-$Q$22)</f>
        <v>-0.0350934986063973</v>
      </c>
      <c r="Q157" s="376"/>
      <c r="R157" s="376" t="n">
        <f aca="false">AI$22-K157*SIN(-$Q$22)+M157*COS(-$Q$22)</f>
        <v>1.53858378184728</v>
      </c>
      <c r="S157" s="202" t="n">
        <f aca="false">INDEX(B168:I168,N$162)*10^($N$159/20)</f>
        <v>0</v>
      </c>
      <c r="T157" s="197" t="n">
        <f aca="false">SQRT((($G$121-$P157)^2)+(($H$121-$R157)^2))</f>
        <v>10.1020784573057</v>
      </c>
      <c r="U157" s="197" t="n">
        <f aca="false">SQRT((($G$122-$P157)^2)+(($H$122-$R157)^2))</f>
        <v>12.1234995818576</v>
      </c>
      <c r="V157" s="197" t="n">
        <f aca="false">SQRT((($G$123-$P157)^2)+(($H$123-$R157)^2))</f>
        <v>14.1451937796993</v>
      </c>
      <c r="W157" s="197" t="n">
        <f aca="false">SQRT((($G$124-$P157)^2)+(($H$124-$R157)^2))</f>
        <v>16.1670586075323</v>
      </c>
      <c r="X157" s="197" t="n">
        <f aca="false">SQRT((($G$125-$P157)^2)+(($H$125-$R157)^2))</f>
        <v>18.1890371645595</v>
      </c>
      <c r="Y157" s="197" t="n">
        <f aca="false">SQRT((($G$126-$P157)^2)+(($H$126-$R157)^2))</f>
        <v>20.2110953173812</v>
      </c>
      <c r="Z157" s="197" t="n">
        <f aca="false">SQRT((($G$127-$P157)^2)+(($H$127-$R157)^2))</f>
        <v>22.2332113488585</v>
      </c>
      <c r="AA157" s="197" t="n">
        <f aca="false">SQRT((($G$128-$P157)^2)+(($H$128-$R157)^2))</f>
        <v>24.2553707833534</v>
      </c>
      <c r="AB157" s="197" t="n">
        <f aca="false">SQRT((($G$129-$P157)^2)+(($H$129-$R157)^2))</f>
        <v>26.2775636007811</v>
      </c>
      <c r="AC157" s="197" t="n">
        <f aca="false">SQRT((($G$130-$P157)^2)+(($H$130-$R157)^2))</f>
        <v>28.2997826448974</v>
      </c>
      <c r="AD157" s="197" t="n">
        <f aca="false">SQRT((($G$131-$P157)^2)+(($H$131-$R157)^2))</f>
        <v>30.3220226684167</v>
      </c>
      <c r="AE157" s="360"/>
      <c r="AF157" s="360"/>
      <c r="AG157" s="360"/>
      <c r="AH157" s="360"/>
      <c r="AI157" s="360"/>
      <c r="AJ157" s="360"/>
      <c r="AK157" s="360"/>
      <c r="AL157" s="360"/>
      <c r="AM157" s="360"/>
      <c r="AN157" s="360"/>
      <c r="AO157" s="360"/>
      <c r="AP157" s="360"/>
      <c r="AQ157" s="197" t="n">
        <f aca="false">SQRT((($I$121-$P157)^2)+(($J$121-$R157)^2))</f>
        <v>30.4753516607608</v>
      </c>
      <c r="AR157" s="197" t="n">
        <f aca="false">SQRT((($I$122-$P157)^2)+(($J$122-$R157)^2))</f>
        <v>32.5142534443651</v>
      </c>
      <c r="AS157" s="197" t="n">
        <f aca="false">SQRT((($I$123-$P157)^2)+(($J$123-$R157)^2))</f>
        <v>34.553238795256</v>
      </c>
      <c r="AT157" s="197" t="n">
        <f aca="false">SQRT((($I$124-$P157)^2)+(($J$124-$R157)^2))</f>
        <v>36.5922937438985</v>
      </c>
      <c r="AU157" s="197" t="n">
        <f aca="false">SQRT((($I$125-$P157)^2)+(($J$125-$R157)^2))</f>
        <v>38.6314072697038</v>
      </c>
      <c r="AV157" s="197" t="n">
        <f aca="false">SQRT((($I$126-$P157)^2)+(($J$126-$R157)^2))</f>
        <v>40.6705705619665</v>
      </c>
      <c r="AW157" s="197" t="n">
        <f aca="false">SQRT((($I$127-$P157)^2)+(($J$127-$R157)^2))</f>
        <v>42.7097764924411</v>
      </c>
      <c r="AX157" s="197" t="n">
        <f aca="false">SQRT((($I$128-$P157)^2)+(($J$128-$R157)^2))</f>
        <v>44.7490192320775</v>
      </c>
      <c r="AY157" s="197" t="n">
        <f aca="false">SQRT((($I$129-$P157)^2)+(($J$129-$R157)^2))</f>
        <v>46.7882939679533</v>
      </c>
      <c r="AZ157" s="197" t="n">
        <f aca="false">SQRT((($I$130-$P157)^2)+(($J$130-$R157)^2))</f>
        <v>48.8275966911191</v>
      </c>
      <c r="BA157" s="197" t="n">
        <f aca="false">SQRT((($I$131-$P157)^2)+(($J$131-$R157)^2))</f>
        <v>50.8669240354649</v>
      </c>
      <c r="BB157" s="362"/>
      <c r="BC157" s="362"/>
      <c r="BD157" s="362"/>
      <c r="BE157" s="362"/>
      <c r="BF157" s="362"/>
      <c r="BG157" s="362"/>
      <c r="BH157" s="362"/>
      <c r="BI157" s="362"/>
      <c r="BJ157" s="362"/>
      <c r="BK157" s="362"/>
      <c r="BL157" s="362"/>
      <c r="BM157" s="362"/>
      <c r="BN157" s="197" t="n">
        <f aca="false">SQRT((($K$121-$P157)^2)+(($L$121-$R157)^2))</f>
        <v>9.8386463696015</v>
      </c>
      <c r="BO157" s="197" t="n">
        <f aca="false">SQRT((($K$122-$P157)^2)+(($L$122-$R157)^2))</f>
        <v>9.8386463696015</v>
      </c>
      <c r="BP157" s="197" t="n">
        <f aca="false">SQRT((($K$123-$P157)^2)+(($L$123-$R157)^2))</f>
        <v>9.8386463696015</v>
      </c>
      <c r="BQ157" s="197" t="n">
        <f aca="false">SQRT((($K$124-$P157)^2)+(($L$124-$R157)^2))</f>
        <v>9.8386463696015</v>
      </c>
      <c r="BR157" s="197" t="n">
        <f aca="false">SQRT((($K$125-$P157)^2)+(($L$125-$R157)^2))</f>
        <v>9.8386463696015</v>
      </c>
      <c r="BS157" s="197" t="n">
        <f aca="false">SQRT((($K$126-$P157)^2)+(($L$126-$R157)^2))</f>
        <v>9.8386463696015</v>
      </c>
      <c r="BT157" s="197" t="n">
        <f aca="false">SQRT((($K$127-$P157)^2)+(($L$127-$R157)^2))</f>
        <v>9.8386463696015</v>
      </c>
      <c r="BU157" s="197" t="n">
        <f aca="false">SQRT((($K$128-$P157)^2)+(($L$128-$R157)^2))</f>
        <v>9.8386463696015</v>
      </c>
      <c r="BV157" s="197" t="n">
        <f aca="false">SQRT((($K$129-$P157)^2)+(($L$129-$R157)^2))</f>
        <v>9.8386463696015</v>
      </c>
      <c r="BW157" s="197" t="n">
        <f aca="false">SQRT((($K$130-$P157)^2)+(($L$130-$R157)^2))</f>
        <v>9.8386463696015</v>
      </c>
      <c r="BX157" s="197" t="n">
        <f aca="false">SQRT((($K$131-$P157)^2)+(($L$131-$R157)^2))</f>
        <v>9.8386463696015</v>
      </c>
      <c r="BY157" s="243"/>
      <c r="BZ157" s="243"/>
      <c r="CA157" s="243"/>
      <c r="CB157" s="243"/>
      <c r="CC157" s="243"/>
      <c r="CD157" s="243"/>
      <c r="CE157" s="243"/>
      <c r="CF157" s="243"/>
      <c r="CK157" s="357"/>
      <c r="CL157" s="357"/>
      <c r="CR157" s="357"/>
      <c r="CS157" s="357"/>
      <c r="CT157" s="357"/>
      <c r="CU157" s="357"/>
      <c r="CV157" s="357"/>
      <c r="CW157" s="357"/>
      <c r="CX157" s="357"/>
      <c r="CY157" s="357"/>
      <c r="CZ157" s="357"/>
      <c r="DA157" s="357"/>
      <c r="DB157" s="357"/>
      <c r="DC157" s="357"/>
      <c r="DD157" s="357"/>
      <c r="DE157" s="357"/>
      <c r="DF157" s="357"/>
      <c r="DG157" s="357"/>
      <c r="DH157" s="357"/>
      <c r="DI157" s="357"/>
      <c r="DJ157" s="357"/>
      <c r="DK157" s="357"/>
      <c r="DL157" s="357"/>
      <c r="DM157" s="357"/>
    </row>
    <row r="158" customFormat="false" ht="12.75" hidden="false" customHeight="false" outlineLevel="0" collapsed="false">
      <c r="A158" s="372"/>
      <c r="B158" s="372"/>
      <c r="C158" s="372"/>
      <c r="D158" s="372"/>
      <c r="E158" s="372"/>
      <c r="F158" s="372"/>
      <c r="G158" s="372"/>
      <c r="H158" s="372"/>
      <c r="I158" s="372"/>
      <c r="J158" s="372"/>
      <c r="K158" s="373" t="n">
        <f aca="false">INDEX(B143:I143,N$162)</f>
        <v>-0.005</v>
      </c>
      <c r="L158" s="373"/>
      <c r="M158" s="225" t="n">
        <f aca="false">J143</f>
        <v>0.05</v>
      </c>
      <c r="N158" s="377" t="s">
        <v>367</v>
      </c>
      <c r="O158" s="375" t="n">
        <v>2</v>
      </c>
      <c r="P158" s="376" t="n">
        <f aca="false">AG$22+K158*COS(-$Q$22)+M158*SIN(-$Q$22)</f>
        <v>-0.0266178546678919</v>
      </c>
      <c r="Q158" s="376"/>
      <c r="R158" s="376" t="n">
        <f aca="false">AI$22-K158*SIN(-$Q$22)+M158*COS(-$Q$22)</f>
        <v>1.48905436170301</v>
      </c>
      <c r="S158" s="202" t="n">
        <f aca="false">INDEX(B169:I169,N$162)*10^($N$159/20)</f>
        <v>6</v>
      </c>
      <c r="T158" s="197" t="n">
        <f aca="false">SQRT((($G$121-$P158)^2)+(($H$121-$R158)^2))</f>
        <v>10.0994779539566</v>
      </c>
      <c r="U158" s="197" t="n">
        <f aca="false">SQRT((($G$122-$P158)^2)+(($H$122-$R158)^2))</f>
        <v>12.1211601739734</v>
      </c>
      <c r="V158" s="197" t="n">
        <f aca="false">SQRT((($G$123-$P158)^2)+(($H$123-$R158)^2))</f>
        <v>14.1430408676487</v>
      </c>
      <c r="W158" s="197" t="n">
        <f aca="false">SQRT((($G$124-$P158)^2)+(($H$124-$R158)^2))</f>
        <v>16.1650455614899</v>
      </c>
      <c r="X158" s="197" t="n">
        <f aca="false">SQRT((($G$125-$P158)^2)+(($H$125-$R158)^2))</f>
        <v>18.187132897362</v>
      </c>
      <c r="Y158" s="197" t="n">
        <f aca="false">SQRT((($G$126-$P158)^2)+(($H$126-$R158)^2))</f>
        <v>20.2092780684459</v>
      </c>
      <c r="Z158" s="197" t="n">
        <f aca="false">SQRT((($G$127-$P158)^2)+(($H$127-$R158)^2))</f>
        <v>22.2314652929003</v>
      </c>
      <c r="AA158" s="197" t="n">
        <f aca="false">SQRT((($G$128-$P158)^2)+(($H$128-$R158)^2))</f>
        <v>24.2536840519393</v>
      </c>
      <c r="AB158" s="197" t="n">
        <f aca="false">SQRT((($G$129-$P158)^2)+(($H$129-$R158)^2))</f>
        <v>26.2759270647746</v>
      </c>
      <c r="AC158" s="197" t="n">
        <f aca="false">SQRT((($G$130-$P158)^2)+(($H$130-$R158)^2))</f>
        <v>28.2981891317381</v>
      </c>
      <c r="AD158" s="197" t="n">
        <f aca="false">SQRT((($G$131-$P158)^2)+(($H$131-$R158)^2))</f>
        <v>30.3204664403119</v>
      </c>
      <c r="AE158" s="360"/>
      <c r="AF158" s="360"/>
      <c r="AG158" s="360"/>
      <c r="AH158" s="360"/>
      <c r="AI158" s="360"/>
      <c r="AJ158" s="360"/>
      <c r="AK158" s="360"/>
      <c r="AL158" s="360"/>
      <c r="AM158" s="360"/>
      <c r="AN158" s="360"/>
      <c r="AO158" s="360"/>
      <c r="AP158" s="360"/>
      <c r="AQ158" s="197" t="n">
        <f aca="false">SQRT((($I$121-$P158)^2)+(($J$121-$R158)^2))</f>
        <v>30.4754283683683</v>
      </c>
      <c r="AR158" s="197" t="n">
        <f aca="false">SQRT((($I$122-$P158)^2)+(($J$122-$R158)^2))</f>
        <v>32.5144133329185</v>
      </c>
      <c r="AS158" s="197" t="n">
        <f aca="false">SQRT((($I$123-$P158)^2)+(($J$123-$R158)^2))</f>
        <v>34.553472047428</v>
      </c>
      <c r="AT158" s="197" t="n">
        <f aca="false">SQRT((($I$124-$P158)^2)+(($J$124-$R158)^2))</f>
        <v>36.5925921831334</v>
      </c>
      <c r="AU158" s="197" t="n">
        <f aca="false">SQRT((($I$125-$P158)^2)+(($J$125-$R158)^2))</f>
        <v>38.6317640139566</v>
      </c>
      <c r="AV158" s="197" t="n">
        <f aca="false">SQRT((($I$126-$P158)^2)+(($J$126-$R158)^2))</f>
        <v>40.6709797641901</v>
      </c>
      <c r="AW158" s="197" t="n">
        <f aca="false">SQRT((($I$127-$P158)^2)+(($J$127-$R158)^2))</f>
        <v>42.710233142989</v>
      </c>
      <c r="AX158" s="197" t="n">
        <f aca="false">SQRT((($I$128-$P158)^2)+(($J$128-$R158)^2))</f>
        <v>44.7495190061078</v>
      </c>
      <c r="AY158" s="197" t="n">
        <f aca="false">SQRT((($I$129-$P158)^2)+(($J$129-$R158)^2))</f>
        <v>46.7888331060705</v>
      </c>
      <c r="AZ158" s="197" t="n">
        <f aca="false">SQRT((($I$130-$P158)^2)+(($J$130-$R158)^2))</f>
        <v>48.8281719049325</v>
      </c>
      <c r="BA158" s="197" t="n">
        <f aca="false">SQRT((($I$131-$P158)^2)+(($J$131-$R158)^2))</f>
        <v>50.8675324320707</v>
      </c>
      <c r="BB158" s="362"/>
      <c r="BC158" s="362"/>
      <c r="BD158" s="362"/>
      <c r="BE158" s="362"/>
      <c r="BF158" s="362"/>
      <c r="BG158" s="362"/>
      <c r="BH158" s="362"/>
      <c r="BI158" s="362"/>
      <c r="BJ158" s="362"/>
      <c r="BK158" s="362"/>
      <c r="BL158" s="362"/>
      <c r="BM158" s="362"/>
      <c r="BN158" s="197" t="n">
        <f aca="false">SQRT((($K$121-$P158)^2)+(($L$121-$R158)^2))</f>
        <v>9.7890905505345</v>
      </c>
      <c r="BO158" s="197" t="n">
        <f aca="false">SQRT((($K$122-$P158)^2)+(($L$122-$R158)^2))</f>
        <v>9.7890905505345</v>
      </c>
      <c r="BP158" s="197" t="n">
        <f aca="false">SQRT((($K$123-$P158)^2)+(($L$123-$R158)^2))</f>
        <v>9.7890905505345</v>
      </c>
      <c r="BQ158" s="197" t="n">
        <f aca="false">SQRT((($K$124-$P158)^2)+(($L$124-$R158)^2))</f>
        <v>9.7890905505345</v>
      </c>
      <c r="BR158" s="197" t="n">
        <f aca="false">SQRT((($K$125-$P158)^2)+(($L$125-$R158)^2))</f>
        <v>9.7890905505345</v>
      </c>
      <c r="BS158" s="197" t="n">
        <f aca="false">SQRT((($K$126-$P158)^2)+(($L$126-$R158)^2))</f>
        <v>9.7890905505345</v>
      </c>
      <c r="BT158" s="197" t="n">
        <f aca="false">SQRT((($K$127-$P158)^2)+(($L$127-$R158)^2))</f>
        <v>9.7890905505345</v>
      </c>
      <c r="BU158" s="197" t="n">
        <f aca="false">SQRT((($K$128-$P158)^2)+(($L$128-$R158)^2))</f>
        <v>9.7890905505345</v>
      </c>
      <c r="BV158" s="197" t="n">
        <f aca="false">SQRT((($K$129-$P158)^2)+(($L$129-$R158)^2))</f>
        <v>9.7890905505345</v>
      </c>
      <c r="BW158" s="197" t="n">
        <f aca="false">SQRT((($K$130-$P158)^2)+(($L$130-$R158)^2))</f>
        <v>9.7890905505345</v>
      </c>
      <c r="BX158" s="197" t="n">
        <f aca="false">SQRT((($K$131-$P158)^2)+(($L$131-$R158)^2))</f>
        <v>9.7890905505345</v>
      </c>
      <c r="BY158" s="243"/>
      <c r="BZ158" s="243"/>
      <c r="CA158" s="243"/>
      <c r="CB158" s="243"/>
      <c r="CC158" s="243"/>
      <c r="CD158" s="243"/>
      <c r="CE158" s="243"/>
      <c r="CF158" s="243"/>
      <c r="CK158" s="357"/>
      <c r="CL158" s="357"/>
      <c r="CR158" s="357"/>
      <c r="CS158" s="357"/>
      <c r="CT158" s="357"/>
      <c r="CU158" s="357"/>
      <c r="CV158" s="357"/>
      <c r="CW158" s="357"/>
      <c r="CX158" s="357"/>
      <c r="CY158" s="357"/>
      <c r="CZ158" s="357"/>
      <c r="DA158" s="357"/>
      <c r="DB158" s="357"/>
      <c r="DC158" s="357"/>
      <c r="DD158" s="357"/>
      <c r="DE158" s="357"/>
      <c r="DF158" s="357"/>
      <c r="DG158" s="357"/>
      <c r="DH158" s="357"/>
      <c r="DI158" s="357"/>
      <c r="DJ158" s="357"/>
      <c r="DK158" s="357"/>
      <c r="DL158" s="357"/>
      <c r="DM158" s="357"/>
    </row>
    <row r="159" customFormat="false" ht="12.75" hidden="false" customHeight="false" outlineLevel="0" collapsed="false">
      <c r="A159" s="372"/>
      <c r="B159" s="372"/>
      <c r="C159" s="372"/>
      <c r="D159" s="372"/>
      <c r="E159" s="372"/>
      <c r="F159" s="372"/>
      <c r="G159" s="372"/>
      <c r="H159" s="372"/>
      <c r="I159" s="372"/>
      <c r="J159" s="372"/>
      <c r="K159" s="373" t="n">
        <f aca="false">INDEX(B144:I144,N$162)</f>
        <v>0</v>
      </c>
      <c r="L159" s="373"/>
      <c r="M159" s="225" t="n">
        <f aca="false">J144</f>
        <v>0</v>
      </c>
      <c r="N159" s="305" t="n">
        <f aca="false">Processo!C34</f>
        <v>0</v>
      </c>
      <c r="O159" s="375" t="n">
        <v>3</v>
      </c>
      <c r="P159" s="376" t="n">
        <f aca="false">AG$22+K159*COS(-$Q$22)+M159*SIN(-$Q$22)</f>
        <v>-0.0181422107293865</v>
      </c>
      <c r="Q159" s="376"/>
      <c r="R159" s="376" t="n">
        <f aca="false">AI$22-K159*SIN(-$Q$22)+M159*COS(-$Q$22)</f>
        <v>1.43952494155874</v>
      </c>
      <c r="S159" s="202" t="n">
        <f aca="false">INDEX(B170:I170,N$162)*10^($N$159/20)</f>
        <v>6</v>
      </c>
      <c r="T159" s="197" t="n">
        <f aca="false">SQRT((($G$121-$P159)^2)+(($H$121-$R159)^2))</f>
        <v>10.0971268550687</v>
      </c>
      <c r="U159" s="197" t="n">
        <f aca="false">SQRT((($G$122-$P159)^2)+(($H$122-$R159)^2))</f>
        <v>12.1190286663137</v>
      </c>
      <c r="V159" s="197" t="n">
        <f aca="false">SQRT((($G$123-$P159)^2)+(($H$123-$R159)^2))</f>
        <v>14.1410661869152</v>
      </c>
      <c r="W159" s="197" t="n">
        <f aca="false">SQRT((($G$124-$P159)^2)+(($H$124-$R159)^2))</f>
        <v>16.1631884846617</v>
      </c>
      <c r="X159" s="197" t="n">
        <f aca="false">SQRT((($G$125-$P159)^2)+(($H$125-$R159)^2))</f>
        <v>18.1853672791859</v>
      </c>
      <c r="Y159" s="197" t="n">
        <f aca="false">SQRT((($G$126-$P159)^2)+(($H$126-$R159)^2))</f>
        <v>20.2075856095494</v>
      </c>
      <c r="Z159" s="197" t="n">
        <f aca="false">SQRT((($G$127-$P159)^2)+(($H$127-$R159)^2))</f>
        <v>22.2298326861866</v>
      </c>
      <c r="AA159" s="197" t="n">
        <f aca="false">SQRT((($G$128-$P159)^2)+(($H$128-$R159)^2))</f>
        <v>24.2521013181257</v>
      </c>
      <c r="AB159" s="197" t="n">
        <f aca="false">SQRT((($G$129-$P159)^2)+(($H$129-$R159)^2))</f>
        <v>26.2743865282069</v>
      </c>
      <c r="AC159" s="197" t="n">
        <f aca="false">SQRT((($G$130-$P159)^2)+(($H$130-$R159)^2))</f>
        <v>28.2966847620495</v>
      </c>
      <c r="AD159" s="197" t="n">
        <f aca="false">SQRT((($G$131-$P159)^2)+(($H$131-$R159)^2))</f>
        <v>30.3189934135714</v>
      </c>
      <c r="AE159" s="360"/>
      <c r="AF159" s="360"/>
      <c r="AG159" s="360"/>
      <c r="AH159" s="360"/>
      <c r="AI159" s="360"/>
      <c r="AJ159" s="360"/>
      <c r="AK159" s="360"/>
      <c r="AL159" s="360"/>
      <c r="AM159" s="360"/>
      <c r="AN159" s="360"/>
      <c r="AO159" s="360"/>
      <c r="AP159" s="360"/>
      <c r="AQ159" s="197" t="n">
        <f aca="false">SQRT((($I$121-$P159)^2)+(($J$121-$R159)^2))</f>
        <v>30.4755879290959</v>
      </c>
      <c r="AR159" s="197" t="n">
        <f aca="false">SQRT((($I$122-$P159)^2)+(($J$122-$R159)^2))</f>
        <v>32.5146508780785</v>
      </c>
      <c r="AS159" s="197" t="n">
        <f aca="false">SQRT((($I$123-$P159)^2)+(($J$123-$R159)^2))</f>
        <v>34.5537783726006</v>
      </c>
      <c r="AT159" s="197" t="n">
        <f aca="false">SQRT((($I$124-$P159)^2)+(($J$124-$R159)^2))</f>
        <v>36.5929596223436</v>
      </c>
      <c r="AU159" s="197" t="n">
        <f aca="false">SQRT((($I$125-$P159)^2)+(($J$125-$R159)^2))</f>
        <v>38.6321861149786</v>
      </c>
      <c r="AV159" s="197" t="n">
        <f aca="false">SQRT((($I$126-$P159)^2)+(($J$126-$R159)^2))</f>
        <v>40.6714510452039</v>
      </c>
      <c r="AW159" s="197" t="n">
        <f aca="false">SQRT((($I$127-$P159)^2)+(($J$127-$R159)^2))</f>
        <v>42.710748907303</v>
      </c>
      <c r="AX159" s="197" t="n">
        <f aca="false">SQRT((($I$128-$P159)^2)+(($J$128-$R159)^2))</f>
        <v>44.7500751990782</v>
      </c>
      <c r="AY159" s="197" t="n">
        <f aca="false">SQRT((($I$129-$P159)^2)+(($J$129-$R159)^2))</f>
        <v>46.7894262031907</v>
      </c>
      <c r="AZ159" s="197" t="n">
        <f aca="false">SQRT((($I$130-$P159)^2)+(($J$130-$R159)^2))</f>
        <v>48.8287988232836</v>
      </c>
      <c r="BA159" s="197" t="n">
        <f aca="false">SQRT((($I$131-$P159)^2)+(($J$131-$R159)^2))</f>
        <v>50.8681904595178</v>
      </c>
      <c r="BB159" s="362"/>
      <c r="BC159" s="362"/>
      <c r="BD159" s="362"/>
      <c r="BE159" s="362"/>
      <c r="BF159" s="362"/>
      <c r="BG159" s="362"/>
      <c r="BH159" s="362"/>
      <c r="BI159" s="362"/>
      <c r="BJ159" s="362"/>
      <c r="BK159" s="362"/>
      <c r="BL159" s="362"/>
      <c r="BM159" s="362"/>
      <c r="BN159" s="197" t="n">
        <f aca="false">SQRT((($K$121-$P159)^2)+(($L$121-$R159)^2))</f>
        <v>9.73954183866238</v>
      </c>
      <c r="BO159" s="197" t="n">
        <f aca="false">SQRT((($K$122-$P159)^2)+(($L$122-$R159)^2))</f>
        <v>9.73954183866238</v>
      </c>
      <c r="BP159" s="197" t="n">
        <f aca="false">SQRT((($K$123-$P159)^2)+(($L$123-$R159)^2))</f>
        <v>9.73954183866238</v>
      </c>
      <c r="BQ159" s="197" t="n">
        <f aca="false">SQRT((($K$124-$P159)^2)+(($L$124-$R159)^2))</f>
        <v>9.73954183866238</v>
      </c>
      <c r="BR159" s="197" t="n">
        <f aca="false">SQRT((($K$125-$P159)^2)+(($L$125-$R159)^2))</f>
        <v>9.73954183866238</v>
      </c>
      <c r="BS159" s="197" t="n">
        <f aca="false">SQRT((($K$126-$P159)^2)+(($L$126-$R159)^2))</f>
        <v>9.73954183866238</v>
      </c>
      <c r="BT159" s="197" t="n">
        <f aca="false">SQRT((($K$127-$P159)^2)+(($L$127-$R159)^2))</f>
        <v>9.73954183866238</v>
      </c>
      <c r="BU159" s="197" t="n">
        <f aca="false">SQRT((($K$128-$P159)^2)+(($L$128-$R159)^2))</f>
        <v>9.73954183866238</v>
      </c>
      <c r="BV159" s="197" t="n">
        <f aca="false">SQRT((($K$129-$P159)^2)+(($L$129-$R159)^2))</f>
        <v>9.73954183866238</v>
      </c>
      <c r="BW159" s="197" t="n">
        <f aca="false">SQRT((($K$130-$P159)^2)+(($L$130-$R159)^2))</f>
        <v>9.73954183866238</v>
      </c>
      <c r="BX159" s="197" t="n">
        <f aca="false">SQRT((($K$131-$P159)^2)+(($L$131-$R159)^2))</f>
        <v>9.73954183866238</v>
      </c>
      <c r="BY159" s="243"/>
      <c r="BZ159" s="243"/>
      <c r="CA159" s="243"/>
      <c r="CB159" s="243"/>
      <c r="CC159" s="243"/>
      <c r="CD159" s="243"/>
      <c r="CE159" s="243"/>
      <c r="CF159" s="243"/>
      <c r="CK159" s="357"/>
      <c r="CL159" s="357"/>
      <c r="CR159" s="357"/>
      <c r="CS159" s="357"/>
      <c r="CT159" s="357"/>
      <c r="CU159" s="357"/>
      <c r="CV159" s="357"/>
      <c r="CW159" s="357"/>
      <c r="CX159" s="357"/>
      <c r="CY159" s="357"/>
      <c r="CZ159" s="357"/>
      <c r="DA159" s="357"/>
      <c r="DB159" s="357"/>
      <c r="DC159" s="357"/>
      <c r="DD159" s="357"/>
      <c r="DE159" s="357"/>
      <c r="DF159" s="357"/>
      <c r="DG159" s="357"/>
      <c r="DH159" s="357"/>
      <c r="DI159" s="357"/>
      <c r="DJ159" s="357"/>
      <c r="DK159" s="357"/>
      <c r="DL159" s="357"/>
      <c r="DM159" s="357"/>
    </row>
    <row r="160" customFormat="false" ht="12.75" hidden="false" customHeight="false" outlineLevel="0" collapsed="false">
      <c r="A160" s="197"/>
      <c r="B160" s="197"/>
      <c r="C160" s="197"/>
      <c r="D160" s="197"/>
      <c r="E160" s="197"/>
      <c r="F160" s="197"/>
      <c r="G160" s="197"/>
      <c r="H160" s="197"/>
      <c r="I160" s="197"/>
      <c r="J160" s="240"/>
      <c r="K160" s="373" t="n">
        <f aca="false">INDEX(B145:I145,N$162)</f>
        <v>0</v>
      </c>
      <c r="L160" s="373"/>
      <c r="M160" s="225" t="n">
        <f aca="false">J145</f>
        <v>0</v>
      </c>
      <c r="N160" s="377" t="s">
        <v>19</v>
      </c>
      <c r="O160" s="375" t="n">
        <v>4</v>
      </c>
      <c r="P160" s="376" t="n">
        <f aca="false">AG$22+K160*COS(-$Q$22)+M160*SIN(-$Q$22)</f>
        <v>-0.0181422107293865</v>
      </c>
      <c r="Q160" s="376"/>
      <c r="R160" s="376" t="n">
        <f aca="false">AI$22-K160*SIN(-$Q$22)+M160*COS(-$Q$22)</f>
        <v>1.43952494155874</v>
      </c>
      <c r="S160" s="202" t="n">
        <f aca="false">INDEX(B171:I171,N$162)*10^($N$159/20)</f>
        <v>6</v>
      </c>
      <c r="T160" s="197" t="n">
        <f aca="false">SQRT((($G$121-$P160)^2)+(($H$121-$R160)^2))</f>
        <v>10.0971268550687</v>
      </c>
      <c r="U160" s="197" t="n">
        <f aca="false">SQRT((($G$122-$P160)^2)+(($H$122-$R160)^2))</f>
        <v>12.1190286663137</v>
      </c>
      <c r="V160" s="197" t="n">
        <f aca="false">SQRT((($G$123-$P160)^2)+(($H$123-$R160)^2))</f>
        <v>14.1410661869152</v>
      </c>
      <c r="W160" s="197" t="n">
        <f aca="false">SQRT((($G$124-$P160)^2)+(($H$124-$R160)^2))</f>
        <v>16.1631884846617</v>
      </c>
      <c r="X160" s="197" t="n">
        <f aca="false">SQRT((($G$125-$P160)^2)+(($H$125-$R160)^2))</f>
        <v>18.1853672791859</v>
      </c>
      <c r="Y160" s="197" t="n">
        <f aca="false">SQRT((($G$126-$P160)^2)+(($H$126-$R160)^2))</f>
        <v>20.2075856095494</v>
      </c>
      <c r="Z160" s="197" t="n">
        <f aca="false">SQRT((($G$127-$P160)^2)+(($H$127-$R160)^2))</f>
        <v>22.2298326861866</v>
      </c>
      <c r="AA160" s="197" t="n">
        <f aca="false">SQRT((($G$128-$P160)^2)+(($H$128-$R160)^2))</f>
        <v>24.2521013181257</v>
      </c>
      <c r="AB160" s="197" t="n">
        <f aca="false">SQRT((($G$129-$P160)^2)+(($H$129-$R160)^2))</f>
        <v>26.2743865282069</v>
      </c>
      <c r="AC160" s="197" t="n">
        <f aca="false">SQRT((($G$130-$P160)^2)+(($H$130-$R160)^2))</f>
        <v>28.2966847620495</v>
      </c>
      <c r="AD160" s="197" t="n">
        <f aca="false">SQRT((($G$131-$P160)^2)+(($H$131-$R160)^2))</f>
        <v>30.3189934135714</v>
      </c>
      <c r="AE160" s="360"/>
      <c r="AF160" s="360"/>
      <c r="AG160" s="360"/>
      <c r="AH160" s="360"/>
      <c r="AI160" s="360"/>
      <c r="AJ160" s="360"/>
      <c r="AK160" s="360"/>
      <c r="AL160" s="360"/>
      <c r="AM160" s="360"/>
      <c r="AN160" s="360"/>
      <c r="AO160" s="360"/>
      <c r="AP160" s="360"/>
      <c r="AQ160" s="197" t="n">
        <f aca="false">SQRT((($I$121-$P160)^2)+(($J$121-$R160)^2))</f>
        <v>30.4755879290959</v>
      </c>
      <c r="AR160" s="197" t="n">
        <f aca="false">SQRT((($I$122-$P160)^2)+(($J$122-$R160)^2))</f>
        <v>32.5146508780785</v>
      </c>
      <c r="AS160" s="197" t="n">
        <f aca="false">SQRT((($I$123-$P160)^2)+(($J$123-$R160)^2))</f>
        <v>34.5537783726006</v>
      </c>
      <c r="AT160" s="197" t="n">
        <f aca="false">SQRT((($I$124-$P160)^2)+(($J$124-$R160)^2))</f>
        <v>36.5929596223436</v>
      </c>
      <c r="AU160" s="197" t="n">
        <f aca="false">SQRT((($I$125-$P160)^2)+(($J$125-$R160)^2))</f>
        <v>38.6321861149786</v>
      </c>
      <c r="AV160" s="197" t="n">
        <f aca="false">SQRT((($I$126-$P160)^2)+(($J$126-$R160)^2))</f>
        <v>40.6714510452039</v>
      </c>
      <c r="AW160" s="197" t="n">
        <f aca="false">SQRT((($I$127-$P160)^2)+(($J$127-$R160)^2))</f>
        <v>42.710748907303</v>
      </c>
      <c r="AX160" s="197" t="n">
        <f aca="false">SQRT((($I$128-$P160)^2)+(($J$128-$R160)^2))</f>
        <v>44.7500751990782</v>
      </c>
      <c r="AY160" s="197" t="n">
        <f aca="false">SQRT((($I$129-$P160)^2)+(($J$129-$R160)^2))</f>
        <v>46.7894262031907</v>
      </c>
      <c r="AZ160" s="197" t="n">
        <f aca="false">SQRT((($I$130-$P160)^2)+(($J$130-$R160)^2))</f>
        <v>48.8287988232836</v>
      </c>
      <c r="BA160" s="197" t="n">
        <f aca="false">SQRT((($I$131-$P160)^2)+(($J$131-$R160)^2))</f>
        <v>50.8681904595178</v>
      </c>
      <c r="BB160" s="362"/>
      <c r="BC160" s="362"/>
      <c r="BD160" s="362"/>
      <c r="BE160" s="362"/>
      <c r="BF160" s="362"/>
      <c r="BG160" s="362"/>
      <c r="BH160" s="362"/>
      <c r="BI160" s="362"/>
      <c r="BJ160" s="362"/>
      <c r="BK160" s="362"/>
      <c r="BL160" s="362"/>
      <c r="BM160" s="362"/>
      <c r="BN160" s="197" t="n">
        <f aca="false">SQRT((($K$121-$P160)^2)+(($L$121-$R160)^2))</f>
        <v>9.73954183866238</v>
      </c>
      <c r="BO160" s="197" t="n">
        <f aca="false">SQRT((($K$122-$P160)^2)+(($L$122-$R160)^2))</f>
        <v>9.73954183866238</v>
      </c>
      <c r="BP160" s="197" t="n">
        <f aca="false">SQRT((($K$123-$P160)^2)+(($L$123-$R160)^2))</f>
        <v>9.73954183866238</v>
      </c>
      <c r="BQ160" s="197" t="n">
        <f aca="false">SQRT((($K$124-$P160)^2)+(($L$124-$R160)^2))</f>
        <v>9.73954183866238</v>
      </c>
      <c r="BR160" s="197" t="n">
        <f aca="false">SQRT((($K$125-$P160)^2)+(($L$125-$R160)^2))</f>
        <v>9.73954183866238</v>
      </c>
      <c r="BS160" s="197" t="n">
        <f aca="false">SQRT((($K$126-$P160)^2)+(($L$126-$R160)^2))</f>
        <v>9.73954183866238</v>
      </c>
      <c r="BT160" s="197" t="n">
        <f aca="false">SQRT((($K$127-$P160)^2)+(($L$127-$R160)^2))</f>
        <v>9.73954183866238</v>
      </c>
      <c r="BU160" s="197" t="n">
        <f aca="false">SQRT((($K$128-$P160)^2)+(($L$128-$R160)^2))</f>
        <v>9.73954183866238</v>
      </c>
      <c r="BV160" s="197" t="n">
        <f aca="false">SQRT((($K$129-$P160)^2)+(($L$129-$R160)^2))</f>
        <v>9.73954183866238</v>
      </c>
      <c r="BW160" s="197" t="n">
        <f aca="false">SQRT((($K$130-$P160)^2)+(($L$130-$R160)^2))</f>
        <v>9.73954183866238</v>
      </c>
      <c r="BX160" s="197" t="n">
        <f aca="false">SQRT((($K$131-$P160)^2)+(($L$131-$R160)^2))</f>
        <v>9.73954183866238</v>
      </c>
      <c r="BY160" s="243"/>
      <c r="BZ160" s="243"/>
      <c r="CA160" s="243"/>
      <c r="CB160" s="243"/>
      <c r="CC160" s="243"/>
      <c r="CD160" s="243"/>
      <c r="CE160" s="243"/>
      <c r="CF160" s="243"/>
      <c r="CK160" s="357"/>
      <c r="CL160" s="357"/>
      <c r="CR160" s="357"/>
      <c r="CS160" s="357"/>
      <c r="CT160" s="357"/>
      <c r="CU160" s="357"/>
      <c r="CV160" s="357"/>
      <c r="CW160" s="357"/>
      <c r="CX160" s="357"/>
      <c r="CY160" s="357"/>
      <c r="CZ160" s="357"/>
      <c r="DA160" s="357"/>
      <c r="DB160" s="357"/>
      <c r="DC160" s="357"/>
      <c r="DD160" s="357"/>
      <c r="DE160" s="357"/>
      <c r="DF160" s="357"/>
      <c r="DG160" s="357"/>
      <c r="DH160" s="357"/>
      <c r="DI160" s="357"/>
      <c r="DJ160" s="357"/>
      <c r="DK160" s="357"/>
      <c r="DL160" s="357"/>
      <c r="DM160" s="357"/>
    </row>
    <row r="161" customFormat="false" ht="12.75" hidden="false" customHeight="false" outlineLevel="0" collapsed="false">
      <c r="A161" s="197"/>
      <c r="B161" s="241" t="n">
        <v>13</v>
      </c>
      <c r="C161" s="241"/>
      <c r="D161" s="241"/>
      <c r="E161" s="241"/>
      <c r="F161" s="241"/>
      <c r="G161" s="241"/>
      <c r="H161" s="228"/>
      <c r="I161" s="241" t="n">
        <v>13</v>
      </c>
      <c r="J161" s="240"/>
      <c r="K161" s="373" t="n">
        <f aca="false">INDEX(B146:I146,N$162)</f>
        <v>-0.005</v>
      </c>
      <c r="L161" s="373"/>
      <c r="M161" s="225" t="n">
        <f aca="false">J146</f>
        <v>-0.05</v>
      </c>
      <c r="N161" s="377"/>
      <c r="O161" s="375" t="n">
        <v>5</v>
      </c>
      <c r="P161" s="376" t="n">
        <f aca="false">AG$22+K161*COS(-$Q$22)+M161*SIN(-$Q$22)</f>
        <v>-0.0196422072934794</v>
      </c>
      <c r="Q161" s="376"/>
      <c r="R161" s="376" t="n">
        <f aca="false">AI$22-K161*SIN(-$Q$22)+M161*COS(-$Q$22)</f>
        <v>1.38929795667703</v>
      </c>
      <c r="S161" s="202" t="n">
        <f aca="false">INDEX(B172:I172,N$162)*10^($N$159/20)</f>
        <v>6</v>
      </c>
      <c r="T161" s="197" t="n">
        <f aca="false">SQRT((($G$121-$P161)^2)+(($H$121-$R161)^2))</f>
        <v>10.1050071651903</v>
      </c>
      <c r="U161" s="197" t="n">
        <f aca="false">SQRT((($G$122-$P161)^2)+(($H$122-$R161)^2))</f>
        <v>12.1270850610465</v>
      </c>
      <c r="V161" s="197" t="n">
        <f aca="false">SQRT((($G$123-$P161)^2)+(($H$123-$R161)^2))</f>
        <v>14.149248260857</v>
      </c>
      <c r="W161" s="197" t="n">
        <f aca="false">SQRT((($G$124-$P161)^2)+(($H$124-$R161)^2))</f>
        <v>16.1714647641169</v>
      </c>
      <c r="X161" s="197" t="n">
        <f aca="false">SQRT((($G$125-$P161)^2)+(($H$125-$R161)^2))</f>
        <v>18.1937167969325</v>
      </c>
      <c r="Y161" s="197" t="n">
        <f aca="false">SQRT((($G$126-$P161)^2)+(($H$126-$R161)^2))</f>
        <v>20.2159936969987</v>
      </c>
      <c r="Z161" s="197" t="n">
        <f aca="false">SQRT((($G$127-$P161)^2)+(($H$127-$R161)^2))</f>
        <v>22.2382886802784</v>
      </c>
      <c r="AA161" s="197" t="n">
        <f aca="false">SQRT((($G$128-$P161)^2)+(($H$128-$R161)^2))</f>
        <v>24.260597224675</v>
      </c>
      <c r="AB161" s="197" t="n">
        <f aca="false">SQRT((($G$129-$P161)^2)+(($H$129-$R161)^2))</f>
        <v>26.2829161998553</v>
      </c>
      <c r="AC161" s="197" t="n">
        <f aca="false">SQRT((($G$130-$P161)^2)+(($H$130-$R161)^2))</f>
        <v>28.3052433700812</v>
      </c>
      <c r="AD161" s="197" t="n">
        <f aca="false">SQRT((($G$131-$P161)^2)+(($H$131-$R161)^2))</f>
        <v>30.3275770959474</v>
      </c>
      <c r="AE161" s="360"/>
      <c r="AF161" s="360"/>
      <c r="AG161" s="360"/>
      <c r="AH161" s="360"/>
      <c r="AI161" s="360"/>
      <c r="AJ161" s="360"/>
      <c r="AK161" s="360"/>
      <c r="AL161" s="360"/>
      <c r="AM161" s="360"/>
      <c r="AN161" s="360"/>
      <c r="AO161" s="360"/>
      <c r="AP161" s="360"/>
      <c r="AQ161" s="197" t="n">
        <f aca="false">SQRT((($I$121-$P161)^2)+(($J$121-$R161)^2))</f>
        <v>30.4857749523753</v>
      </c>
      <c r="AR161" s="197" t="n">
        <f aca="false">SQRT((($I$122-$P161)^2)+(($J$122-$R161)^2))</f>
        <v>32.5249092100938</v>
      </c>
      <c r="AS161" s="197" t="n">
        <f aca="false">SQRT((($I$123-$P161)^2)+(($J$123-$R161)^2))</f>
        <v>34.5640995803886</v>
      </c>
      <c r="AT161" s="197" t="n">
        <f aca="false">SQRT((($I$124-$P161)^2)+(($J$124-$R161)^2))</f>
        <v>36.6033366850809</v>
      </c>
      <c r="AU161" s="197" t="n">
        <f aca="false">SQRT((($I$125-$P161)^2)+(($J$125-$R161)^2))</f>
        <v>38.6426131254081</v>
      </c>
      <c r="AV161" s="197" t="n">
        <f aca="false">SQRT((($I$126-$P161)^2)+(($J$126-$R161)^2))</f>
        <v>40.6819229859988</v>
      </c>
      <c r="AW161" s="197" t="n">
        <f aca="false">SQRT((($I$127-$P161)^2)+(($J$127-$R161)^2))</f>
        <v>42.7212614808799</v>
      </c>
      <c r="AX161" s="197" t="n">
        <f aca="false">SQRT((($I$128-$P161)^2)+(($J$128-$R161)^2))</f>
        <v>44.7606246962314</v>
      </c>
      <c r="AY161" s="197" t="n">
        <f aca="false">SQRT((($I$129-$P161)^2)+(($J$129-$R161)^2))</f>
        <v>46.8000094003864</v>
      </c>
      <c r="AZ161" s="197" t="n">
        <f aca="false">SQRT((($I$130-$P161)^2)+(($J$130-$R161)^2))</f>
        <v>48.8394129014245</v>
      </c>
      <c r="BA161" s="197" t="n">
        <f aca="false">SQRT((($I$131-$P161)^2)+(($J$131-$R161)^2))</f>
        <v>50.8788329390092</v>
      </c>
      <c r="BB161" s="362"/>
      <c r="BC161" s="362"/>
      <c r="BD161" s="362"/>
      <c r="BE161" s="362"/>
      <c r="BF161" s="362"/>
      <c r="BG161" s="362"/>
      <c r="BH161" s="362"/>
      <c r="BI161" s="362"/>
      <c r="BJ161" s="362"/>
      <c r="BK161" s="362"/>
      <c r="BL161" s="362"/>
      <c r="BM161" s="362"/>
      <c r="BN161" s="197" t="n">
        <f aca="false">SQRT((($K$121-$P161)^2)+(($L$121-$R161)^2))</f>
        <v>9.68931786606122</v>
      </c>
      <c r="BO161" s="197" t="n">
        <f aca="false">SQRT((($K$122-$P161)^2)+(($L$122-$R161)^2))</f>
        <v>9.68931786606122</v>
      </c>
      <c r="BP161" s="197" t="n">
        <f aca="false">SQRT((($K$123-$P161)^2)+(($L$123-$R161)^2))</f>
        <v>9.68931786606122</v>
      </c>
      <c r="BQ161" s="197" t="n">
        <f aca="false">SQRT((($K$124-$P161)^2)+(($L$124-$R161)^2))</f>
        <v>9.68931786606122</v>
      </c>
      <c r="BR161" s="197" t="n">
        <f aca="false">SQRT((($K$125-$P161)^2)+(($L$125-$R161)^2))</f>
        <v>9.68931786606122</v>
      </c>
      <c r="BS161" s="197" t="n">
        <f aca="false">SQRT((($K$126-$P161)^2)+(($L$126-$R161)^2))</f>
        <v>9.68931786606122</v>
      </c>
      <c r="BT161" s="197" t="n">
        <f aca="false">SQRT((($K$127-$P161)^2)+(($L$127-$R161)^2))</f>
        <v>9.68931786606122</v>
      </c>
      <c r="BU161" s="197" t="n">
        <f aca="false">SQRT((($K$128-$P161)^2)+(($L$128-$R161)^2))</f>
        <v>9.68931786606122</v>
      </c>
      <c r="BV161" s="197" t="n">
        <f aca="false">SQRT((($K$129-$P161)^2)+(($L$129-$R161)^2))</f>
        <v>9.68931786606122</v>
      </c>
      <c r="BW161" s="197" t="n">
        <f aca="false">SQRT((($K$130-$P161)^2)+(($L$130-$R161)^2))</f>
        <v>9.68931786606122</v>
      </c>
      <c r="BX161" s="197" t="n">
        <f aca="false">SQRT((($K$131-$P161)^2)+(($L$131-$R161)^2))</f>
        <v>9.68931786606122</v>
      </c>
      <c r="BY161" s="243"/>
      <c r="BZ161" s="243"/>
      <c r="CA161" s="243"/>
      <c r="CB161" s="243"/>
      <c r="CC161" s="243"/>
      <c r="CD161" s="243"/>
      <c r="CE161" s="243"/>
      <c r="CF161" s="243"/>
      <c r="CK161" s="357"/>
      <c r="CL161" s="357"/>
      <c r="CR161" s="357"/>
      <c r="CS161" s="357"/>
      <c r="CT161" s="357"/>
      <c r="CU161" s="357"/>
      <c r="CV161" s="357"/>
      <c r="CW161" s="357"/>
      <c r="CX161" s="357"/>
      <c r="CY161" s="357"/>
      <c r="CZ161" s="357"/>
      <c r="DA161" s="357"/>
      <c r="DB161" s="357"/>
      <c r="DC161" s="357"/>
      <c r="DD161" s="357"/>
      <c r="DE161" s="357"/>
      <c r="DF161" s="357"/>
      <c r="DG161" s="357"/>
      <c r="DH161" s="357"/>
      <c r="DI161" s="357"/>
      <c r="DJ161" s="357"/>
      <c r="DK161" s="357"/>
      <c r="DL161" s="357"/>
      <c r="DM161" s="357"/>
    </row>
    <row r="162" customFormat="false" ht="12.75" hidden="false" customHeight="false" outlineLevel="0" collapsed="false">
      <c r="A162" s="197"/>
      <c r="B162" s="241" t="n">
        <v>140</v>
      </c>
      <c r="C162" s="241"/>
      <c r="D162" s="241"/>
      <c r="E162" s="241"/>
      <c r="F162" s="241"/>
      <c r="G162" s="241"/>
      <c r="H162" s="228"/>
      <c r="I162" s="241" t="n">
        <v>133</v>
      </c>
      <c r="J162" s="240"/>
      <c r="K162" s="373" t="n">
        <f aca="false">INDEX(B147:I147,N$162)</f>
        <v>-0.01</v>
      </c>
      <c r="L162" s="373"/>
      <c r="M162" s="225" t="n">
        <f aca="false">J147</f>
        <v>-0.1</v>
      </c>
      <c r="N162" s="305" t="n">
        <f aca="false">M22</f>
        <v>1</v>
      </c>
      <c r="O162" s="375" t="n">
        <v>6</v>
      </c>
      <c r="P162" s="376" t="n">
        <f aca="false">AG$22+K162*COS(-$Q$22)+M162*SIN(-$Q$22)</f>
        <v>-0.0211422038575723</v>
      </c>
      <c r="Q162" s="376"/>
      <c r="R162" s="376" t="n">
        <f aca="false">AI$22-K162*SIN(-$Q$22)+M162*COS(-$Q$22)</f>
        <v>1.33907097179532</v>
      </c>
      <c r="S162" s="202" t="n">
        <f aca="false">INDEX(B173:I173,N$162)*10^($N$159/20)</f>
        <v>0</v>
      </c>
      <c r="T162" s="197" t="n">
        <f aca="false">SQRT((($G$121-$P162)^2)+(($H$121-$R162)^2))</f>
        <v>10.1131310131801</v>
      </c>
      <c r="U162" s="197" t="n">
        <f aca="false">SQRT((($G$122-$P162)^2)+(($H$122-$R162)^2))</f>
        <v>12.1353441789172</v>
      </c>
      <c r="V162" s="197" t="n">
        <f aca="false">SQRT((($G$123-$P162)^2)+(($H$123-$R162)^2))</f>
        <v>14.1576039566027</v>
      </c>
      <c r="W162" s="197" t="n">
        <f aca="false">SQRT((($G$124-$P162)^2)+(($H$124-$R162)^2))</f>
        <v>16.1798928687259</v>
      </c>
      <c r="X162" s="197" t="n">
        <f aca="false">SQRT((($G$125-$P162)^2)+(($H$125-$R162)^2))</f>
        <v>18.2022012046642</v>
      </c>
      <c r="Y162" s="197" t="n">
        <f aca="false">SQRT((($G$126-$P162)^2)+(($H$126-$R162)^2))</f>
        <v>20.2245231376889</v>
      </c>
      <c r="Z162" s="197" t="n">
        <f aca="false">SQRT((($G$127-$P162)^2)+(($H$127-$R162)^2))</f>
        <v>22.2468549597229</v>
      </c>
      <c r="AA162" s="197" t="n">
        <f aca="false">SQRT((($G$128-$P162)^2)+(($H$128-$R162)^2))</f>
        <v>24.2691941986375</v>
      </c>
      <c r="AB162" s="197" t="n">
        <f aca="false">SQRT((($G$129-$P162)^2)+(($H$129-$R162)^2))</f>
        <v>26.2915391429185</v>
      </c>
      <c r="AC162" s="197" t="n">
        <f aca="false">SQRT((($G$130-$P162)^2)+(($H$130-$R162)^2))</f>
        <v>28.3138885700331</v>
      </c>
      <c r="AD162" s="197" t="n">
        <f aca="false">SQRT((($G$131-$P162)^2)+(($H$131-$R162)^2))</f>
        <v>30.3362415834441</v>
      </c>
      <c r="AE162" s="360"/>
      <c r="AF162" s="360"/>
      <c r="AG162" s="360"/>
      <c r="AH162" s="360"/>
      <c r="AI162" s="360"/>
      <c r="AJ162" s="360"/>
      <c r="AK162" s="360"/>
      <c r="AL162" s="360"/>
      <c r="AM162" s="360"/>
      <c r="AN162" s="360"/>
      <c r="AO162" s="360"/>
      <c r="AP162" s="360"/>
      <c r="AQ162" s="197" t="n">
        <f aca="false">SQRT((($I$121-$P162)^2)+(($J$121-$R162)^2))</f>
        <v>30.4960413704744</v>
      </c>
      <c r="AR162" s="197" t="n">
        <f aca="false">SQRT((($I$122-$P162)^2)+(($J$122-$R162)^2))</f>
        <v>32.5352419159035</v>
      </c>
      <c r="AS162" s="197" t="n">
        <f aca="false">SQRT((($I$123-$P162)^2)+(($J$123-$R162)^2))</f>
        <v>34.5744907378726</v>
      </c>
      <c r="AT162" s="197" t="n">
        <f aca="false">SQRT((($I$124-$P162)^2)+(($J$124-$R162)^2))</f>
        <v>36.6137797699215</v>
      </c>
      <c r="AU162" s="197" t="n">
        <f aca="false">SQRT((($I$125-$P162)^2)+(($J$125-$R162)^2))</f>
        <v>38.6531026477511</v>
      </c>
      <c r="AV162" s="197" t="n">
        <f aca="false">SQRT((($I$126-$P162)^2)+(($J$126-$R162)^2))</f>
        <v>40.6924542827667</v>
      </c>
      <c r="AW162" s="197" t="n">
        <f aca="false">SQRT((($I$127-$P162)^2)+(($J$127-$R162)^2))</f>
        <v>42.7318305577088</v>
      </c>
      <c r="AX162" s="197" t="n">
        <f aca="false">SQRT((($I$128-$P162)^2)+(($J$128-$R162)^2))</f>
        <v>44.7712281054542</v>
      </c>
      <c r="AY162" s="197" t="n">
        <f aca="false">SQRT((($I$129-$P162)^2)+(($J$129-$R162)^2))</f>
        <v>46.8106441456287</v>
      </c>
      <c r="AZ162" s="197" t="n">
        <f aca="false">SQRT((($I$130-$P162)^2)+(($J$130-$R162)^2))</f>
        <v>48.8500763621405</v>
      </c>
      <c r="BA162" s="197" t="n">
        <f aca="false">SQRT((($I$131-$P162)^2)+(($J$131-$R162)^2))</f>
        <v>50.8895228101564</v>
      </c>
      <c r="BB162" s="362"/>
      <c r="BC162" s="362"/>
      <c r="BD162" s="362"/>
      <c r="BE162" s="362"/>
      <c r="BF162" s="362"/>
      <c r="BG162" s="362"/>
      <c r="BH162" s="362"/>
      <c r="BI162" s="362"/>
      <c r="BJ162" s="362"/>
      <c r="BK162" s="362"/>
      <c r="BL162" s="362"/>
      <c r="BM162" s="362"/>
      <c r="BN162" s="197" t="n">
        <f aca="false">SQRT((($K$121-$P162)^2)+(($L$121-$R162)^2))</f>
        <v>9.639094158275</v>
      </c>
      <c r="BO162" s="197" t="n">
        <f aca="false">SQRT((($K$122-$P162)^2)+(($L$122-$R162)^2))</f>
        <v>9.639094158275</v>
      </c>
      <c r="BP162" s="197" t="n">
        <f aca="false">SQRT((($K$123-$P162)^2)+(($L$123-$R162)^2))</f>
        <v>9.639094158275</v>
      </c>
      <c r="BQ162" s="197" t="n">
        <f aca="false">SQRT((($K$124-$P162)^2)+(($L$124-$R162)^2))</f>
        <v>9.639094158275</v>
      </c>
      <c r="BR162" s="197" t="n">
        <f aca="false">SQRT((($K$125-$P162)^2)+(($L$125-$R162)^2))</f>
        <v>9.639094158275</v>
      </c>
      <c r="BS162" s="197" t="n">
        <f aca="false">SQRT((($K$126-$P162)^2)+(($L$126-$R162)^2))</f>
        <v>9.639094158275</v>
      </c>
      <c r="BT162" s="197" t="n">
        <f aca="false">SQRT((($K$127-$P162)^2)+(($L$127-$R162)^2))</f>
        <v>9.639094158275</v>
      </c>
      <c r="BU162" s="197" t="n">
        <f aca="false">SQRT((($K$128-$P162)^2)+(($L$128-$R162)^2))</f>
        <v>9.639094158275</v>
      </c>
      <c r="BV162" s="197" t="n">
        <f aca="false">SQRT((($K$129-$P162)^2)+(($L$129-$R162)^2))</f>
        <v>9.639094158275</v>
      </c>
      <c r="BW162" s="197" t="n">
        <f aca="false">SQRT((($K$130-$P162)^2)+(($L$130-$R162)^2))</f>
        <v>9.639094158275</v>
      </c>
      <c r="BX162" s="197" t="n">
        <f aca="false">SQRT((($K$131-$P162)^2)+(($L$131-$R162)^2))</f>
        <v>9.639094158275</v>
      </c>
      <c r="BY162" s="243"/>
      <c r="BZ162" s="243"/>
      <c r="CA162" s="243"/>
      <c r="CB162" s="243"/>
      <c r="CC162" s="243"/>
      <c r="CD162" s="243"/>
      <c r="CE162" s="243"/>
      <c r="CF162" s="243"/>
      <c r="CK162" s="357"/>
      <c r="CL162" s="357"/>
      <c r="CR162" s="357"/>
      <c r="CS162" s="357"/>
      <c r="CT162" s="357"/>
      <c r="CU162" s="357"/>
      <c r="CV162" s="357"/>
      <c r="CW162" s="357"/>
      <c r="CX162" s="357"/>
      <c r="CY162" s="357"/>
      <c r="CZ162" s="357"/>
      <c r="DA162" s="357"/>
      <c r="DB162" s="357"/>
      <c r="DC162" s="357"/>
      <c r="DD162" s="357"/>
      <c r="DE162" s="357"/>
      <c r="DF162" s="357"/>
      <c r="DG162" s="357"/>
      <c r="DH162" s="357"/>
      <c r="DI162" s="357"/>
      <c r="DJ162" s="357"/>
      <c r="DK162" s="357"/>
      <c r="DL162" s="357"/>
      <c r="DM162" s="357"/>
    </row>
    <row r="163" customFormat="false" ht="12.75" hidden="false" customHeight="false" outlineLevel="0" collapsed="false">
      <c r="A163" s="197"/>
      <c r="B163" s="228"/>
      <c r="C163" s="228"/>
      <c r="D163" s="228"/>
      <c r="E163" s="228"/>
      <c r="F163" s="228"/>
      <c r="G163" s="228"/>
      <c r="H163" s="228"/>
      <c r="I163" s="228"/>
      <c r="J163" s="240"/>
      <c r="K163" s="306"/>
      <c r="L163" s="306"/>
      <c r="M163" s="311"/>
      <c r="N163" s="306"/>
      <c r="O163" s="354"/>
      <c r="P163" s="369"/>
      <c r="Q163" s="369"/>
      <c r="R163" s="369"/>
      <c r="S163" s="324"/>
      <c r="T163" s="306"/>
      <c r="U163" s="306"/>
      <c r="V163" s="306"/>
      <c r="W163" s="306"/>
      <c r="X163" s="306"/>
      <c r="Y163" s="306"/>
      <c r="Z163" s="306"/>
      <c r="AA163" s="306"/>
      <c r="AB163" s="306"/>
      <c r="AC163" s="306"/>
      <c r="AD163" s="306"/>
      <c r="AE163" s="360"/>
      <c r="AF163" s="360"/>
      <c r="AG163" s="360"/>
      <c r="AH163" s="360"/>
      <c r="AI163" s="360"/>
      <c r="AJ163" s="360"/>
      <c r="AK163" s="360"/>
      <c r="AL163" s="360"/>
      <c r="AM163" s="360"/>
      <c r="AN163" s="360"/>
      <c r="AO163" s="360"/>
      <c r="AP163" s="360"/>
      <c r="AQ163" s="306"/>
      <c r="AR163" s="306"/>
      <c r="AS163" s="306"/>
      <c r="AT163" s="306"/>
      <c r="AU163" s="306"/>
      <c r="AV163" s="306"/>
      <c r="AW163" s="306"/>
      <c r="AX163" s="306"/>
      <c r="AY163" s="306"/>
      <c r="AZ163" s="306"/>
      <c r="BA163" s="306"/>
      <c r="BB163" s="362"/>
      <c r="BC163" s="362"/>
      <c r="BD163" s="362"/>
      <c r="BE163" s="362"/>
      <c r="BF163" s="362"/>
      <c r="BG163" s="362"/>
      <c r="BH163" s="362"/>
      <c r="BI163" s="362"/>
      <c r="BJ163" s="362"/>
      <c r="BK163" s="362"/>
      <c r="BL163" s="362"/>
      <c r="BM163" s="362"/>
      <c r="BN163" s="306"/>
      <c r="BO163" s="306"/>
      <c r="BP163" s="306"/>
      <c r="BQ163" s="306"/>
      <c r="BR163" s="306"/>
      <c r="BS163" s="306"/>
      <c r="BT163" s="306"/>
      <c r="BU163" s="306"/>
      <c r="BV163" s="306"/>
      <c r="BW163" s="306"/>
      <c r="BX163" s="306"/>
      <c r="BY163" s="243"/>
      <c r="BZ163" s="243"/>
      <c r="CA163" s="243"/>
      <c r="CB163" s="243"/>
      <c r="CC163" s="243"/>
      <c r="CD163" s="243"/>
      <c r="CE163" s="243"/>
      <c r="CF163" s="243"/>
      <c r="CK163" s="357"/>
      <c r="CL163" s="357"/>
      <c r="CM163" s="378"/>
      <c r="CN163" s="378"/>
      <c r="CR163" s="357"/>
      <c r="CS163" s="357"/>
      <c r="CT163" s="357"/>
      <c r="CU163" s="357"/>
      <c r="CV163" s="357"/>
      <c r="CW163" s="357"/>
      <c r="CX163" s="357"/>
      <c r="CY163" s="357"/>
      <c r="CZ163" s="357"/>
      <c r="DA163" s="357"/>
      <c r="DB163" s="357"/>
      <c r="DC163" s="357"/>
      <c r="DD163" s="357"/>
      <c r="DE163" s="357"/>
      <c r="DF163" s="357"/>
      <c r="DG163" s="357"/>
      <c r="DH163" s="357"/>
      <c r="DI163" s="357"/>
      <c r="DJ163" s="357"/>
      <c r="DK163" s="357"/>
      <c r="DL163" s="357"/>
      <c r="DM163" s="357"/>
    </row>
    <row r="164" customFormat="false" ht="12.75" hidden="false" customHeight="false" outlineLevel="0" collapsed="false">
      <c r="A164" s="197"/>
      <c r="B164" s="299" t="n">
        <f aca="false">B162-20*LOG10(B161)</f>
        <v>117.721132953863</v>
      </c>
      <c r="C164" s="299"/>
      <c r="D164" s="299"/>
      <c r="E164" s="299"/>
      <c r="F164" s="299"/>
      <c r="G164" s="299"/>
      <c r="H164" s="228"/>
      <c r="I164" s="299" t="n">
        <f aca="false">I162-20*LOG10(I161)</f>
        <v>110.721132953863</v>
      </c>
      <c r="J164" s="240"/>
      <c r="K164" s="306"/>
      <c r="L164" s="306"/>
      <c r="M164" s="311"/>
      <c r="N164" s="326"/>
      <c r="O164" s="354"/>
      <c r="P164" s="369"/>
      <c r="Q164" s="369"/>
      <c r="R164" s="369"/>
      <c r="S164" s="324"/>
      <c r="T164" s="306"/>
      <c r="U164" s="306"/>
      <c r="V164" s="306"/>
      <c r="W164" s="306"/>
      <c r="X164" s="306"/>
      <c r="Y164" s="306"/>
      <c r="Z164" s="306"/>
      <c r="AA164" s="306"/>
      <c r="AB164" s="306"/>
      <c r="AC164" s="306"/>
      <c r="AD164" s="306"/>
      <c r="AE164" s="360"/>
      <c r="AF164" s="360"/>
      <c r="AG164" s="360"/>
      <c r="AH164" s="360"/>
      <c r="AI164" s="360"/>
      <c r="AJ164" s="360"/>
      <c r="AK164" s="360"/>
      <c r="AL164" s="360"/>
      <c r="AM164" s="360"/>
      <c r="AN164" s="360"/>
      <c r="AO164" s="360"/>
      <c r="AP164" s="360"/>
      <c r="AQ164" s="306"/>
      <c r="AR164" s="306"/>
      <c r="AS164" s="306"/>
      <c r="AT164" s="306"/>
      <c r="AU164" s="306"/>
      <c r="AV164" s="306"/>
      <c r="AW164" s="306"/>
      <c r="AX164" s="306"/>
      <c r="AY164" s="306"/>
      <c r="AZ164" s="306"/>
      <c r="BA164" s="306"/>
      <c r="BB164" s="362"/>
      <c r="BC164" s="362"/>
      <c r="BD164" s="362"/>
      <c r="BE164" s="362"/>
      <c r="BF164" s="362"/>
      <c r="BG164" s="362"/>
      <c r="BH164" s="362"/>
      <c r="BI164" s="362"/>
      <c r="BJ164" s="362"/>
      <c r="BK164" s="362"/>
      <c r="BL164" s="362"/>
      <c r="BM164" s="362"/>
      <c r="BN164" s="306"/>
      <c r="BO164" s="306"/>
      <c r="BP164" s="306"/>
      <c r="BQ164" s="306"/>
      <c r="BR164" s="306"/>
      <c r="BS164" s="306"/>
      <c r="BT164" s="306"/>
      <c r="BU164" s="306"/>
      <c r="BV164" s="306"/>
      <c r="BW164" s="306"/>
      <c r="BX164" s="306"/>
      <c r="BY164" s="243"/>
      <c r="BZ164" s="243"/>
      <c r="CA164" s="243"/>
      <c r="CB164" s="243"/>
      <c r="CC164" s="243"/>
      <c r="CD164" s="243"/>
      <c r="CE164" s="243"/>
      <c r="CF164" s="243"/>
      <c r="CK164" s="357"/>
      <c r="CL164" s="357"/>
      <c r="CR164" s="357"/>
      <c r="CS164" s="357"/>
      <c r="CT164" s="357"/>
      <c r="CU164" s="357"/>
      <c r="CV164" s="357"/>
      <c r="CW164" s="357"/>
      <c r="CX164" s="357"/>
      <c r="CY164" s="357"/>
      <c r="CZ164" s="357"/>
      <c r="DA164" s="357"/>
      <c r="DB164" s="357"/>
      <c r="DC164" s="357"/>
      <c r="DD164" s="357"/>
      <c r="DE164" s="357"/>
      <c r="DF164" s="357"/>
      <c r="DG164" s="357"/>
      <c r="DH164" s="357"/>
      <c r="DI164" s="357"/>
      <c r="DJ164" s="357"/>
      <c r="DK164" s="357"/>
      <c r="DL164" s="357"/>
      <c r="DM164" s="357"/>
    </row>
    <row r="165" customFormat="false" ht="12.75" hidden="false" customHeight="false" outlineLevel="0" collapsed="false">
      <c r="A165" s="197"/>
      <c r="B165" s="379" t="s">
        <v>369</v>
      </c>
      <c r="C165" s="379"/>
      <c r="D165" s="197"/>
      <c r="E165" s="197"/>
      <c r="F165" s="197"/>
      <c r="G165" s="197"/>
      <c r="H165" s="197"/>
      <c r="I165" s="197"/>
      <c r="J165" s="240"/>
      <c r="K165" s="306"/>
      <c r="L165" s="306"/>
      <c r="M165" s="311"/>
      <c r="N165" s="326"/>
      <c r="O165" s="354"/>
      <c r="P165" s="369"/>
      <c r="Q165" s="369"/>
      <c r="R165" s="369"/>
      <c r="S165" s="324"/>
      <c r="T165" s="306"/>
      <c r="U165" s="306"/>
      <c r="V165" s="306"/>
      <c r="W165" s="306"/>
      <c r="X165" s="306"/>
      <c r="Y165" s="306"/>
      <c r="Z165" s="306"/>
      <c r="AA165" s="306"/>
      <c r="AB165" s="306"/>
      <c r="AC165" s="306"/>
      <c r="AD165" s="306"/>
      <c r="AE165" s="360"/>
      <c r="AF165" s="360"/>
      <c r="AG165" s="360"/>
      <c r="AH165" s="360"/>
      <c r="AI165" s="360"/>
      <c r="AJ165" s="360"/>
      <c r="AK165" s="360"/>
      <c r="AL165" s="360"/>
      <c r="AM165" s="360"/>
      <c r="AN165" s="360"/>
      <c r="AO165" s="360"/>
      <c r="AP165" s="360"/>
      <c r="AQ165" s="306"/>
      <c r="AR165" s="306"/>
      <c r="AS165" s="306"/>
      <c r="AT165" s="306"/>
      <c r="AU165" s="306"/>
      <c r="AV165" s="306"/>
      <c r="AW165" s="306"/>
      <c r="AX165" s="306"/>
      <c r="AY165" s="306"/>
      <c r="AZ165" s="306"/>
      <c r="BA165" s="306"/>
      <c r="BB165" s="362"/>
      <c r="BC165" s="362"/>
      <c r="BD165" s="362"/>
      <c r="BE165" s="362"/>
      <c r="BF165" s="362"/>
      <c r="BG165" s="362"/>
      <c r="BH165" s="362"/>
      <c r="BI165" s="362"/>
      <c r="BJ165" s="362"/>
      <c r="BK165" s="362"/>
      <c r="BL165" s="362"/>
      <c r="BM165" s="362"/>
      <c r="BN165" s="306"/>
      <c r="BO165" s="306"/>
      <c r="BP165" s="306"/>
      <c r="BQ165" s="306"/>
      <c r="BR165" s="306"/>
      <c r="BS165" s="306"/>
      <c r="BT165" s="306"/>
      <c r="BU165" s="306"/>
      <c r="BV165" s="306"/>
      <c r="BW165" s="306"/>
      <c r="BX165" s="306"/>
      <c r="BY165" s="243"/>
      <c r="BZ165" s="243"/>
      <c r="CA165" s="243"/>
      <c r="CB165" s="243"/>
      <c r="CC165" s="243"/>
      <c r="CD165" s="243"/>
      <c r="CE165" s="243"/>
      <c r="CF165" s="243"/>
      <c r="CK165" s="357"/>
      <c r="CL165" s="357"/>
      <c r="CR165" s="357"/>
      <c r="CS165" s="357"/>
      <c r="CT165" s="357"/>
      <c r="CU165" s="357"/>
      <c r="CV165" s="357"/>
      <c r="CW165" s="357"/>
      <c r="CX165" s="357"/>
      <c r="CY165" s="357"/>
      <c r="CZ165" s="357"/>
      <c r="DA165" s="357"/>
      <c r="DB165" s="357"/>
      <c r="DC165" s="357"/>
      <c r="DD165" s="357"/>
      <c r="DE165" s="357"/>
      <c r="DF165" s="357"/>
      <c r="DG165" s="357"/>
      <c r="DH165" s="357"/>
      <c r="DI165" s="357"/>
      <c r="DJ165" s="357"/>
      <c r="DK165" s="357"/>
      <c r="DL165" s="357"/>
      <c r="DM165" s="357"/>
    </row>
    <row r="166" customFormat="false" ht="12.75" hidden="false" customHeight="false" outlineLevel="0" collapsed="false">
      <c r="A166" s="228"/>
      <c r="B166" s="299" t="n">
        <v>1</v>
      </c>
      <c r="C166" s="299"/>
      <c r="D166" s="299"/>
      <c r="E166" s="299"/>
      <c r="F166" s="299"/>
      <c r="G166" s="299"/>
      <c r="H166" s="299"/>
      <c r="I166" s="299" t="n">
        <v>2</v>
      </c>
      <c r="J166" s="240"/>
      <c r="K166" s="306"/>
      <c r="L166" s="306"/>
      <c r="M166" s="311"/>
      <c r="N166" s="326"/>
      <c r="O166" s="354"/>
      <c r="P166" s="369"/>
      <c r="Q166" s="369"/>
      <c r="R166" s="369"/>
      <c r="S166" s="324"/>
      <c r="T166" s="306"/>
      <c r="U166" s="306"/>
      <c r="V166" s="306"/>
      <c r="W166" s="306"/>
      <c r="X166" s="306"/>
      <c r="Y166" s="306"/>
      <c r="Z166" s="306"/>
      <c r="AA166" s="306"/>
      <c r="AB166" s="306"/>
      <c r="AC166" s="306"/>
      <c r="AD166" s="306"/>
      <c r="AE166" s="360"/>
      <c r="AF166" s="360"/>
      <c r="AG166" s="360"/>
      <c r="AH166" s="360"/>
      <c r="AI166" s="360"/>
      <c r="AJ166" s="360"/>
      <c r="AK166" s="360"/>
      <c r="AL166" s="360"/>
      <c r="AM166" s="360"/>
      <c r="AN166" s="360"/>
      <c r="AO166" s="360"/>
      <c r="AP166" s="360"/>
      <c r="AQ166" s="306"/>
      <c r="AR166" s="306"/>
      <c r="AS166" s="306"/>
      <c r="AT166" s="306"/>
      <c r="AU166" s="306"/>
      <c r="AV166" s="306"/>
      <c r="AW166" s="306"/>
      <c r="AX166" s="306"/>
      <c r="AY166" s="306"/>
      <c r="AZ166" s="306"/>
      <c r="BA166" s="306"/>
      <c r="BB166" s="362"/>
      <c r="BC166" s="362"/>
      <c r="BD166" s="362"/>
      <c r="BE166" s="362"/>
      <c r="BF166" s="362"/>
      <c r="BG166" s="362"/>
      <c r="BH166" s="362"/>
      <c r="BI166" s="362"/>
      <c r="BJ166" s="362"/>
      <c r="BK166" s="362"/>
      <c r="BL166" s="362"/>
      <c r="BM166" s="362"/>
      <c r="BN166" s="306"/>
      <c r="BO166" s="306"/>
      <c r="BP166" s="306"/>
      <c r="BQ166" s="306"/>
      <c r="BR166" s="306"/>
      <c r="BS166" s="306"/>
      <c r="BT166" s="306"/>
      <c r="BU166" s="306"/>
      <c r="BV166" s="306"/>
      <c r="BW166" s="306"/>
      <c r="BX166" s="306"/>
      <c r="BY166" s="243"/>
      <c r="BZ166" s="243"/>
      <c r="CA166" s="243"/>
      <c r="CB166" s="243"/>
      <c r="CC166" s="243"/>
      <c r="CD166" s="243"/>
      <c r="CE166" s="243"/>
      <c r="CF166" s="243"/>
      <c r="CK166" s="380"/>
      <c r="CL166" s="380"/>
      <c r="CR166" s="357"/>
      <c r="CS166" s="357"/>
      <c r="CT166" s="357"/>
      <c r="CU166" s="357"/>
      <c r="CV166" s="357"/>
      <c r="CW166" s="357"/>
      <c r="CX166" s="357"/>
      <c r="CY166" s="357"/>
      <c r="CZ166" s="357"/>
      <c r="DA166" s="357"/>
      <c r="DB166" s="357"/>
      <c r="DC166" s="357"/>
      <c r="DD166" s="357"/>
      <c r="DE166" s="357"/>
      <c r="DF166" s="357"/>
      <c r="DG166" s="357"/>
      <c r="DH166" s="357"/>
      <c r="DI166" s="357"/>
      <c r="DJ166" s="357"/>
      <c r="DK166" s="357"/>
      <c r="DL166" s="357"/>
      <c r="DM166" s="357"/>
    </row>
    <row r="167" customFormat="false" ht="12.75" hidden="false" customHeight="false" outlineLevel="0" collapsed="false">
      <c r="A167" s="228"/>
      <c r="B167" s="241" t="str">
        <f aca="false">B141</f>
        <v>LAS-208</v>
      </c>
      <c r="C167" s="241"/>
      <c r="D167" s="241"/>
      <c r="E167" s="241"/>
      <c r="F167" s="241"/>
      <c r="G167" s="241"/>
      <c r="H167" s="299"/>
      <c r="I167" s="241" t="str">
        <f aca="false">I141</f>
        <v>LSB118F-208</v>
      </c>
      <c r="J167" s="240"/>
      <c r="K167" s="306"/>
      <c r="L167" s="306"/>
      <c r="M167" s="311"/>
      <c r="N167" s="326"/>
      <c r="O167" s="354"/>
      <c r="P167" s="369"/>
      <c r="Q167" s="369"/>
      <c r="R167" s="369"/>
      <c r="S167" s="324"/>
      <c r="T167" s="306"/>
      <c r="U167" s="306"/>
      <c r="V167" s="306"/>
      <c r="W167" s="306"/>
      <c r="X167" s="306"/>
      <c r="Y167" s="306"/>
      <c r="Z167" s="306"/>
      <c r="AA167" s="306"/>
      <c r="AB167" s="306"/>
      <c r="AC167" s="306"/>
      <c r="AD167" s="306"/>
      <c r="AE167" s="360"/>
      <c r="AF167" s="360"/>
      <c r="AG167" s="360"/>
      <c r="AH167" s="360"/>
      <c r="AI167" s="360"/>
      <c r="AJ167" s="360"/>
      <c r="AK167" s="360"/>
      <c r="AL167" s="360"/>
      <c r="AM167" s="360"/>
      <c r="AN167" s="360"/>
      <c r="AO167" s="360"/>
      <c r="AP167" s="360"/>
      <c r="AQ167" s="306"/>
      <c r="AR167" s="306"/>
      <c r="AS167" s="306"/>
      <c r="AT167" s="306"/>
      <c r="AU167" s="306"/>
      <c r="AV167" s="306"/>
      <c r="AW167" s="306"/>
      <c r="AX167" s="306"/>
      <c r="AY167" s="306"/>
      <c r="AZ167" s="306"/>
      <c r="BA167" s="306"/>
      <c r="BB167" s="362"/>
      <c r="BC167" s="362"/>
      <c r="BD167" s="362"/>
      <c r="BE167" s="362"/>
      <c r="BF167" s="362"/>
      <c r="BG167" s="362"/>
      <c r="BH167" s="362"/>
      <c r="BI167" s="362"/>
      <c r="BJ167" s="362"/>
      <c r="BK167" s="362"/>
      <c r="BL167" s="362"/>
      <c r="BM167" s="362"/>
      <c r="BN167" s="306"/>
      <c r="BO167" s="306"/>
      <c r="BP167" s="306"/>
      <c r="BQ167" s="306"/>
      <c r="BR167" s="306"/>
      <c r="BS167" s="306"/>
      <c r="BT167" s="306"/>
      <c r="BU167" s="306"/>
      <c r="BV167" s="306"/>
      <c r="BW167" s="306"/>
      <c r="BX167" s="306"/>
      <c r="BY167" s="243"/>
      <c r="BZ167" s="243"/>
      <c r="CA167" s="243"/>
      <c r="CB167" s="243"/>
      <c r="CC167" s="243"/>
      <c r="CD167" s="243"/>
      <c r="CE167" s="243"/>
      <c r="CF167" s="243"/>
      <c r="CK167" s="380"/>
      <c r="CL167" s="380"/>
      <c r="CR167" s="357"/>
      <c r="CS167" s="357"/>
      <c r="CT167" s="357"/>
      <c r="CU167" s="357"/>
      <c r="CV167" s="357"/>
      <c r="CW167" s="357"/>
      <c r="CX167" s="357"/>
      <c r="CY167" s="357"/>
      <c r="CZ167" s="357"/>
      <c r="DA167" s="357"/>
      <c r="DB167" s="357"/>
      <c r="DC167" s="357"/>
      <c r="DD167" s="357"/>
      <c r="DE167" s="357"/>
      <c r="DF167" s="357"/>
      <c r="DG167" s="357"/>
      <c r="DH167" s="357"/>
      <c r="DI167" s="357"/>
      <c r="DJ167" s="357"/>
      <c r="DK167" s="357"/>
      <c r="DL167" s="357"/>
      <c r="DM167" s="357"/>
    </row>
    <row r="168" customFormat="false" ht="12.75" hidden="false" customHeight="false" outlineLevel="0" collapsed="false">
      <c r="A168" s="381" t="n">
        <v>1</v>
      </c>
      <c r="B168" s="382" t="n">
        <v>0</v>
      </c>
      <c r="C168" s="241"/>
      <c r="D168" s="241"/>
      <c r="E168" s="241"/>
      <c r="F168" s="241"/>
      <c r="G168" s="241"/>
      <c r="H168" s="228"/>
      <c r="I168" s="241" t="n">
        <v>0</v>
      </c>
      <c r="J168" s="240"/>
      <c r="K168" s="306"/>
      <c r="L168" s="306"/>
      <c r="M168" s="311"/>
      <c r="N168" s="326"/>
      <c r="O168" s="354"/>
      <c r="P168" s="369"/>
      <c r="Q168" s="369"/>
      <c r="R168" s="369"/>
      <c r="S168" s="324"/>
      <c r="T168" s="306"/>
      <c r="U168" s="306"/>
      <c r="V168" s="306"/>
      <c r="W168" s="306"/>
      <c r="X168" s="306"/>
      <c r="Y168" s="306"/>
      <c r="Z168" s="306"/>
      <c r="AA168" s="306"/>
      <c r="AB168" s="306"/>
      <c r="AC168" s="306"/>
      <c r="AD168" s="306"/>
      <c r="AE168" s="360"/>
      <c r="AF168" s="360"/>
      <c r="AG168" s="360"/>
      <c r="AH168" s="360"/>
      <c r="AI168" s="360"/>
      <c r="AJ168" s="360"/>
      <c r="AK168" s="360"/>
      <c r="AL168" s="360"/>
      <c r="AM168" s="360"/>
      <c r="AN168" s="360"/>
      <c r="AO168" s="360"/>
      <c r="AP168" s="360"/>
      <c r="AQ168" s="306"/>
      <c r="AR168" s="306"/>
      <c r="AS168" s="306"/>
      <c r="AT168" s="306"/>
      <c r="AU168" s="306"/>
      <c r="AV168" s="306"/>
      <c r="AW168" s="306"/>
      <c r="AX168" s="306"/>
      <c r="AY168" s="306"/>
      <c r="AZ168" s="306"/>
      <c r="BA168" s="306"/>
      <c r="BB168" s="362"/>
      <c r="BC168" s="362"/>
      <c r="BD168" s="362"/>
      <c r="BE168" s="362"/>
      <c r="BF168" s="362"/>
      <c r="BG168" s="362"/>
      <c r="BH168" s="362"/>
      <c r="BI168" s="362"/>
      <c r="BJ168" s="362"/>
      <c r="BK168" s="362"/>
      <c r="BL168" s="362"/>
      <c r="BM168" s="362"/>
      <c r="BN168" s="306"/>
      <c r="BO168" s="306"/>
      <c r="BP168" s="306"/>
      <c r="BQ168" s="306"/>
      <c r="BR168" s="306"/>
      <c r="BS168" s="306"/>
      <c r="BT168" s="306"/>
      <c r="BU168" s="306"/>
      <c r="BV168" s="306"/>
      <c r="BW168" s="306"/>
      <c r="BX168" s="306"/>
      <c r="BY168" s="243"/>
      <c r="BZ168" s="243"/>
      <c r="CA168" s="243"/>
      <c r="CB168" s="243"/>
      <c r="CC168" s="243"/>
      <c r="CD168" s="243"/>
      <c r="CE168" s="243"/>
      <c r="CF168" s="243"/>
      <c r="CK168" s="380"/>
      <c r="CL168" s="380"/>
      <c r="CR168" s="357"/>
      <c r="CS168" s="357"/>
      <c r="CT168" s="357"/>
      <c r="CU168" s="357"/>
      <c r="CV168" s="357"/>
      <c r="CW168" s="357"/>
      <c r="CX168" s="357"/>
      <c r="CY168" s="357"/>
      <c r="CZ168" s="357"/>
      <c r="DA168" s="357"/>
      <c r="DB168" s="357"/>
      <c r="DC168" s="357"/>
      <c r="DD168" s="357"/>
      <c r="DE168" s="357"/>
      <c r="DF168" s="357"/>
      <c r="DG168" s="357"/>
      <c r="DH168" s="357"/>
      <c r="DI168" s="357"/>
      <c r="DJ168" s="357"/>
      <c r="DK168" s="357"/>
      <c r="DL168" s="357"/>
      <c r="DM168" s="357"/>
    </row>
    <row r="169" customFormat="false" ht="12.75" hidden="false" customHeight="false" outlineLevel="0" collapsed="false">
      <c r="A169" s="381" t="n">
        <v>2</v>
      </c>
      <c r="B169" s="382" t="n">
        <v>6</v>
      </c>
      <c r="C169" s="241"/>
      <c r="D169" s="241"/>
      <c r="E169" s="241"/>
      <c r="F169" s="241"/>
      <c r="G169" s="241"/>
      <c r="H169" s="228"/>
      <c r="I169" s="241" t="n">
        <v>0</v>
      </c>
      <c r="J169" s="240"/>
      <c r="K169" s="306"/>
      <c r="L169" s="306"/>
      <c r="M169" s="311"/>
      <c r="N169" s="326"/>
      <c r="O169" s="354"/>
      <c r="P169" s="369"/>
      <c r="Q169" s="369"/>
      <c r="R169" s="369"/>
      <c r="S169" s="324"/>
      <c r="T169" s="306"/>
      <c r="U169" s="306"/>
      <c r="V169" s="306"/>
      <c r="W169" s="306"/>
      <c r="X169" s="306"/>
      <c r="Y169" s="306"/>
      <c r="Z169" s="306"/>
      <c r="AA169" s="306"/>
      <c r="AB169" s="306"/>
      <c r="AC169" s="306"/>
      <c r="AD169" s="306"/>
      <c r="AE169" s="360"/>
      <c r="AF169" s="360"/>
      <c r="AG169" s="360"/>
      <c r="AH169" s="360"/>
      <c r="AI169" s="360"/>
      <c r="AJ169" s="360"/>
      <c r="AK169" s="360"/>
      <c r="AL169" s="360"/>
      <c r="AM169" s="360"/>
      <c r="AN169" s="360"/>
      <c r="AO169" s="360"/>
      <c r="AP169" s="360"/>
      <c r="AQ169" s="306"/>
      <c r="AR169" s="306"/>
      <c r="AS169" s="306"/>
      <c r="AT169" s="306"/>
      <c r="AU169" s="306"/>
      <c r="AV169" s="306"/>
      <c r="AW169" s="306"/>
      <c r="AX169" s="306"/>
      <c r="AY169" s="306"/>
      <c r="AZ169" s="306"/>
      <c r="BA169" s="306"/>
      <c r="BB169" s="362"/>
      <c r="BC169" s="362"/>
      <c r="BD169" s="362"/>
      <c r="BE169" s="362"/>
      <c r="BF169" s="362"/>
      <c r="BG169" s="362"/>
      <c r="BH169" s="362"/>
      <c r="BI169" s="362"/>
      <c r="BJ169" s="362"/>
      <c r="BK169" s="362"/>
      <c r="BL169" s="362"/>
      <c r="BM169" s="362"/>
      <c r="BN169" s="306"/>
      <c r="BO169" s="306"/>
      <c r="BP169" s="306"/>
      <c r="BQ169" s="306"/>
      <c r="BR169" s="306"/>
      <c r="BS169" s="306"/>
      <c r="BT169" s="306"/>
      <c r="BU169" s="306"/>
      <c r="BV169" s="306"/>
      <c r="BW169" s="306"/>
      <c r="BX169" s="306"/>
      <c r="BY169" s="243"/>
      <c r="BZ169" s="243"/>
      <c r="CA169" s="243"/>
      <c r="CB169" s="243"/>
      <c r="CC169" s="243"/>
      <c r="CD169" s="243"/>
      <c r="CE169" s="243"/>
      <c r="CF169" s="243"/>
      <c r="CK169" s="380"/>
      <c r="CL169" s="380"/>
      <c r="CR169" s="357"/>
      <c r="CS169" s="357"/>
      <c r="CT169" s="357"/>
      <c r="CU169" s="357"/>
      <c r="CV169" s="357"/>
      <c r="CW169" s="357"/>
      <c r="CX169" s="357"/>
      <c r="CY169" s="357"/>
      <c r="CZ169" s="357"/>
      <c r="DA169" s="357"/>
      <c r="DB169" s="357"/>
      <c r="DC169" s="357"/>
      <c r="DD169" s="357"/>
      <c r="DE169" s="357"/>
      <c r="DF169" s="357"/>
      <c r="DG169" s="357"/>
      <c r="DH169" s="357"/>
      <c r="DI169" s="357"/>
      <c r="DJ169" s="357"/>
      <c r="DK169" s="357"/>
      <c r="DL169" s="357"/>
      <c r="DM169" s="357"/>
    </row>
    <row r="170" customFormat="false" ht="12.75" hidden="false" customHeight="false" outlineLevel="0" collapsed="false">
      <c r="A170" s="381" t="n">
        <v>3</v>
      </c>
      <c r="B170" s="382" t="n">
        <v>6</v>
      </c>
      <c r="C170" s="241"/>
      <c r="D170" s="241"/>
      <c r="E170" s="241"/>
      <c r="F170" s="241"/>
      <c r="G170" s="241"/>
      <c r="H170" s="228"/>
      <c r="I170" s="241" t="n">
        <v>0</v>
      </c>
      <c r="J170" s="240"/>
      <c r="K170" s="306"/>
      <c r="L170" s="306"/>
      <c r="M170" s="311"/>
      <c r="N170" s="326"/>
      <c r="O170" s="354"/>
      <c r="P170" s="369"/>
      <c r="Q170" s="369"/>
      <c r="R170" s="369"/>
      <c r="S170" s="324"/>
      <c r="T170" s="306"/>
      <c r="U170" s="306"/>
      <c r="V170" s="306"/>
      <c r="W170" s="306"/>
      <c r="X170" s="306"/>
      <c r="Y170" s="306"/>
      <c r="Z170" s="306"/>
      <c r="AA170" s="306"/>
      <c r="AB170" s="306"/>
      <c r="AC170" s="306"/>
      <c r="AD170" s="306"/>
      <c r="AE170" s="360"/>
      <c r="AF170" s="360"/>
      <c r="AG170" s="360"/>
      <c r="AH170" s="360"/>
      <c r="AI170" s="360"/>
      <c r="AJ170" s="360"/>
      <c r="AK170" s="360"/>
      <c r="AL170" s="360"/>
      <c r="AM170" s="360"/>
      <c r="AN170" s="360"/>
      <c r="AO170" s="360"/>
      <c r="AP170" s="360"/>
      <c r="AQ170" s="306"/>
      <c r="AR170" s="306"/>
      <c r="AS170" s="306"/>
      <c r="AT170" s="306"/>
      <c r="AU170" s="306"/>
      <c r="AV170" s="306"/>
      <c r="AW170" s="306"/>
      <c r="AX170" s="306"/>
      <c r="AY170" s="306"/>
      <c r="AZ170" s="306"/>
      <c r="BA170" s="306"/>
      <c r="BB170" s="362"/>
      <c r="BC170" s="362"/>
      <c r="BD170" s="362"/>
      <c r="BE170" s="362"/>
      <c r="BF170" s="362"/>
      <c r="BG170" s="362"/>
      <c r="BH170" s="362"/>
      <c r="BI170" s="362"/>
      <c r="BJ170" s="362"/>
      <c r="BK170" s="362"/>
      <c r="BL170" s="362"/>
      <c r="BM170" s="362"/>
      <c r="BN170" s="306"/>
      <c r="BO170" s="306"/>
      <c r="BP170" s="306"/>
      <c r="BQ170" s="306"/>
      <c r="BR170" s="306"/>
      <c r="BS170" s="306"/>
      <c r="BT170" s="306"/>
      <c r="BU170" s="306"/>
      <c r="BV170" s="306"/>
      <c r="BW170" s="306"/>
      <c r="BX170" s="306"/>
      <c r="BY170" s="243"/>
      <c r="BZ170" s="243"/>
      <c r="CA170" s="243"/>
      <c r="CB170" s="243"/>
      <c r="CC170" s="243"/>
      <c r="CD170" s="243"/>
      <c r="CE170" s="243"/>
      <c r="CF170" s="243"/>
      <c r="CK170" s="380"/>
      <c r="CL170" s="380"/>
      <c r="CR170" s="357"/>
      <c r="CS170" s="357"/>
      <c r="CT170" s="357"/>
      <c r="CU170" s="357"/>
      <c r="CV170" s="357"/>
      <c r="CW170" s="357"/>
      <c r="CX170" s="357"/>
      <c r="CY170" s="357"/>
      <c r="CZ170" s="357"/>
      <c r="DA170" s="357"/>
      <c r="DB170" s="357"/>
      <c r="DC170" s="357"/>
      <c r="DD170" s="357"/>
      <c r="DE170" s="357"/>
      <c r="DF170" s="357"/>
      <c r="DG170" s="357"/>
      <c r="DH170" s="357"/>
      <c r="DI170" s="357"/>
      <c r="DJ170" s="357"/>
      <c r="DK170" s="357"/>
      <c r="DL170" s="357"/>
      <c r="DM170" s="357"/>
    </row>
    <row r="171" customFormat="false" ht="12.75" hidden="false" customHeight="false" outlineLevel="0" collapsed="false">
      <c r="A171" s="381" t="n">
        <v>4</v>
      </c>
      <c r="B171" s="382" t="n">
        <v>6</v>
      </c>
      <c r="C171" s="241"/>
      <c r="D171" s="241"/>
      <c r="E171" s="241"/>
      <c r="F171" s="241"/>
      <c r="G171" s="241"/>
      <c r="H171" s="228"/>
      <c r="I171" s="241" t="n">
        <v>0</v>
      </c>
      <c r="J171" s="240"/>
      <c r="K171" s="306"/>
      <c r="L171" s="306"/>
      <c r="M171" s="311"/>
      <c r="N171" s="326"/>
      <c r="O171" s="354"/>
      <c r="P171" s="369"/>
      <c r="Q171" s="369"/>
      <c r="R171" s="369"/>
      <c r="S171" s="324"/>
      <c r="T171" s="306"/>
      <c r="U171" s="306"/>
      <c r="V171" s="306"/>
      <c r="W171" s="306"/>
      <c r="X171" s="306"/>
      <c r="Y171" s="306"/>
      <c r="Z171" s="306"/>
      <c r="AA171" s="306"/>
      <c r="AB171" s="306"/>
      <c r="AC171" s="306"/>
      <c r="AD171" s="306"/>
      <c r="AE171" s="360"/>
      <c r="AF171" s="360"/>
      <c r="AG171" s="360"/>
      <c r="AH171" s="360"/>
      <c r="AI171" s="360"/>
      <c r="AJ171" s="360"/>
      <c r="AK171" s="360"/>
      <c r="AL171" s="360"/>
      <c r="AM171" s="360"/>
      <c r="AN171" s="360"/>
      <c r="AO171" s="360"/>
      <c r="AP171" s="360"/>
      <c r="AQ171" s="306"/>
      <c r="AR171" s="306"/>
      <c r="AS171" s="306"/>
      <c r="AT171" s="306"/>
      <c r="AU171" s="306"/>
      <c r="AV171" s="306"/>
      <c r="AW171" s="306"/>
      <c r="AX171" s="306"/>
      <c r="AY171" s="306"/>
      <c r="AZ171" s="306"/>
      <c r="BA171" s="306"/>
      <c r="BB171" s="362"/>
      <c r="BC171" s="362"/>
      <c r="BD171" s="362"/>
      <c r="BE171" s="362"/>
      <c r="BF171" s="362"/>
      <c r="BG171" s="362"/>
      <c r="BH171" s="362"/>
      <c r="BI171" s="362"/>
      <c r="BJ171" s="362"/>
      <c r="BK171" s="362"/>
      <c r="BL171" s="362"/>
      <c r="BM171" s="362"/>
      <c r="BN171" s="306"/>
      <c r="BO171" s="306"/>
      <c r="BP171" s="306"/>
      <c r="BQ171" s="306"/>
      <c r="BR171" s="306"/>
      <c r="BS171" s="306"/>
      <c r="BT171" s="306"/>
      <c r="BU171" s="306"/>
      <c r="BV171" s="306"/>
      <c r="BW171" s="306"/>
      <c r="BX171" s="306"/>
      <c r="BY171" s="243"/>
      <c r="BZ171" s="243"/>
      <c r="CA171" s="243"/>
      <c r="CB171" s="243"/>
      <c r="CC171" s="243"/>
      <c r="CD171" s="243"/>
      <c r="CE171" s="243"/>
      <c r="CF171" s="243"/>
      <c r="CK171" s="380"/>
      <c r="CL171" s="380"/>
      <c r="CR171" s="357"/>
      <c r="CS171" s="357"/>
      <c r="CT171" s="357"/>
      <c r="CU171" s="357"/>
      <c r="CV171" s="357"/>
      <c r="CW171" s="357"/>
      <c r="CX171" s="357"/>
      <c r="CY171" s="357"/>
      <c r="CZ171" s="357"/>
      <c r="DA171" s="357"/>
      <c r="DB171" s="357"/>
      <c r="DC171" s="357"/>
      <c r="DD171" s="357"/>
      <c r="DE171" s="357"/>
      <c r="DF171" s="357"/>
      <c r="DG171" s="357"/>
      <c r="DH171" s="357"/>
      <c r="DI171" s="357"/>
      <c r="DJ171" s="357"/>
      <c r="DK171" s="357"/>
      <c r="DL171" s="357"/>
      <c r="DM171" s="357"/>
    </row>
    <row r="172" customFormat="false" ht="12.75" hidden="false" customHeight="false" outlineLevel="0" collapsed="false">
      <c r="A172" s="381" t="n">
        <v>5</v>
      </c>
      <c r="B172" s="382" t="n">
        <v>6</v>
      </c>
      <c r="C172" s="241"/>
      <c r="D172" s="241"/>
      <c r="E172" s="241"/>
      <c r="F172" s="241"/>
      <c r="G172" s="241"/>
      <c r="H172" s="228"/>
      <c r="I172" s="241" t="n">
        <v>0</v>
      </c>
      <c r="J172" s="240"/>
      <c r="K172" s="330" t="n">
        <f aca="false">INDEX(B142:I142,N$177)</f>
        <v>-0.01</v>
      </c>
      <c r="L172" s="330"/>
      <c r="M172" s="383" t="n">
        <f aca="false">J142</f>
        <v>0.1</v>
      </c>
      <c r="N172" s="365" t="s">
        <v>219</v>
      </c>
      <c r="O172" s="366" t="n">
        <v>1</v>
      </c>
      <c r="P172" s="367" t="n">
        <f aca="false">AG$23+K172*COS(-$Q$23)+M172*SIN(-$Q$23)</f>
        <v>-0.0611973178213659</v>
      </c>
      <c r="Q172" s="367"/>
      <c r="R172" s="367" t="n">
        <f aca="false">AI$23-K172*SIN(-$Q$23)+M172*COS(-$Q$23)</f>
        <v>1.79690301939455</v>
      </c>
      <c r="S172" s="214" t="n">
        <f aca="false">INDEX(B168:I168,N$177)*10^($N$174/20)</f>
        <v>0</v>
      </c>
      <c r="T172" s="197" t="n">
        <f aca="false">SQRT((($G$121-$P172)^2)+(($H$121-$R172)^2))</f>
        <v>10.1016471738284</v>
      </c>
      <c r="U172" s="197" t="n">
        <f aca="false">SQRT((($G$122-$P172)^2)+(($H$122-$R172)^2))</f>
        <v>12.121053879354</v>
      </c>
      <c r="V172" s="197" t="n">
        <f aca="false">SQRT((($G$123-$P172)^2)+(($H$123-$R172)^2))</f>
        <v>14.1413093689407</v>
      </c>
      <c r="W172" s="197" t="n">
        <f aca="false">SQRT((($G$124-$P172)^2)+(($H$124-$R172)^2))</f>
        <v>16.1620953527128</v>
      </c>
      <c r="X172" s="197" t="n">
        <f aca="false">SQRT((($G$125-$P172)^2)+(($H$125-$R172)^2))</f>
        <v>18.1832349628021</v>
      </c>
      <c r="Y172" s="197" t="n">
        <f aca="false">SQRT((($G$126-$P172)^2)+(($H$126-$R172)^2))</f>
        <v>20.204622076024</v>
      </c>
      <c r="Z172" s="197" t="n">
        <f aca="false">SQRT((($G$127-$P172)^2)+(($H$127-$R172)^2))</f>
        <v>22.226189164084</v>
      </c>
      <c r="AA172" s="197" t="n">
        <f aca="false">SQRT((($G$128-$P172)^2)+(($H$128-$R172)^2))</f>
        <v>24.2478912130629</v>
      </c>
      <c r="AB172" s="197" t="n">
        <f aca="false">SQRT((($G$129-$P172)^2)+(($H$129-$R172)^2))</f>
        <v>26.2696970634155</v>
      </c>
      <c r="AC172" s="197" t="n">
        <f aca="false">SQRT((($G$130-$P172)^2)+(($H$130-$R172)^2))</f>
        <v>28.29158446123</v>
      </c>
      <c r="AD172" s="197" t="n">
        <f aca="false">SQRT((($G$131-$P172)^2)+(($H$131-$R172)^2))</f>
        <v>30.3135370890696</v>
      </c>
      <c r="AE172" s="360"/>
      <c r="AF172" s="360"/>
      <c r="AG172" s="360"/>
      <c r="AH172" s="360"/>
      <c r="AI172" s="360"/>
      <c r="AJ172" s="360"/>
      <c r="AK172" s="360"/>
      <c r="AL172" s="360"/>
      <c r="AM172" s="360"/>
      <c r="AN172" s="360"/>
      <c r="AO172" s="360"/>
      <c r="AP172" s="360"/>
      <c r="AQ172" s="197" t="n">
        <f aca="false">SQRT((($I$121-$P172)^2)+(($J$121-$R172)^2))</f>
        <v>30.4584297721044</v>
      </c>
      <c r="AR172" s="197" t="n">
        <f aca="false">SQRT((($I$122-$P172)^2)+(($J$122-$R172)^2))</f>
        <v>32.4968201075124</v>
      </c>
      <c r="AS172" s="197" t="n">
        <f aca="false">SQRT((($I$123-$P172)^2)+(($J$123-$R172)^2))</f>
        <v>34.5353544359694</v>
      </c>
      <c r="AT172" s="197" t="n">
        <f aca="false">SQRT((($I$124-$P172)^2)+(($J$124-$R172)^2))</f>
        <v>36.5740086801576</v>
      </c>
      <c r="AU172" s="197" t="n">
        <f aca="false">SQRT((($I$125-$P172)^2)+(($J$125-$R172)^2))</f>
        <v>38.6127638463585</v>
      </c>
      <c r="AV172" s="197" t="n">
        <f aca="false">SQRT((($I$126-$P172)^2)+(($J$126-$R172)^2))</f>
        <v>40.6516047502834</v>
      </c>
      <c r="AW172" s="197" t="n">
        <f aca="false">SQRT((($I$127-$P172)^2)+(($J$127-$R172)^2))</f>
        <v>42.690519107784</v>
      </c>
      <c r="AX172" s="197" t="n">
        <f aca="false">SQRT((($I$128-$P172)^2)+(($J$128-$R172)^2))</f>
        <v>44.7294968741107</v>
      </c>
      <c r="AY172" s="197" t="n">
        <f aca="false">SQRT((($I$129-$P172)^2)+(($J$129-$R172)^2))</f>
        <v>46.7685297559191</v>
      </c>
      <c r="AZ172" s="197" t="n">
        <f aca="false">SQRT((($I$130-$P172)^2)+(($J$130-$R172)^2))</f>
        <v>48.8076108455402</v>
      </c>
      <c r="BA172" s="197" t="n">
        <f aca="false">SQRT((($I$131-$P172)^2)+(($J$131-$R172)^2))</f>
        <v>50.8467343432133</v>
      </c>
      <c r="BB172" s="362"/>
      <c r="BC172" s="362"/>
      <c r="BD172" s="362"/>
      <c r="BE172" s="362"/>
      <c r="BF172" s="362"/>
      <c r="BG172" s="362"/>
      <c r="BH172" s="362"/>
      <c r="BI172" s="362"/>
      <c r="BJ172" s="362"/>
      <c r="BK172" s="362"/>
      <c r="BL172" s="362"/>
      <c r="BM172" s="362"/>
      <c r="BN172" s="197" t="n">
        <f aca="false">SQRT((($K$121-$P172)^2)+(($L$121-$R172)^2))</f>
        <v>10.0970884761285</v>
      </c>
      <c r="BO172" s="197" t="n">
        <f aca="false">SQRT((($K$122-$P172)^2)+(($L$122-$R172)^2))</f>
        <v>10.0970884761285</v>
      </c>
      <c r="BP172" s="197" t="n">
        <f aca="false">SQRT((($K$123-$P172)^2)+(($L$123-$R172)^2))</f>
        <v>10.0970884761285</v>
      </c>
      <c r="BQ172" s="197" t="n">
        <f aca="false">SQRT((($K$124-$P172)^2)+(($L$124-$R172)^2))</f>
        <v>10.0970884761285</v>
      </c>
      <c r="BR172" s="197" t="n">
        <f aca="false">SQRT((($K$125-$P172)^2)+(($L$125-$R172)^2))</f>
        <v>10.0970884761285</v>
      </c>
      <c r="BS172" s="197" t="n">
        <f aca="false">SQRT((($K$126-$P172)^2)+(($L$126-$R172)^2))</f>
        <v>10.0970884761285</v>
      </c>
      <c r="BT172" s="197" t="n">
        <f aca="false">SQRT((($K$127-$P172)^2)+(($L$127-$R172)^2))</f>
        <v>10.0970884761285</v>
      </c>
      <c r="BU172" s="197" t="n">
        <f aca="false">SQRT((($K$128-$P172)^2)+(($L$128-$R172)^2))</f>
        <v>10.0970884761285</v>
      </c>
      <c r="BV172" s="197" t="n">
        <f aca="false">SQRT((($K$129-$P172)^2)+(($L$129-$R172)^2))</f>
        <v>10.0970884761285</v>
      </c>
      <c r="BW172" s="197" t="n">
        <f aca="false">SQRT((($K$130-$P172)^2)+(($L$130-$R172)^2))</f>
        <v>10.0970884761285</v>
      </c>
      <c r="BX172" s="197" t="n">
        <f aca="false">SQRT((($K$131-$P172)^2)+(($L$131-$R172)^2))</f>
        <v>10.0970884761285</v>
      </c>
      <c r="BY172" s="243"/>
      <c r="BZ172" s="243"/>
      <c r="CA172" s="243"/>
      <c r="CB172" s="243"/>
      <c r="CC172" s="243"/>
      <c r="CD172" s="243"/>
      <c r="CE172" s="243"/>
      <c r="CF172" s="243"/>
      <c r="CK172" s="380"/>
      <c r="CL172" s="380"/>
      <c r="CR172" s="357"/>
      <c r="CS172" s="357"/>
      <c r="CT172" s="357"/>
      <c r="CU172" s="357"/>
      <c r="CV172" s="357"/>
      <c r="CW172" s="357"/>
      <c r="CX172" s="357"/>
      <c r="CY172" s="357"/>
      <c r="CZ172" s="357"/>
      <c r="DA172" s="357"/>
      <c r="DB172" s="357"/>
      <c r="DC172" s="357"/>
      <c r="DD172" s="357"/>
      <c r="DE172" s="357"/>
      <c r="DF172" s="357"/>
      <c r="DG172" s="357"/>
      <c r="DH172" s="357"/>
      <c r="DI172" s="357"/>
      <c r="DJ172" s="357"/>
      <c r="DK172" s="357"/>
      <c r="DL172" s="357"/>
      <c r="DM172" s="357"/>
    </row>
    <row r="173" customFormat="false" ht="12.75" hidden="false" customHeight="false" outlineLevel="0" collapsed="false">
      <c r="A173" s="381" t="n">
        <v>6</v>
      </c>
      <c r="B173" s="382" t="n">
        <v>0</v>
      </c>
      <c r="C173" s="241"/>
      <c r="D173" s="241"/>
      <c r="E173" s="241"/>
      <c r="F173" s="241"/>
      <c r="G173" s="241"/>
      <c r="H173" s="228"/>
      <c r="I173" s="241" t="n">
        <v>0</v>
      </c>
      <c r="J173" s="240"/>
      <c r="K173" s="330" t="n">
        <f aca="false">INDEX(B143:I143,N$177)</f>
        <v>-0.005</v>
      </c>
      <c r="L173" s="330"/>
      <c r="M173" s="383" t="n">
        <f aca="false">J143</f>
        <v>0.05</v>
      </c>
      <c r="N173" s="368" t="s">
        <v>367</v>
      </c>
      <c r="O173" s="366" t="n">
        <v>2</v>
      </c>
      <c r="P173" s="367" t="n">
        <f aca="false">AG$23+K173*COS(-$Q$23)+M173*SIN(-$Q$23)</f>
        <v>-0.0509982851811418</v>
      </c>
      <c r="Q173" s="367"/>
      <c r="R173" s="367" t="n">
        <f aca="false">AI$23-K173*SIN(-$Q$23)+M173*COS(-$Q$23)</f>
        <v>1.74769956694247</v>
      </c>
      <c r="S173" s="214" t="n">
        <f aca="false">INDEX(B169:I169,N$177)*10^($N$174/20)</f>
        <v>6</v>
      </c>
      <c r="T173" s="197" t="n">
        <f aca="false">SQRT((($G$121-$P173)^2)+(($H$121-$R173)^2))</f>
        <v>10.0960112244151</v>
      </c>
      <c r="U173" s="197" t="n">
        <f aca="false">SQRT((($G$122-$P173)^2)+(($H$122-$R173)^2))</f>
        <v>12.1158920880876</v>
      </c>
      <c r="V173" s="197" t="n">
        <f aca="false">SQRT((($G$123-$P173)^2)+(($H$123-$R173)^2))</f>
        <v>14.1364865343922</v>
      </c>
      <c r="W173" s="197" t="n">
        <f aca="false">SQRT((($G$124-$P173)^2)+(($H$124-$R173)^2))</f>
        <v>16.157526852341</v>
      </c>
      <c r="X173" s="197" t="n">
        <f aca="false">SQRT((($G$125-$P173)^2)+(($H$125-$R173)^2))</f>
        <v>18.1788643328286</v>
      </c>
      <c r="Y173" s="197" t="n">
        <f aca="false">SQRT((($G$126-$P173)^2)+(($H$126-$R173)^2))</f>
        <v>20.2004097700728</v>
      </c>
      <c r="Z173" s="197" t="n">
        <f aca="false">SQRT((($G$127-$P173)^2)+(($H$127-$R173)^2))</f>
        <v>22.2221064106561</v>
      </c>
      <c r="AA173" s="197" t="n">
        <f aca="false">SQRT((($G$128-$P173)^2)+(($H$128-$R173)^2))</f>
        <v>24.2439164281349</v>
      </c>
      <c r="AB173" s="197" t="n">
        <f aca="false">SQRT((($G$129-$P173)^2)+(($H$129-$R173)^2))</f>
        <v>26.2658136409756</v>
      </c>
      <c r="AC173" s="197" t="n">
        <f aca="false">SQRT((($G$130-$P173)^2)+(($H$130-$R173)^2))</f>
        <v>28.2877793520581</v>
      </c>
      <c r="AD173" s="197" t="n">
        <f aca="false">SQRT((($G$131-$P173)^2)+(($H$131-$R173)^2))</f>
        <v>30.3097998528396</v>
      </c>
      <c r="AE173" s="360"/>
      <c r="AF173" s="360"/>
      <c r="AG173" s="360"/>
      <c r="AH173" s="360"/>
      <c r="AI173" s="360"/>
      <c r="AJ173" s="360"/>
      <c r="AK173" s="360"/>
      <c r="AL173" s="360"/>
      <c r="AM173" s="360"/>
      <c r="AN173" s="360"/>
      <c r="AO173" s="360"/>
      <c r="AP173" s="360"/>
      <c r="AQ173" s="197" t="n">
        <f aca="false">SQRT((($I$121-$P173)^2)+(($J$121-$R173)^2))</f>
        <v>30.4563257389203</v>
      </c>
      <c r="AR173" s="197" t="n">
        <f aca="false">SQRT((($I$122-$P173)^2)+(($J$122-$R173)^2))</f>
        <v>32.4948260196681</v>
      </c>
      <c r="AS173" s="197" t="n">
        <f aca="false">SQRT((($I$123-$P173)^2)+(($J$123-$R173)^2))</f>
        <v>34.5334573215886</v>
      </c>
      <c r="AT173" s="197" t="n">
        <f aca="false">SQRT((($I$124-$P173)^2)+(($J$124-$R173)^2))</f>
        <v>36.5721977342853</v>
      </c>
      <c r="AU173" s="197" t="n">
        <f aca="false">SQRT((($I$125-$P173)^2)+(($J$125-$R173)^2))</f>
        <v>38.6110299739535</v>
      </c>
      <c r="AV173" s="197" t="n">
        <f aca="false">SQRT((($I$126-$P173)^2)+(($J$126-$R173)^2))</f>
        <v>40.6499402236168</v>
      </c>
      <c r="AW173" s="197" t="n">
        <f aca="false">SQRT((($I$127-$P173)^2)+(($J$127-$R173)^2))</f>
        <v>42.6889173055244</v>
      </c>
      <c r="AX173" s="197" t="n">
        <f aca="false">SQRT((($I$128-$P173)^2)+(($J$128-$R173)^2))</f>
        <v>44.7279520797943</v>
      </c>
      <c r="AY173" s="197" t="n">
        <f aca="false">SQRT((($I$129-$P173)^2)+(($J$129-$R173)^2))</f>
        <v>46.767037000296</v>
      </c>
      <c r="AZ173" s="197" t="n">
        <f aca="false">SQRT((($I$130-$P173)^2)+(($J$130-$R173)^2))</f>
        <v>48.8061657818142</v>
      </c>
      <c r="BA173" s="197" t="n">
        <f aca="false">SQRT((($I$131-$P173)^2)+(($J$131-$R173)^2))</f>
        <v>50.8453331472714</v>
      </c>
      <c r="BB173" s="362"/>
      <c r="BC173" s="362"/>
      <c r="BD173" s="362"/>
      <c r="BE173" s="362"/>
      <c r="BF173" s="362"/>
      <c r="BG173" s="362"/>
      <c r="BH173" s="362"/>
      <c r="BI173" s="362"/>
      <c r="BJ173" s="362"/>
      <c r="BK173" s="362"/>
      <c r="BL173" s="362"/>
      <c r="BM173" s="362"/>
      <c r="BN173" s="197" t="n">
        <f aca="false">SQRT((($K$121-$P173)^2)+(($L$121-$R173)^2))</f>
        <v>10.0478289900171</v>
      </c>
      <c r="BO173" s="197" t="n">
        <f aca="false">SQRT((($K$122-$P173)^2)+(($L$122-$R173)^2))</f>
        <v>10.0478289900171</v>
      </c>
      <c r="BP173" s="197" t="n">
        <f aca="false">SQRT((($K$123-$P173)^2)+(($L$123-$R173)^2))</f>
        <v>10.0478289900171</v>
      </c>
      <c r="BQ173" s="197" t="n">
        <f aca="false">SQRT((($K$124-$P173)^2)+(($L$124-$R173)^2))</f>
        <v>10.0478289900171</v>
      </c>
      <c r="BR173" s="197" t="n">
        <f aca="false">SQRT((($K$125-$P173)^2)+(($L$125-$R173)^2))</f>
        <v>10.0478289900171</v>
      </c>
      <c r="BS173" s="197" t="n">
        <f aca="false">SQRT((($K$126-$P173)^2)+(($L$126-$R173)^2))</f>
        <v>10.0478289900171</v>
      </c>
      <c r="BT173" s="197" t="n">
        <f aca="false">SQRT((($K$127-$P173)^2)+(($L$127-$R173)^2))</f>
        <v>10.0478289900171</v>
      </c>
      <c r="BU173" s="197" t="n">
        <f aca="false">SQRT((($K$128-$P173)^2)+(($L$128-$R173)^2))</f>
        <v>10.0478289900171</v>
      </c>
      <c r="BV173" s="197" t="n">
        <f aca="false">SQRT((($K$129-$P173)^2)+(($L$129-$R173)^2))</f>
        <v>10.0478289900171</v>
      </c>
      <c r="BW173" s="197" t="n">
        <f aca="false">SQRT((($K$130-$P173)^2)+(($L$130-$R173)^2))</f>
        <v>10.0478289900171</v>
      </c>
      <c r="BX173" s="197" t="n">
        <f aca="false">SQRT((($K$131-$P173)^2)+(($L$131-$R173)^2))</f>
        <v>10.0478289900171</v>
      </c>
      <c r="BY173" s="243"/>
      <c r="BZ173" s="243"/>
      <c r="CA173" s="243"/>
      <c r="CB173" s="243"/>
      <c r="CC173" s="243"/>
      <c r="CD173" s="243"/>
      <c r="CE173" s="243"/>
      <c r="CF173" s="243"/>
      <c r="CK173" s="380"/>
      <c r="CL173" s="380"/>
      <c r="CR173" s="357"/>
      <c r="CS173" s="357"/>
      <c r="CT173" s="357"/>
      <c r="CU173" s="357"/>
      <c r="CV173" s="357"/>
      <c r="CW173" s="357"/>
      <c r="CX173" s="357"/>
      <c r="CY173" s="357"/>
      <c r="CZ173" s="357"/>
      <c r="DA173" s="357"/>
      <c r="DB173" s="357"/>
      <c r="DC173" s="357"/>
      <c r="DD173" s="357"/>
      <c r="DE173" s="357"/>
      <c r="DF173" s="357"/>
      <c r="DG173" s="357"/>
      <c r="DH173" s="357"/>
      <c r="DI173" s="357"/>
      <c r="DJ173" s="357"/>
      <c r="DK173" s="357"/>
      <c r="DL173" s="357"/>
      <c r="DM173" s="357"/>
    </row>
    <row r="174" customFormat="false" ht="12.75" hidden="false" customHeight="false" outlineLevel="0" collapsed="false">
      <c r="A174" s="384"/>
      <c r="B174" s="196"/>
      <c r="C174" s="196"/>
      <c r="D174" s="196"/>
      <c r="E174" s="196"/>
      <c r="F174" s="196"/>
      <c r="G174" s="196"/>
      <c r="H174" s="197"/>
      <c r="I174" s="196"/>
      <c r="J174" s="240"/>
      <c r="K174" s="330" t="n">
        <f aca="false">INDEX(B144:I144,N$177)</f>
        <v>0</v>
      </c>
      <c r="L174" s="330"/>
      <c r="M174" s="383" t="n">
        <f aca="false">J144</f>
        <v>0</v>
      </c>
      <c r="N174" s="242" t="n">
        <f aca="false">Processo!C33</f>
        <v>0</v>
      </c>
      <c r="O174" s="366" t="n">
        <v>3</v>
      </c>
      <c r="P174" s="367" t="n">
        <f aca="false">AG$23+K174*COS(-$Q$23)+M174*SIN(-$Q$23)</f>
        <v>-0.0407992525409178</v>
      </c>
      <c r="Q174" s="367"/>
      <c r="R174" s="367" t="n">
        <f aca="false">AI$23-K174*SIN(-$Q$23)+M174*COS(-$Q$23)</f>
        <v>1.69849611449039</v>
      </c>
      <c r="S174" s="214" t="n">
        <f aca="false">INDEX(B170:I170,N$177)*10^($N$174/20)</f>
        <v>6</v>
      </c>
      <c r="T174" s="197" t="n">
        <f aca="false">SQRT((($G$121-$P174)^2)+(($H$121-$R174)^2))</f>
        <v>10.0906223624966</v>
      </c>
      <c r="U174" s="197" t="n">
        <f aca="false">SQRT((($G$122-$P174)^2)+(($H$122-$R174)^2))</f>
        <v>12.1109365878186</v>
      </c>
      <c r="V174" s="197" t="n">
        <f aca="false">SQRT((($G$123-$P174)^2)+(($H$123-$R174)^2))</f>
        <v>14.1318407295728</v>
      </c>
      <c r="W174" s="197" t="n">
        <f aca="false">SQRT((($G$124-$P174)^2)+(($H$124-$R174)^2))</f>
        <v>16.1531133772427</v>
      </c>
      <c r="X174" s="197" t="n">
        <f aca="false">SQRT((($G$125-$P174)^2)+(($H$125-$R174)^2))</f>
        <v>18.1746315822441</v>
      </c>
      <c r="Y174" s="197" t="n">
        <f aca="false">SQRT((($G$126-$P174)^2)+(($H$126-$R174)^2))</f>
        <v>20.1963216087176</v>
      </c>
      <c r="Z174" s="197" t="n">
        <f aca="false">SQRT((($G$127-$P174)^2)+(($H$127-$R174)^2))</f>
        <v>22.218136553172</v>
      </c>
      <c r="AA174" s="197" t="n">
        <f aca="false">SQRT((($G$128-$P174)^2)+(($H$128-$R174)^2))</f>
        <v>24.2400451581314</v>
      </c>
      <c r="AB174" s="197" t="n">
        <f aca="false">SQRT((($G$129-$P174)^2)+(($H$129-$R174)^2))</f>
        <v>26.2620257908885</v>
      </c>
      <c r="AC174" s="197" t="n">
        <f aca="false">SQRT((($G$130-$P174)^2)+(($H$130-$R174)^2))</f>
        <v>28.2840630040053</v>
      </c>
      <c r="AD174" s="197" t="n">
        <f aca="false">SQRT((($G$131-$P174)^2)+(($H$131-$R174)^2))</f>
        <v>30.3061454722964</v>
      </c>
      <c r="AE174" s="360"/>
      <c r="AF174" s="360"/>
      <c r="AG174" s="360"/>
      <c r="AH174" s="360"/>
      <c r="AI174" s="360"/>
      <c r="AJ174" s="360"/>
      <c r="AK174" s="360"/>
      <c r="AL174" s="360"/>
      <c r="AM174" s="360"/>
      <c r="AN174" s="360"/>
      <c r="AO174" s="360"/>
      <c r="AP174" s="360"/>
      <c r="AQ174" s="197" t="n">
        <f aca="false">SQRT((($I$121-$P174)^2)+(($J$121-$R174)^2))</f>
        <v>30.4543044715888</v>
      </c>
      <c r="AR174" s="197" t="n">
        <f aca="false">SQRT((($I$122-$P174)^2)+(($J$122-$R174)^2))</f>
        <v>32.4929095188009</v>
      </c>
      <c r="AS174" s="197" t="n">
        <f aca="false">SQRT((($I$123-$P174)^2)+(($J$123-$R174)^2))</f>
        <v>34.5316332244209</v>
      </c>
      <c r="AT174" s="197" t="n">
        <f aca="false">SQRT((($I$124-$P174)^2)+(($J$124-$R174)^2))</f>
        <v>36.5704557436065</v>
      </c>
      <c r="AU174" s="197" t="n">
        <f aca="false">SQRT((($I$125-$P174)^2)+(($J$125-$R174)^2))</f>
        <v>38.609361422386</v>
      </c>
      <c r="AV174" s="197" t="n">
        <f aca="false">SQRT((($I$126-$P174)^2)+(($J$126-$R174)^2))</f>
        <v>40.6483377469974</v>
      </c>
      <c r="AW174" s="197" t="n">
        <f aca="false">SQRT((($I$127-$P174)^2)+(($J$127-$R174)^2))</f>
        <v>42.6873745941786</v>
      </c>
      <c r="AX174" s="197" t="n">
        <f aca="false">SQRT((($I$128-$P174)^2)+(($J$128-$R174)^2))</f>
        <v>44.7264636864315</v>
      </c>
      <c r="AY174" s="197" t="n">
        <f aca="false">SQRT((($I$129-$P174)^2)+(($J$129-$R174)^2))</f>
        <v>46.7655981897358</v>
      </c>
      <c r="AZ174" s="197" t="n">
        <f aca="false">SQRT((($I$130-$P174)^2)+(($J$130-$R174)^2))</f>
        <v>48.8047724120723</v>
      </c>
      <c r="BA174" s="197" t="n">
        <f aca="false">SQRT((($I$131-$P174)^2)+(($J$131-$R174)^2))</f>
        <v>50.8439815744668</v>
      </c>
      <c r="BB174" s="362"/>
      <c r="BC174" s="362"/>
      <c r="BD174" s="362"/>
      <c r="BE174" s="362"/>
      <c r="BF174" s="362"/>
      <c r="BG174" s="362"/>
      <c r="BH174" s="362"/>
      <c r="BI174" s="362"/>
      <c r="BJ174" s="362"/>
      <c r="BK174" s="362"/>
      <c r="BL174" s="362"/>
      <c r="BM174" s="362"/>
      <c r="BN174" s="197" t="n">
        <f aca="false">SQRT((($K$121-$P174)^2)+(($L$121-$R174)^2))</f>
        <v>9.99857935561285</v>
      </c>
      <c r="BO174" s="197" t="n">
        <f aca="false">SQRT((($K$122-$P174)^2)+(($L$122-$R174)^2))</f>
        <v>9.99857935561285</v>
      </c>
      <c r="BP174" s="197" t="n">
        <f aca="false">SQRT((($K$123-$P174)^2)+(($L$123-$R174)^2))</f>
        <v>9.99857935561285</v>
      </c>
      <c r="BQ174" s="197" t="n">
        <f aca="false">SQRT((($K$124-$P174)^2)+(($L$124-$R174)^2))</f>
        <v>9.99857935561285</v>
      </c>
      <c r="BR174" s="197" t="n">
        <f aca="false">SQRT((($K$125-$P174)^2)+(($L$125-$R174)^2))</f>
        <v>9.99857935561285</v>
      </c>
      <c r="BS174" s="197" t="n">
        <f aca="false">SQRT((($K$126-$P174)^2)+(($L$126-$R174)^2))</f>
        <v>9.99857935561285</v>
      </c>
      <c r="BT174" s="197" t="n">
        <f aca="false">SQRT((($K$127-$P174)^2)+(($L$127-$R174)^2))</f>
        <v>9.99857935561285</v>
      </c>
      <c r="BU174" s="197" t="n">
        <f aca="false">SQRT((($K$128-$P174)^2)+(($L$128-$R174)^2))</f>
        <v>9.99857935561285</v>
      </c>
      <c r="BV174" s="197" t="n">
        <f aca="false">SQRT((($K$129-$P174)^2)+(($L$129-$R174)^2))</f>
        <v>9.99857935561285</v>
      </c>
      <c r="BW174" s="197" t="n">
        <f aca="false">SQRT((($K$130-$P174)^2)+(($L$130-$R174)^2))</f>
        <v>9.99857935561285</v>
      </c>
      <c r="BX174" s="197" t="n">
        <f aca="false">SQRT((($K$131-$P174)^2)+(($L$131-$R174)^2))</f>
        <v>9.99857935561285</v>
      </c>
      <c r="BY174" s="243"/>
      <c r="BZ174" s="243"/>
      <c r="CA174" s="243"/>
      <c r="CB174" s="243"/>
      <c r="CC174" s="243"/>
      <c r="CD174" s="243"/>
      <c r="CE174" s="243"/>
      <c r="CF174" s="243"/>
      <c r="CK174" s="380"/>
      <c r="CL174" s="380"/>
      <c r="CR174" s="357"/>
      <c r="CS174" s="357"/>
      <c r="CT174" s="357"/>
      <c r="CU174" s="357"/>
      <c r="CV174" s="357"/>
      <c r="CW174" s="357"/>
      <c r="CX174" s="357"/>
      <c r="CY174" s="357"/>
      <c r="CZ174" s="357"/>
      <c r="DA174" s="357"/>
      <c r="DB174" s="357"/>
      <c r="DC174" s="357"/>
      <c r="DD174" s="357"/>
      <c r="DE174" s="357"/>
      <c r="DF174" s="357"/>
      <c r="DG174" s="357"/>
      <c r="DH174" s="357"/>
      <c r="DI174" s="357"/>
      <c r="DJ174" s="357"/>
      <c r="DK174" s="357"/>
      <c r="DL174" s="357"/>
      <c r="DM174" s="357"/>
    </row>
    <row r="175" customFormat="false" ht="12.75" hidden="false" customHeight="false" outlineLevel="0" collapsed="false">
      <c r="A175" s="384"/>
      <c r="B175" s="196"/>
      <c r="C175" s="196"/>
      <c r="D175" s="196"/>
      <c r="E175" s="196"/>
      <c r="F175" s="196"/>
      <c r="G175" s="196"/>
      <c r="H175" s="197"/>
      <c r="I175" s="196"/>
      <c r="J175" s="240"/>
      <c r="K175" s="330" t="n">
        <f aca="false">INDEX(B145:I145,N$177)</f>
        <v>0</v>
      </c>
      <c r="L175" s="330"/>
      <c r="M175" s="383" t="n">
        <f aca="false">J145</f>
        <v>0</v>
      </c>
      <c r="N175" s="368" t="s">
        <v>19</v>
      </c>
      <c r="O175" s="366" t="n">
        <v>4</v>
      </c>
      <c r="P175" s="367" t="n">
        <f aca="false">AG$23+K175*COS(-$Q$23)+M175*SIN(-$Q$23)</f>
        <v>-0.0407992525409178</v>
      </c>
      <c r="Q175" s="367"/>
      <c r="R175" s="367" t="n">
        <f aca="false">AI$23-K175*SIN(-$Q$23)+M175*COS(-$Q$23)</f>
        <v>1.69849611449039</v>
      </c>
      <c r="S175" s="214" t="n">
        <f aca="false">INDEX(B171:I171,N$177)*10^($N$174/20)</f>
        <v>6</v>
      </c>
      <c r="T175" s="197" t="n">
        <f aca="false">SQRT((($G$121-$P175)^2)+(($H$121-$R175)^2))</f>
        <v>10.0906223624966</v>
      </c>
      <c r="U175" s="197" t="n">
        <f aca="false">SQRT((($G$122-$P175)^2)+(($H$122-$R175)^2))</f>
        <v>12.1109365878186</v>
      </c>
      <c r="V175" s="197" t="n">
        <f aca="false">SQRT((($G$123-$P175)^2)+(($H$123-$R175)^2))</f>
        <v>14.1318407295728</v>
      </c>
      <c r="W175" s="197" t="n">
        <f aca="false">SQRT((($G$124-$P175)^2)+(($H$124-$R175)^2))</f>
        <v>16.1531133772427</v>
      </c>
      <c r="X175" s="197" t="n">
        <f aca="false">SQRT((($G$125-$P175)^2)+(($H$125-$R175)^2))</f>
        <v>18.1746315822441</v>
      </c>
      <c r="Y175" s="197" t="n">
        <f aca="false">SQRT((($G$126-$P175)^2)+(($H$126-$R175)^2))</f>
        <v>20.1963216087176</v>
      </c>
      <c r="Z175" s="197" t="n">
        <f aca="false">SQRT((($G$127-$P175)^2)+(($H$127-$R175)^2))</f>
        <v>22.218136553172</v>
      </c>
      <c r="AA175" s="197" t="n">
        <f aca="false">SQRT((($G$128-$P175)^2)+(($H$128-$R175)^2))</f>
        <v>24.2400451581314</v>
      </c>
      <c r="AB175" s="197" t="n">
        <f aca="false">SQRT((($G$129-$P175)^2)+(($H$129-$R175)^2))</f>
        <v>26.2620257908885</v>
      </c>
      <c r="AC175" s="197" t="n">
        <f aca="false">SQRT((($G$130-$P175)^2)+(($H$130-$R175)^2))</f>
        <v>28.2840630040053</v>
      </c>
      <c r="AD175" s="197" t="n">
        <f aca="false">SQRT((($G$131-$P175)^2)+(($H$131-$R175)^2))</f>
        <v>30.3061454722964</v>
      </c>
      <c r="AE175" s="360"/>
      <c r="AF175" s="360"/>
      <c r="AG175" s="360"/>
      <c r="AH175" s="360"/>
      <c r="AI175" s="360"/>
      <c r="AJ175" s="360"/>
      <c r="AK175" s="360"/>
      <c r="AL175" s="360"/>
      <c r="AM175" s="360"/>
      <c r="AN175" s="360"/>
      <c r="AO175" s="360"/>
      <c r="AP175" s="360"/>
      <c r="AQ175" s="197" t="n">
        <f aca="false">SQRT((($I$121-$P175)^2)+(($J$121-$R175)^2))</f>
        <v>30.4543044715888</v>
      </c>
      <c r="AR175" s="197" t="n">
        <f aca="false">SQRT((($I$122-$P175)^2)+(($J$122-$R175)^2))</f>
        <v>32.4929095188009</v>
      </c>
      <c r="AS175" s="197" t="n">
        <f aca="false">SQRT((($I$123-$P175)^2)+(($J$123-$R175)^2))</f>
        <v>34.5316332244209</v>
      </c>
      <c r="AT175" s="197" t="n">
        <f aca="false">SQRT((($I$124-$P175)^2)+(($J$124-$R175)^2))</f>
        <v>36.5704557436065</v>
      </c>
      <c r="AU175" s="197" t="n">
        <f aca="false">SQRT((($I$125-$P175)^2)+(($J$125-$R175)^2))</f>
        <v>38.609361422386</v>
      </c>
      <c r="AV175" s="197" t="n">
        <f aca="false">SQRT((($I$126-$P175)^2)+(($J$126-$R175)^2))</f>
        <v>40.6483377469974</v>
      </c>
      <c r="AW175" s="197" t="n">
        <f aca="false">SQRT((($I$127-$P175)^2)+(($J$127-$R175)^2))</f>
        <v>42.6873745941786</v>
      </c>
      <c r="AX175" s="197" t="n">
        <f aca="false">SQRT((($I$128-$P175)^2)+(($J$128-$R175)^2))</f>
        <v>44.7264636864315</v>
      </c>
      <c r="AY175" s="197" t="n">
        <f aca="false">SQRT((($I$129-$P175)^2)+(($J$129-$R175)^2))</f>
        <v>46.7655981897358</v>
      </c>
      <c r="AZ175" s="197" t="n">
        <f aca="false">SQRT((($I$130-$P175)^2)+(($J$130-$R175)^2))</f>
        <v>48.8047724120723</v>
      </c>
      <c r="BA175" s="197" t="n">
        <f aca="false">SQRT((($I$131-$P175)^2)+(($J$131-$R175)^2))</f>
        <v>50.8439815744668</v>
      </c>
      <c r="BB175" s="362"/>
      <c r="BC175" s="362"/>
      <c r="BD175" s="362"/>
      <c r="BE175" s="362"/>
      <c r="BF175" s="362"/>
      <c r="BG175" s="362"/>
      <c r="BH175" s="362"/>
      <c r="BI175" s="362"/>
      <c r="BJ175" s="362"/>
      <c r="BK175" s="362"/>
      <c r="BL175" s="362"/>
      <c r="BM175" s="362"/>
      <c r="BN175" s="197" t="n">
        <f aca="false">SQRT((($K$121-$P175)^2)+(($L$121-$R175)^2))</f>
        <v>9.99857935561285</v>
      </c>
      <c r="BO175" s="197" t="n">
        <f aca="false">SQRT((($K$122-$P175)^2)+(($L$122-$R175)^2))</f>
        <v>9.99857935561285</v>
      </c>
      <c r="BP175" s="197" t="n">
        <f aca="false">SQRT((($K$123-$P175)^2)+(($L$123-$R175)^2))</f>
        <v>9.99857935561285</v>
      </c>
      <c r="BQ175" s="197" t="n">
        <f aca="false">SQRT((($K$124-$P175)^2)+(($L$124-$R175)^2))</f>
        <v>9.99857935561285</v>
      </c>
      <c r="BR175" s="197" t="n">
        <f aca="false">SQRT((($K$125-$P175)^2)+(($L$125-$R175)^2))</f>
        <v>9.99857935561285</v>
      </c>
      <c r="BS175" s="197" t="n">
        <f aca="false">SQRT((($K$126-$P175)^2)+(($L$126-$R175)^2))</f>
        <v>9.99857935561285</v>
      </c>
      <c r="BT175" s="197" t="n">
        <f aca="false">SQRT((($K$127-$P175)^2)+(($L$127-$R175)^2))</f>
        <v>9.99857935561285</v>
      </c>
      <c r="BU175" s="197" t="n">
        <f aca="false">SQRT((($K$128-$P175)^2)+(($L$128-$R175)^2))</f>
        <v>9.99857935561285</v>
      </c>
      <c r="BV175" s="197" t="n">
        <f aca="false">SQRT((($K$129-$P175)^2)+(($L$129-$R175)^2))</f>
        <v>9.99857935561285</v>
      </c>
      <c r="BW175" s="197" t="n">
        <f aca="false">SQRT((($K$130-$P175)^2)+(($L$130-$R175)^2))</f>
        <v>9.99857935561285</v>
      </c>
      <c r="BX175" s="197" t="n">
        <f aca="false">SQRT((($K$131-$P175)^2)+(($L$131-$R175)^2))</f>
        <v>9.99857935561285</v>
      </c>
      <c r="BY175" s="243"/>
      <c r="BZ175" s="243"/>
      <c r="CA175" s="243"/>
      <c r="CB175" s="243"/>
      <c r="CC175" s="243"/>
      <c r="CD175" s="243"/>
      <c r="CE175" s="243"/>
      <c r="CF175" s="243"/>
      <c r="CK175" s="380"/>
      <c r="CL175" s="380"/>
      <c r="CR175" s="357"/>
      <c r="CS175" s="357"/>
      <c r="CT175" s="357"/>
      <c r="CU175" s="357"/>
      <c r="CV175" s="357"/>
      <c r="CW175" s="357"/>
      <c r="CX175" s="357"/>
      <c r="CY175" s="357"/>
      <c r="CZ175" s="357"/>
      <c r="DA175" s="357"/>
      <c r="DB175" s="357"/>
      <c r="DC175" s="357"/>
      <c r="DD175" s="357"/>
      <c r="DE175" s="357"/>
      <c r="DF175" s="357"/>
      <c r="DG175" s="357"/>
      <c r="DH175" s="357"/>
      <c r="DI175" s="357"/>
      <c r="DJ175" s="357"/>
      <c r="DK175" s="357"/>
      <c r="DL175" s="357"/>
      <c r="DM175" s="357"/>
    </row>
    <row r="176" customFormat="false" ht="12.75" hidden="false" customHeight="false" outlineLevel="0" collapsed="false">
      <c r="A176" s="384"/>
      <c r="B176" s="196"/>
      <c r="C176" s="196"/>
      <c r="D176" s="196"/>
      <c r="E176" s="196"/>
      <c r="F176" s="196"/>
      <c r="G176" s="196"/>
      <c r="H176" s="197"/>
      <c r="I176" s="196"/>
      <c r="J176" s="240"/>
      <c r="K176" s="330" t="n">
        <f aca="false">INDEX(B146:I146,N$177)</f>
        <v>-0.005</v>
      </c>
      <c r="L176" s="330"/>
      <c r="M176" s="383" t="n">
        <f aca="false">J146</f>
        <v>-0.05</v>
      </c>
      <c r="N176" s="368"/>
      <c r="O176" s="366" t="n">
        <v>5</v>
      </c>
      <c r="P176" s="367" t="n">
        <f aca="false">AG$23+K176*COS(-$Q$23)+M176*SIN(-$Q$23)</f>
        <v>-0.0405454388543765</v>
      </c>
      <c r="Q176" s="367"/>
      <c r="R176" s="367" t="n">
        <f aca="false">AI$23-K176*SIN(-$Q$23)+M176*COS(-$Q$23)</f>
        <v>1.64824737740564</v>
      </c>
      <c r="S176" s="214" t="n">
        <f aca="false">INDEX(B172:I172,N$177)*10^($N$174/20)</f>
        <v>6</v>
      </c>
      <c r="T176" s="197" t="n">
        <f aca="false">SQRT((($G$121-$P176)^2)+(($H$121-$R176)^2))</f>
        <v>10.0954809835309</v>
      </c>
      <c r="U176" s="197" t="n">
        <f aca="false">SQRT((($G$122-$P176)^2)+(($H$122-$R176)^2))</f>
        <v>12.1161873810601</v>
      </c>
      <c r="V176" s="197" t="n">
        <f aca="false">SQRT((($G$123-$P176)^2)+(($H$123-$R176)^2))</f>
        <v>14.137371361653</v>
      </c>
      <c r="W176" s="197" t="n">
        <f aca="false">SQRT((($G$124-$P176)^2)+(($H$124-$R176)^2))</f>
        <v>16.1588537149704</v>
      </c>
      <c r="X176" s="197" t="n">
        <f aca="false">SQRT((($G$125-$P176)^2)+(($H$125-$R176)^2))</f>
        <v>18.1805349136526</v>
      </c>
      <c r="Y176" s="197" t="n">
        <f aca="false">SQRT((($G$126-$P176)^2)+(($H$126-$R176)^2))</f>
        <v>20.2023552614903</v>
      </c>
      <c r="Z176" s="197" t="n">
        <f aca="false">SQRT((($G$127-$P176)^2)+(($H$127-$R176)^2))</f>
        <v>22.2242767818571</v>
      </c>
      <c r="AA176" s="197" t="n">
        <f aca="false">SQRT((($G$128-$P176)^2)+(($H$128-$R176)^2))</f>
        <v>24.2462741641251</v>
      </c>
      <c r="AB176" s="197" t="n">
        <f aca="false">SQRT((($G$129-$P176)^2)+(($H$129-$R176)^2))</f>
        <v>26.2683298899539</v>
      </c>
      <c r="AC176" s="197" t="n">
        <f aca="false">SQRT((($G$130-$P176)^2)+(($H$130-$R176)^2))</f>
        <v>28.290431449046</v>
      </c>
      <c r="AD176" s="197" t="n">
        <f aca="false">SQRT((($G$131-$P176)^2)+(($H$131-$R176)^2))</f>
        <v>30.3125696690185</v>
      </c>
      <c r="AE176" s="360"/>
      <c r="AF176" s="360"/>
      <c r="AG176" s="360"/>
      <c r="AH176" s="360"/>
      <c r="AI176" s="360"/>
      <c r="AJ176" s="360"/>
      <c r="AK176" s="360"/>
      <c r="AL176" s="360"/>
      <c r="AM176" s="360"/>
      <c r="AN176" s="360"/>
      <c r="AO176" s="360"/>
      <c r="AP176" s="360"/>
      <c r="AQ176" s="197" t="n">
        <f aca="false">SQRT((($I$121-$P176)^2)+(($J$121-$R176)^2))</f>
        <v>30.4623468370998</v>
      </c>
      <c r="AR176" s="197" t="n">
        <f aca="false">SQRT((($I$122-$P176)^2)+(($J$122-$R176)^2))</f>
        <v>32.5010502555288</v>
      </c>
      <c r="AS176" s="197" t="n">
        <f aca="false">SQRT((($I$123-$P176)^2)+(($J$123-$R176)^2))</f>
        <v>34.5398606916886</v>
      </c>
      <c r="AT176" s="197" t="n">
        <f aca="false">SQRT((($I$124-$P176)^2)+(($J$124-$R176)^2))</f>
        <v>36.5787602508655</v>
      </c>
      <c r="AU176" s="197" t="n">
        <f aca="false">SQRT((($I$125-$P176)^2)+(($J$125-$R176)^2))</f>
        <v>38.6177348167852</v>
      </c>
      <c r="AV176" s="197" t="n">
        <f aca="false">SQRT((($I$126-$P176)^2)+(($J$126-$R176)^2))</f>
        <v>40.6567731044778</v>
      </c>
      <c r="AW176" s="197" t="n">
        <f aca="false">SQRT((($I$127-$P176)^2)+(($J$127-$R176)^2))</f>
        <v>42.6958659844093</v>
      </c>
      <c r="AX176" s="197" t="n">
        <f aca="false">SQRT((($I$128-$P176)^2)+(($J$128-$R176)^2))</f>
        <v>44.7350059913764</v>
      </c>
      <c r="AY176" s="197" t="n">
        <f aca="false">SQRT((($I$129-$P176)^2)+(($J$129-$R176)^2))</f>
        <v>46.7741869618118</v>
      </c>
      <c r="AZ176" s="197" t="n">
        <f aca="false">SQRT((($I$130-$P176)^2)+(($J$130-$R176)^2))</f>
        <v>48.8134037619666</v>
      </c>
      <c r="BA176" s="197" t="n">
        <f aca="false">SQRT((($I$131-$P176)^2)+(($J$131-$R176)^2))</f>
        <v>50.8526520814718</v>
      </c>
      <c r="BB176" s="362"/>
      <c r="BC176" s="362"/>
      <c r="BD176" s="362"/>
      <c r="BE176" s="362"/>
      <c r="BF176" s="362"/>
      <c r="BG176" s="362"/>
      <c r="BH176" s="362"/>
      <c r="BI176" s="362"/>
      <c r="BJ176" s="362"/>
      <c r="BK176" s="362"/>
      <c r="BL176" s="362"/>
      <c r="BM176" s="362"/>
      <c r="BN176" s="197" t="n">
        <f aca="false">SQRT((($K$121-$P176)^2)+(($L$121-$R176)^2))</f>
        <v>9.9483300012952</v>
      </c>
      <c r="BO176" s="197" t="n">
        <f aca="false">SQRT((($K$122-$P176)^2)+(($L$122-$R176)^2))</f>
        <v>9.9483300012952</v>
      </c>
      <c r="BP176" s="197" t="n">
        <f aca="false">SQRT((($K$123-$P176)^2)+(($L$123-$R176)^2))</f>
        <v>9.9483300012952</v>
      </c>
      <c r="BQ176" s="197" t="n">
        <f aca="false">SQRT((($K$124-$P176)^2)+(($L$124-$R176)^2))</f>
        <v>9.9483300012952</v>
      </c>
      <c r="BR176" s="197" t="n">
        <f aca="false">SQRT((($K$125-$P176)^2)+(($L$125-$R176)^2))</f>
        <v>9.9483300012952</v>
      </c>
      <c r="BS176" s="197" t="n">
        <f aca="false">SQRT((($K$126-$P176)^2)+(($L$126-$R176)^2))</f>
        <v>9.9483300012952</v>
      </c>
      <c r="BT176" s="197" t="n">
        <f aca="false">SQRT((($K$127-$P176)^2)+(($L$127-$R176)^2))</f>
        <v>9.9483300012952</v>
      </c>
      <c r="BU176" s="197" t="n">
        <f aca="false">SQRT((($K$128-$P176)^2)+(($L$128-$R176)^2))</f>
        <v>9.9483300012952</v>
      </c>
      <c r="BV176" s="197" t="n">
        <f aca="false">SQRT((($K$129-$P176)^2)+(($L$129-$R176)^2))</f>
        <v>9.9483300012952</v>
      </c>
      <c r="BW176" s="197" t="n">
        <f aca="false">SQRT((($K$130-$P176)^2)+(($L$130-$R176)^2))</f>
        <v>9.9483300012952</v>
      </c>
      <c r="BX176" s="197" t="n">
        <f aca="false">SQRT((($K$131-$P176)^2)+(($L$131-$R176)^2))</f>
        <v>9.9483300012952</v>
      </c>
      <c r="BY176" s="243"/>
      <c r="BZ176" s="243"/>
      <c r="CA176" s="243"/>
      <c r="CB176" s="243"/>
      <c r="CC176" s="243"/>
      <c r="CD176" s="243"/>
      <c r="CE176" s="243"/>
      <c r="CF176" s="243"/>
      <c r="CK176" s="380"/>
      <c r="CL176" s="380"/>
      <c r="CR176" s="357"/>
      <c r="CS176" s="357"/>
      <c r="CT176" s="357"/>
      <c r="CU176" s="357"/>
      <c r="CV176" s="357"/>
      <c r="CW176" s="357"/>
      <c r="CX176" s="357"/>
      <c r="CY176" s="357"/>
      <c r="CZ176" s="357"/>
      <c r="DA176" s="357"/>
      <c r="DB176" s="357"/>
      <c r="DC176" s="357"/>
      <c r="DD176" s="357"/>
      <c r="DE176" s="357"/>
      <c r="DF176" s="357"/>
      <c r="DG176" s="357"/>
      <c r="DH176" s="357"/>
      <c r="DI176" s="357"/>
      <c r="DJ176" s="357"/>
      <c r="DK176" s="357"/>
      <c r="DL176" s="357"/>
      <c r="DM176" s="357"/>
    </row>
    <row r="177" customFormat="false" ht="12.75" hidden="false" customHeight="false" outlineLevel="0" collapsed="false">
      <c r="A177" s="384"/>
      <c r="B177" s="196"/>
      <c r="C177" s="196"/>
      <c r="D177" s="196"/>
      <c r="E177" s="196"/>
      <c r="F177" s="196"/>
      <c r="G177" s="196"/>
      <c r="H177" s="197"/>
      <c r="I177" s="196"/>
      <c r="J177" s="240"/>
      <c r="K177" s="330" t="n">
        <f aca="false">INDEX(B147:I147,N$177)</f>
        <v>-0.01</v>
      </c>
      <c r="L177" s="330"/>
      <c r="M177" s="383" t="n">
        <f aca="false">J147</f>
        <v>-0.1</v>
      </c>
      <c r="N177" s="242" t="n">
        <f aca="false">M23</f>
        <v>1</v>
      </c>
      <c r="O177" s="366" t="n">
        <v>6</v>
      </c>
      <c r="P177" s="367" t="n">
        <f aca="false">AG$23+K177*COS(-$Q$23)+M177*SIN(-$Q$23)</f>
        <v>-0.0402916251678352</v>
      </c>
      <c r="Q177" s="367"/>
      <c r="R177" s="367" t="n">
        <f aca="false">AI$23-K177*SIN(-$Q$23)+M177*COS(-$Q$23)</f>
        <v>1.59799864032089</v>
      </c>
      <c r="S177" s="214" t="n">
        <f aca="false">INDEX(B173:I173,N$177)*10^($N$174/20)</f>
        <v>0</v>
      </c>
      <c r="T177" s="197" t="n">
        <f aca="false">SQRT((($G$121-$P177)^2)+(($H$121-$R177)^2))</f>
        <v>10.1005872559545</v>
      </c>
      <c r="U177" s="197" t="n">
        <f aca="false">SQRT((($G$122-$P177)^2)+(($H$122-$R177)^2))</f>
        <v>12.1216442066147</v>
      </c>
      <c r="V177" s="197" t="n">
        <f aca="false">SQRT((($G$123-$P177)^2)+(($H$123-$R177)^2))</f>
        <v>14.1430783646476</v>
      </c>
      <c r="W177" s="197" t="n">
        <f aca="false">SQRT((($G$124-$P177)^2)+(($H$124-$R177)^2))</f>
        <v>16.1647482190589</v>
      </c>
      <c r="X177" s="197" t="n">
        <f aca="false">SQRT((($G$125-$P177)^2)+(($H$125-$R177)^2))</f>
        <v>18.1865751680401</v>
      </c>
      <c r="Y177" s="197" t="n">
        <f aca="false">SQRT((($G$126-$P177)^2)+(($H$126-$R177)^2))</f>
        <v>20.2085120605199</v>
      </c>
      <c r="Z177" s="197" t="n">
        <f aca="false">SQRT((($G$127-$P177)^2)+(($H$127-$R177)^2))</f>
        <v>22.2305288973921</v>
      </c>
      <c r="AA177" s="197" t="n">
        <f aca="false">SQRT((($G$128-$P177)^2)+(($H$128-$R177)^2))</f>
        <v>24.2526056830105</v>
      </c>
      <c r="AB177" s="197" t="n">
        <f aca="false">SQRT((($G$129-$P177)^2)+(($H$129-$R177)^2))</f>
        <v>26.2747285765923</v>
      </c>
      <c r="AC177" s="197" t="n">
        <f aca="false">SQRT((($G$130-$P177)^2)+(($H$130-$R177)^2))</f>
        <v>28.2968876933808</v>
      </c>
      <c r="AD177" s="197" t="n">
        <f aca="false">SQRT((($G$131-$P177)^2)+(($H$131-$R177)^2))</f>
        <v>30.3190757855547</v>
      </c>
      <c r="AE177" s="360"/>
      <c r="AF177" s="360"/>
      <c r="AG177" s="360"/>
      <c r="AH177" s="360"/>
      <c r="AI177" s="360"/>
      <c r="AJ177" s="360"/>
      <c r="AK177" s="360"/>
      <c r="AL177" s="360"/>
      <c r="AM177" s="360"/>
      <c r="AN177" s="360"/>
      <c r="AO177" s="360"/>
      <c r="AP177" s="360"/>
      <c r="AQ177" s="197" t="n">
        <f aca="false">SQRT((($I$121-$P177)^2)+(($J$121-$R177)^2))</f>
        <v>30.4704699471356</v>
      </c>
      <c r="AR177" s="197" t="n">
        <f aca="false">SQRT((($I$122-$P177)^2)+(($J$122-$R177)^2))</f>
        <v>32.5092666239618</v>
      </c>
      <c r="AS177" s="197" t="n">
        <f aca="false">SQRT((($I$123-$P177)^2)+(($J$123-$R177)^2))</f>
        <v>34.5481592860832</v>
      </c>
      <c r="AT177" s="197" t="n">
        <f aca="false">SQRT((($I$124-$P177)^2)+(($J$124-$R177)^2))</f>
        <v>36.5871318865735</v>
      </c>
      <c r="AU177" s="197" t="n">
        <f aca="false">SQRT((($I$125-$P177)^2)+(($J$125-$R177)^2))</f>
        <v>38.6261717662347</v>
      </c>
      <c r="AV177" s="197" t="n">
        <f aca="false">SQRT((($I$126-$P177)^2)+(($J$126-$R177)^2))</f>
        <v>40.6652688045217</v>
      </c>
      <c r="AW177" s="197" t="n">
        <f aca="false">SQRT((($I$127-$P177)^2)+(($J$127-$R177)^2))</f>
        <v>42.7044148136179</v>
      </c>
      <c r="AX177" s="197" t="n">
        <f aca="false">SQRT((($I$128-$P177)^2)+(($J$128-$R177)^2))</f>
        <v>44.7436030981334</v>
      </c>
      <c r="AY177" s="197" t="n">
        <f aca="false">SQRT((($I$129-$P177)^2)+(($J$129-$R177)^2))</f>
        <v>46.7828281299157</v>
      </c>
      <c r="AZ177" s="197" t="n">
        <f aca="false">SQRT((($I$130-$P177)^2)+(($J$130-$R177)^2))</f>
        <v>48.822085304331</v>
      </c>
      <c r="BA177" s="197" t="n">
        <f aca="false">SQRT((($I$131-$P177)^2)+(($J$131-$R177)^2))</f>
        <v>50.8613707551587</v>
      </c>
      <c r="BB177" s="362"/>
      <c r="BC177" s="362"/>
      <c r="BD177" s="362"/>
      <c r="BE177" s="362"/>
      <c r="BF177" s="362"/>
      <c r="BG177" s="362"/>
      <c r="BH177" s="362"/>
      <c r="BI177" s="362"/>
      <c r="BJ177" s="362"/>
      <c r="BK177" s="362"/>
      <c r="BL177" s="362"/>
      <c r="BM177" s="362"/>
      <c r="BN177" s="197" t="n">
        <f aca="false">SQRT((($K$121-$P177)^2)+(($L$121-$R177)^2))</f>
        <v>9.89808064721908</v>
      </c>
      <c r="BO177" s="197" t="n">
        <f aca="false">SQRT((($K$122-$P177)^2)+(($L$122-$R177)^2))</f>
        <v>9.89808064721908</v>
      </c>
      <c r="BP177" s="197" t="n">
        <f aca="false">SQRT((($K$123-$P177)^2)+(($L$123-$R177)^2))</f>
        <v>9.89808064721908</v>
      </c>
      <c r="BQ177" s="197" t="n">
        <f aca="false">SQRT((($K$124-$P177)^2)+(($L$124-$R177)^2))</f>
        <v>9.89808064721908</v>
      </c>
      <c r="BR177" s="197" t="n">
        <f aca="false">SQRT((($K$125-$P177)^2)+(($L$125-$R177)^2))</f>
        <v>9.89808064721908</v>
      </c>
      <c r="BS177" s="197" t="n">
        <f aca="false">SQRT((($K$126-$P177)^2)+(($L$126-$R177)^2))</f>
        <v>9.89808064721908</v>
      </c>
      <c r="BT177" s="197" t="n">
        <f aca="false">SQRT((($K$127-$P177)^2)+(($L$127-$R177)^2))</f>
        <v>9.89808064721908</v>
      </c>
      <c r="BU177" s="197" t="n">
        <f aca="false">SQRT((($K$128-$P177)^2)+(($L$128-$R177)^2))</f>
        <v>9.89808064721908</v>
      </c>
      <c r="BV177" s="197" t="n">
        <f aca="false">SQRT((($K$129-$P177)^2)+(($L$129-$R177)^2))</f>
        <v>9.89808064721908</v>
      </c>
      <c r="BW177" s="197" t="n">
        <f aca="false">SQRT((($K$130-$P177)^2)+(($L$130-$R177)^2))</f>
        <v>9.89808064721908</v>
      </c>
      <c r="BX177" s="197" t="n">
        <f aca="false">SQRT((($K$131-$P177)^2)+(($L$131-$R177)^2))</f>
        <v>9.89808064721908</v>
      </c>
      <c r="BY177" s="243"/>
      <c r="BZ177" s="243"/>
      <c r="CA177" s="243"/>
      <c r="CB177" s="243"/>
      <c r="CC177" s="243"/>
      <c r="CD177" s="243"/>
      <c r="CE177" s="243"/>
      <c r="CF177" s="243"/>
      <c r="CR177" s="357"/>
      <c r="CS177" s="357"/>
      <c r="CT177" s="357"/>
      <c r="CU177" s="357"/>
      <c r="CV177" s="357"/>
      <c r="CW177" s="357"/>
      <c r="CX177" s="357"/>
      <c r="CY177" s="357"/>
      <c r="CZ177" s="357"/>
      <c r="DA177" s="357"/>
      <c r="DB177" s="357"/>
      <c r="DC177" s="357"/>
      <c r="DD177" s="357"/>
      <c r="DE177" s="357"/>
      <c r="DF177" s="357"/>
      <c r="DG177" s="357"/>
      <c r="DH177" s="357"/>
      <c r="DI177" s="357"/>
      <c r="DJ177" s="357"/>
      <c r="DK177" s="357"/>
      <c r="DL177" s="357"/>
      <c r="DM177" s="357"/>
    </row>
    <row r="178" customFormat="false" ht="12.75" hidden="false" customHeight="false" outlineLevel="0" collapsed="false">
      <c r="A178" s="384"/>
      <c r="B178" s="196"/>
      <c r="C178" s="196"/>
      <c r="D178" s="196"/>
      <c r="E178" s="196"/>
      <c r="F178" s="196"/>
      <c r="G178" s="196"/>
      <c r="H178" s="197"/>
      <c r="I178" s="196"/>
      <c r="J178" s="240"/>
      <c r="K178" s="306"/>
      <c r="L178" s="306"/>
      <c r="M178" s="314"/>
      <c r="N178" s="306"/>
      <c r="O178" s="354"/>
      <c r="P178" s="369"/>
      <c r="Q178" s="369"/>
      <c r="R178" s="369"/>
      <c r="S178" s="324"/>
      <c r="T178" s="306"/>
      <c r="U178" s="306"/>
      <c r="V178" s="306"/>
      <c r="W178" s="306"/>
      <c r="X178" s="306"/>
      <c r="Y178" s="306"/>
      <c r="Z178" s="306"/>
      <c r="AA178" s="306"/>
      <c r="AB178" s="306"/>
      <c r="AC178" s="306"/>
      <c r="AD178" s="306"/>
      <c r="AE178" s="360"/>
      <c r="AF178" s="360"/>
      <c r="AG178" s="360"/>
      <c r="AH178" s="360"/>
      <c r="AI178" s="360"/>
      <c r="AJ178" s="360"/>
      <c r="AK178" s="360"/>
      <c r="AL178" s="360"/>
      <c r="AM178" s="360"/>
      <c r="AN178" s="360"/>
      <c r="AO178" s="360"/>
      <c r="AP178" s="360"/>
      <c r="AQ178" s="306"/>
      <c r="AR178" s="306"/>
      <c r="AS178" s="306"/>
      <c r="AT178" s="306"/>
      <c r="AU178" s="306"/>
      <c r="AV178" s="306"/>
      <c r="AW178" s="306"/>
      <c r="AX178" s="306"/>
      <c r="AY178" s="306"/>
      <c r="AZ178" s="306"/>
      <c r="BA178" s="306"/>
      <c r="BB178" s="362"/>
      <c r="BC178" s="362"/>
      <c r="BD178" s="362"/>
      <c r="BE178" s="362"/>
      <c r="BF178" s="362"/>
      <c r="BG178" s="362"/>
      <c r="BH178" s="362"/>
      <c r="BI178" s="362"/>
      <c r="BJ178" s="362"/>
      <c r="BK178" s="362"/>
      <c r="BL178" s="362"/>
      <c r="BM178" s="362"/>
      <c r="BN178" s="306"/>
      <c r="BO178" s="306"/>
      <c r="BP178" s="306"/>
      <c r="BQ178" s="306"/>
      <c r="BR178" s="306"/>
      <c r="BS178" s="306"/>
      <c r="BT178" s="306"/>
      <c r="BU178" s="306"/>
      <c r="BV178" s="306"/>
      <c r="BW178" s="306"/>
      <c r="BX178" s="306"/>
      <c r="BY178" s="243"/>
      <c r="BZ178" s="243"/>
      <c r="CA178" s="243"/>
      <c r="CB178" s="243"/>
      <c r="CC178" s="243"/>
      <c r="CD178" s="243"/>
      <c r="CE178" s="243"/>
      <c r="CF178" s="243"/>
      <c r="CR178" s="357"/>
      <c r="CS178" s="357"/>
      <c r="CT178" s="357"/>
      <c r="CU178" s="357"/>
      <c r="CV178" s="357"/>
      <c r="CW178" s="357"/>
      <c r="CX178" s="357"/>
      <c r="CY178" s="357"/>
      <c r="CZ178" s="357"/>
      <c r="DA178" s="357"/>
      <c r="DB178" s="357"/>
      <c r="DC178" s="357"/>
      <c r="DD178" s="357"/>
      <c r="DE178" s="357"/>
      <c r="DF178" s="357"/>
      <c r="DG178" s="357"/>
      <c r="DH178" s="357"/>
      <c r="DI178" s="357"/>
      <c r="DJ178" s="357"/>
      <c r="DK178" s="357"/>
      <c r="DL178" s="357"/>
      <c r="DM178" s="357"/>
    </row>
    <row r="179" customFormat="false" ht="12.75" hidden="false" customHeight="false" outlineLevel="0" collapsed="false">
      <c r="A179" s="384"/>
      <c r="B179" s="196"/>
      <c r="C179" s="196"/>
      <c r="D179" s="196"/>
      <c r="E179" s="196"/>
      <c r="F179" s="196"/>
      <c r="G179" s="196"/>
      <c r="H179" s="197"/>
      <c r="I179" s="196"/>
      <c r="J179" s="240"/>
      <c r="K179" s="306"/>
      <c r="L179" s="306"/>
      <c r="M179" s="314"/>
      <c r="N179" s="326"/>
      <c r="O179" s="354"/>
      <c r="P179" s="369"/>
      <c r="Q179" s="369"/>
      <c r="R179" s="369"/>
      <c r="S179" s="324"/>
      <c r="T179" s="306"/>
      <c r="U179" s="306"/>
      <c r="V179" s="306"/>
      <c r="W179" s="306"/>
      <c r="X179" s="306"/>
      <c r="Y179" s="306"/>
      <c r="Z179" s="306"/>
      <c r="AA179" s="306"/>
      <c r="AB179" s="306"/>
      <c r="AC179" s="306"/>
      <c r="AD179" s="306"/>
      <c r="AE179" s="360"/>
      <c r="AF179" s="360"/>
      <c r="AG179" s="360"/>
      <c r="AH179" s="360"/>
      <c r="AI179" s="360"/>
      <c r="AJ179" s="360"/>
      <c r="AK179" s="360"/>
      <c r="AL179" s="360"/>
      <c r="AM179" s="360"/>
      <c r="AN179" s="360"/>
      <c r="AO179" s="360"/>
      <c r="AP179" s="360"/>
      <c r="AQ179" s="306"/>
      <c r="AR179" s="306"/>
      <c r="AS179" s="306"/>
      <c r="AT179" s="306"/>
      <c r="AU179" s="306"/>
      <c r="AV179" s="306"/>
      <c r="AW179" s="306"/>
      <c r="AX179" s="306"/>
      <c r="AY179" s="306"/>
      <c r="AZ179" s="306"/>
      <c r="BA179" s="306"/>
      <c r="BB179" s="362"/>
      <c r="BC179" s="362"/>
      <c r="BD179" s="362"/>
      <c r="BE179" s="362"/>
      <c r="BF179" s="362"/>
      <c r="BG179" s="362"/>
      <c r="BH179" s="362"/>
      <c r="BI179" s="362"/>
      <c r="BJ179" s="362"/>
      <c r="BK179" s="362"/>
      <c r="BL179" s="362"/>
      <c r="BM179" s="362"/>
      <c r="BN179" s="306"/>
      <c r="BO179" s="306"/>
      <c r="BP179" s="306"/>
      <c r="BQ179" s="306"/>
      <c r="BR179" s="306"/>
      <c r="BS179" s="306"/>
      <c r="BT179" s="306"/>
      <c r="BU179" s="306"/>
      <c r="BV179" s="306"/>
      <c r="BW179" s="306"/>
      <c r="BX179" s="306"/>
      <c r="BY179" s="243"/>
      <c r="BZ179" s="243"/>
      <c r="CA179" s="243"/>
      <c r="CB179" s="243"/>
      <c r="CC179" s="243"/>
      <c r="CD179" s="243"/>
      <c r="CE179" s="243"/>
      <c r="CF179" s="243"/>
      <c r="CR179" s="357"/>
      <c r="CS179" s="357"/>
      <c r="CT179" s="357"/>
      <c r="CU179" s="357"/>
      <c r="CV179" s="357"/>
      <c r="CW179" s="357"/>
      <c r="CX179" s="357"/>
      <c r="CY179" s="357"/>
      <c r="CZ179" s="357"/>
      <c r="DA179" s="357"/>
      <c r="DB179" s="357"/>
      <c r="DC179" s="357"/>
      <c r="DD179" s="357"/>
      <c r="DE179" s="357"/>
      <c r="DF179" s="357"/>
      <c r="DG179" s="357"/>
      <c r="DH179" s="357"/>
      <c r="DI179" s="357"/>
      <c r="DJ179" s="357"/>
      <c r="DK179" s="357"/>
      <c r="DL179" s="357"/>
      <c r="DM179" s="357"/>
    </row>
    <row r="180" customFormat="false" ht="12.75" hidden="false" customHeight="false" outlineLevel="0" collapsed="false">
      <c r="A180" s="384"/>
      <c r="B180" s="196"/>
      <c r="C180" s="196"/>
      <c r="D180" s="196"/>
      <c r="E180" s="196"/>
      <c r="F180" s="196"/>
      <c r="G180" s="196"/>
      <c r="H180" s="197"/>
      <c r="I180" s="196"/>
      <c r="J180" s="240"/>
      <c r="K180" s="306"/>
      <c r="L180" s="306"/>
      <c r="M180" s="314"/>
      <c r="N180" s="326"/>
      <c r="O180" s="354"/>
      <c r="P180" s="369"/>
      <c r="Q180" s="369"/>
      <c r="R180" s="369"/>
      <c r="S180" s="324"/>
      <c r="T180" s="306"/>
      <c r="U180" s="306"/>
      <c r="V180" s="306"/>
      <c r="W180" s="306"/>
      <c r="X180" s="306"/>
      <c r="Y180" s="306"/>
      <c r="Z180" s="306"/>
      <c r="AA180" s="306"/>
      <c r="AB180" s="306"/>
      <c r="AC180" s="306"/>
      <c r="AD180" s="306"/>
      <c r="AE180" s="360"/>
      <c r="AF180" s="360"/>
      <c r="AG180" s="360"/>
      <c r="AH180" s="360"/>
      <c r="AI180" s="360"/>
      <c r="AJ180" s="360"/>
      <c r="AK180" s="360"/>
      <c r="AL180" s="360"/>
      <c r="AM180" s="360"/>
      <c r="AN180" s="360"/>
      <c r="AO180" s="360"/>
      <c r="AP180" s="360"/>
      <c r="AQ180" s="306"/>
      <c r="AR180" s="306"/>
      <c r="AS180" s="306"/>
      <c r="AT180" s="306"/>
      <c r="AU180" s="306"/>
      <c r="AV180" s="306"/>
      <c r="AW180" s="306"/>
      <c r="AX180" s="306"/>
      <c r="AY180" s="306"/>
      <c r="AZ180" s="306"/>
      <c r="BA180" s="306"/>
      <c r="BB180" s="362"/>
      <c r="BC180" s="362"/>
      <c r="BD180" s="362"/>
      <c r="BE180" s="362"/>
      <c r="BF180" s="362"/>
      <c r="BG180" s="362"/>
      <c r="BH180" s="362"/>
      <c r="BI180" s="362"/>
      <c r="BJ180" s="362"/>
      <c r="BK180" s="362"/>
      <c r="BL180" s="362"/>
      <c r="BM180" s="362"/>
      <c r="BN180" s="306"/>
      <c r="BO180" s="306"/>
      <c r="BP180" s="306"/>
      <c r="BQ180" s="306"/>
      <c r="BR180" s="306"/>
      <c r="BS180" s="306"/>
      <c r="BT180" s="306"/>
      <c r="BU180" s="306"/>
      <c r="BV180" s="306"/>
      <c r="BW180" s="306"/>
      <c r="BX180" s="306"/>
      <c r="BY180" s="243"/>
      <c r="BZ180" s="243"/>
      <c r="CA180" s="243"/>
      <c r="CB180" s="243"/>
      <c r="CC180" s="243"/>
      <c r="CD180" s="243"/>
      <c r="CE180" s="243"/>
      <c r="CF180" s="243"/>
      <c r="CR180" s="357"/>
      <c r="CS180" s="357"/>
      <c r="CT180" s="357"/>
      <c r="CU180" s="357"/>
      <c r="CV180" s="357"/>
      <c r="CW180" s="357"/>
      <c r="CX180" s="357"/>
      <c r="CY180" s="357"/>
      <c r="CZ180" s="357"/>
      <c r="DA180" s="357"/>
      <c r="DB180" s="357"/>
      <c r="DC180" s="357"/>
      <c r="DD180" s="357"/>
      <c r="DE180" s="357"/>
      <c r="DF180" s="357"/>
      <c r="DG180" s="357"/>
      <c r="DH180" s="357"/>
      <c r="DI180" s="357"/>
      <c r="DJ180" s="357"/>
      <c r="DK180" s="357"/>
      <c r="DL180" s="357"/>
      <c r="DM180" s="357"/>
    </row>
    <row r="181" customFormat="false" ht="12.75" hidden="false" customHeight="false" outlineLevel="0" collapsed="false">
      <c r="A181" s="384"/>
      <c r="B181" s="196"/>
      <c r="C181" s="196"/>
      <c r="D181" s="196"/>
      <c r="E181" s="196"/>
      <c r="F181" s="196"/>
      <c r="G181" s="196"/>
      <c r="H181" s="197"/>
      <c r="I181" s="196"/>
      <c r="J181" s="240"/>
      <c r="K181" s="306"/>
      <c r="L181" s="306"/>
      <c r="M181" s="314"/>
      <c r="N181" s="326"/>
      <c r="O181" s="354"/>
      <c r="P181" s="369"/>
      <c r="Q181" s="369"/>
      <c r="R181" s="369"/>
      <c r="S181" s="324"/>
      <c r="T181" s="306"/>
      <c r="U181" s="306"/>
      <c r="V181" s="306"/>
      <c r="W181" s="306"/>
      <c r="X181" s="306"/>
      <c r="Y181" s="306"/>
      <c r="Z181" s="306"/>
      <c r="AA181" s="306"/>
      <c r="AB181" s="306"/>
      <c r="AC181" s="306"/>
      <c r="AD181" s="306"/>
      <c r="AE181" s="360"/>
      <c r="AF181" s="360"/>
      <c r="AG181" s="360"/>
      <c r="AH181" s="360"/>
      <c r="AI181" s="360"/>
      <c r="AJ181" s="360"/>
      <c r="AK181" s="360"/>
      <c r="AL181" s="360"/>
      <c r="AM181" s="360"/>
      <c r="AN181" s="360"/>
      <c r="AO181" s="360"/>
      <c r="AP181" s="360"/>
      <c r="AQ181" s="306"/>
      <c r="AR181" s="306"/>
      <c r="AS181" s="306"/>
      <c r="AT181" s="306"/>
      <c r="AU181" s="306"/>
      <c r="AV181" s="306"/>
      <c r="AW181" s="306"/>
      <c r="AX181" s="306"/>
      <c r="AY181" s="306"/>
      <c r="AZ181" s="306"/>
      <c r="BA181" s="306"/>
      <c r="BB181" s="362"/>
      <c r="BC181" s="362"/>
      <c r="BD181" s="362"/>
      <c r="BE181" s="362"/>
      <c r="BF181" s="362"/>
      <c r="BG181" s="362"/>
      <c r="BH181" s="362"/>
      <c r="BI181" s="362"/>
      <c r="BJ181" s="362"/>
      <c r="BK181" s="362"/>
      <c r="BL181" s="362"/>
      <c r="BM181" s="362"/>
      <c r="BN181" s="306"/>
      <c r="BO181" s="306"/>
      <c r="BP181" s="306"/>
      <c r="BQ181" s="306"/>
      <c r="BR181" s="306"/>
      <c r="BS181" s="306"/>
      <c r="BT181" s="306"/>
      <c r="BU181" s="306"/>
      <c r="BV181" s="306"/>
      <c r="BW181" s="306"/>
      <c r="BX181" s="306"/>
      <c r="BY181" s="243"/>
      <c r="BZ181" s="243"/>
      <c r="CA181" s="243"/>
      <c r="CB181" s="243"/>
      <c r="CC181" s="243"/>
      <c r="CD181" s="243"/>
      <c r="CE181" s="243"/>
      <c r="CF181" s="243"/>
      <c r="CR181" s="357"/>
      <c r="CS181" s="357"/>
      <c r="CT181" s="357"/>
      <c r="CU181" s="357"/>
      <c r="CV181" s="357"/>
      <c r="CW181" s="357"/>
      <c r="CX181" s="357"/>
      <c r="CY181" s="357"/>
      <c r="CZ181" s="357"/>
      <c r="DA181" s="357"/>
      <c r="DB181" s="357"/>
      <c r="DC181" s="357"/>
      <c r="DD181" s="357"/>
      <c r="DE181" s="357"/>
      <c r="DF181" s="357"/>
      <c r="DG181" s="357"/>
      <c r="DH181" s="357"/>
      <c r="DI181" s="357"/>
      <c r="DJ181" s="357"/>
      <c r="DK181" s="357"/>
      <c r="DL181" s="357"/>
      <c r="DM181" s="357"/>
    </row>
    <row r="182" customFormat="false" ht="12.75" hidden="false" customHeight="false" outlineLevel="0" collapsed="false">
      <c r="A182" s="384"/>
      <c r="B182" s="196"/>
      <c r="C182" s="196"/>
      <c r="D182" s="196"/>
      <c r="E182" s="196"/>
      <c r="F182" s="196"/>
      <c r="G182" s="196"/>
      <c r="H182" s="197"/>
      <c r="I182" s="196"/>
      <c r="J182" s="240"/>
      <c r="K182" s="306"/>
      <c r="L182" s="306"/>
      <c r="M182" s="314"/>
      <c r="N182" s="326"/>
      <c r="O182" s="354"/>
      <c r="P182" s="369"/>
      <c r="Q182" s="369"/>
      <c r="R182" s="369"/>
      <c r="S182" s="324"/>
      <c r="T182" s="306"/>
      <c r="U182" s="306"/>
      <c r="V182" s="306"/>
      <c r="W182" s="306"/>
      <c r="X182" s="306"/>
      <c r="Y182" s="306"/>
      <c r="Z182" s="306"/>
      <c r="AA182" s="306"/>
      <c r="AB182" s="306"/>
      <c r="AC182" s="306"/>
      <c r="AD182" s="306"/>
      <c r="AE182" s="360"/>
      <c r="AF182" s="360"/>
      <c r="AG182" s="360"/>
      <c r="AH182" s="360"/>
      <c r="AI182" s="360"/>
      <c r="AJ182" s="360"/>
      <c r="AK182" s="360"/>
      <c r="AL182" s="360"/>
      <c r="AM182" s="360"/>
      <c r="AN182" s="360"/>
      <c r="AO182" s="360"/>
      <c r="AP182" s="360"/>
      <c r="AQ182" s="306"/>
      <c r="AR182" s="306"/>
      <c r="AS182" s="306"/>
      <c r="AT182" s="306"/>
      <c r="AU182" s="306"/>
      <c r="AV182" s="306"/>
      <c r="AW182" s="306"/>
      <c r="AX182" s="306"/>
      <c r="AY182" s="306"/>
      <c r="AZ182" s="306"/>
      <c r="BA182" s="306"/>
      <c r="BB182" s="362"/>
      <c r="BC182" s="362"/>
      <c r="BD182" s="362"/>
      <c r="BE182" s="362"/>
      <c r="BF182" s="362"/>
      <c r="BG182" s="362"/>
      <c r="BH182" s="362"/>
      <c r="BI182" s="362"/>
      <c r="BJ182" s="362"/>
      <c r="BK182" s="362"/>
      <c r="BL182" s="362"/>
      <c r="BM182" s="362"/>
      <c r="BN182" s="306"/>
      <c r="BO182" s="306"/>
      <c r="BP182" s="306"/>
      <c r="BQ182" s="306"/>
      <c r="BR182" s="306"/>
      <c r="BS182" s="306"/>
      <c r="BT182" s="306"/>
      <c r="BU182" s="306"/>
      <c r="BV182" s="306"/>
      <c r="BW182" s="306"/>
      <c r="BX182" s="306"/>
      <c r="BY182" s="243"/>
      <c r="BZ182" s="243"/>
      <c r="CA182" s="243"/>
      <c r="CB182" s="243"/>
      <c r="CC182" s="243"/>
      <c r="CD182" s="243"/>
      <c r="CE182" s="243"/>
      <c r="CF182" s="243"/>
      <c r="CR182" s="357"/>
      <c r="CS182" s="357"/>
      <c r="CT182" s="357"/>
      <c r="CU182" s="357"/>
      <c r="CV182" s="357"/>
      <c r="CW182" s="357"/>
      <c r="CX182" s="357"/>
      <c r="CY182" s="357"/>
      <c r="CZ182" s="357"/>
      <c r="DA182" s="357"/>
      <c r="DB182" s="357"/>
      <c r="DC182" s="357"/>
      <c r="DD182" s="357"/>
      <c r="DE182" s="357"/>
      <c r="DF182" s="357"/>
      <c r="DG182" s="357"/>
      <c r="DH182" s="357"/>
      <c r="DI182" s="357"/>
      <c r="DJ182" s="357"/>
      <c r="DK182" s="357"/>
      <c r="DL182" s="357"/>
      <c r="DM182" s="357"/>
    </row>
    <row r="183" customFormat="false" ht="12.75" hidden="false" customHeight="false" outlineLevel="0" collapsed="false">
      <c r="A183" s="385"/>
      <c r="B183" s="385"/>
      <c r="C183" s="385"/>
      <c r="D183" s="385"/>
      <c r="E183" s="385"/>
      <c r="F183" s="385"/>
      <c r="G183" s="385"/>
      <c r="H183" s="385"/>
      <c r="I183" s="385"/>
      <c r="J183" s="385"/>
      <c r="K183" s="306"/>
      <c r="L183" s="306"/>
      <c r="M183" s="314"/>
      <c r="N183" s="326"/>
      <c r="O183" s="354"/>
      <c r="P183" s="369"/>
      <c r="Q183" s="369"/>
      <c r="R183" s="369"/>
      <c r="S183" s="324"/>
      <c r="T183" s="306"/>
      <c r="U183" s="306"/>
      <c r="V183" s="306"/>
      <c r="W183" s="306"/>
      <c r="X183" s="306"/>
      <c r="Y183" s="306"/>
      <c r="Z183" s="306"/>
      <c r="AA183" s="306"/>
      <c r="AB183" s="306"/>
      <c r="AC183" s="306"/>
      <c r="AD183" s="306"/>
      <c r="AE183" s="360"/>
      <c r="AF183" s="360"/>
      <c r="AG183" s="360"/>
      <c r="AH183" s="360"/>
      <c r="AI183" s="360"/>
      <c r="AJ183" s="360"/>
      <c r="AK183" s="360"/>
      <c r="AL183" s="360"/>
      <c r="AM183" s="360"/>
      <c r="AN183" s="360"/>
      <c r="AO183" s="360"/>
      <c r="AP183" s="360"/>
      <c r="AQ183" s="306"/>
      <c r="AR183" s="306"/>
      <c r="AS183" s="306"/>
      <c r="AT183" s="306"/>
      <c r="AU183" s="306"/>
      <c r="AV183" s="306"/>
      <c r="AW183" s="306"/>
      <c r="AX183" s="306"/>
      <c r="AY183" s="306"/>
      <c r="AZ183" s="306"/>
      <c r="BA183" s="306"/>
      <c r="BB183" s="362"/>
      <c r="BC183" s="362"/>
      <c r="BD183" s="362"/>
      <c r="BE183" s="362"/>
      <c r="BF183" s="362"/>
      <c r="BG183" s="362"/>
      <c r="BH183" s="362"/>
      <c r="BI183" s="362"/>
      <c r="BJ183" s="362"/>
      <c r="BK183" s="362"/>
      <c r="BL183" s="362"/>
      <c r="BM183" s="362"/>
      <c r="BN183" s="306"/>
      <c r="BO183" s="306"/>
      <c r="BP183" s="306"/>
      <c r="BQ183" s="306"/>
      <c r="BR183" s="306"/>
      <c r="BS183" s="306"/>
      <c r="BT183" s="306"/>
      <c r="BU183" s="306"/>
      <c r="BV183" s="306"/>
      <c r="BW183" s="306"/>
      <c r="BX183" s="306"/>
      <c r="BY183" s="243"/>
      <c r="BZ183" s="243"/>
      <c r="CA183" s="243"/>
      <c r="CB183" s="243"/>
      <c r="CC183" s="243"/>
      <c r="CD183" s="243"/>
      <c r="CE183" s="243"/>
      <c r="CF183" s="243"/>
      <c r="CR183" s="357"/>
      <c r="CS183" s="357"/>
      <c r="CT183" s="357"/>
      <c r="CU183" s="357"/>
      <c r="CV183" s="357"/>
      <c r="CW183" s="357"/>
      <c r="CX183" s="357"/>
      <c r="CY183" s="357"/>
      <c r="CZ183" s="357"/>
      <c r="DA183" s="357"/>
      <c r="DB183" s="357"/>
      <c r="DC183" s="357"/>
      <c r="DD183" s="357"/>
      <c r="DE183" s="357"/>
      <c r="DF183" s="357"/>
      <c r="DG183" s="357"/>
      <c r="DH183" s="357"/>
      <c r="DI183" s="357"/>
      <c r="DJ183" s="357"/>
      <c r="DK183" s="357"/>
      <c r="DL183" s="357"/>
      <c r="DM183" s="357"/>
    </row>
    <row r="184" customFormat="false" ht="12.75" hidden="false" customHeight="false" outlineLevel="0" collapsed="false">
      <c r="A184" s="385"/>
      <c r="B184" s="385"/>
      <c r="C184" s="385"/>
      <c r="D184" s="385"/>
      <c r="E184" s="385"/>
      <c r="F184" s="385"/>
      <c r="G184" s="385"/>
      <c r="H184" s="385"/>
      <c r="I184" s="385"/>
      <c r="J184" s="385"/>
      <c r="K184" s="306"/>
      <c r="L184" s="306"/>
      <c r="M184" s="314"/>
      <c r="N184" s="326"/>
      <c r="O184" s="354"/>
      <c r="P184" s="369"/>
      <c r="Q184" s="369"/>
      <c r="R184" s="369"/>
      <c r="S184" s="324"/>
      <c r="T184" s="306"/>
      <c r="U184" s="306"/>
      <c r="V184" s="306"/>
      <c r="W184" s="306"/>
      <c r="X184" s="306"/>
      <c r="Y184" s="306"/>
      <c r="Z184" s="306"/>
      <c r="AA184" s="306"/>
      <c r="AB184" s="306"/>
      <c r="AC184" s="306"/>
      <c r="AD184" s="306"/>
      <c r="AE184" s="360"/>
      <c r="AF184" s="360"/>
      <c r="AG184" s="360"/>
      <c r="AH184" s="360"/>
      <c r="AI184" s="360"/>
      <c r="AJ184" s="360"/>
      <c r="AK184" s="360"/>
      <c r="AL184" s="360"/>
      <c r="AM184" s="360"/>
      <c r="AN184" s="360"/>
      <c r="AO184" s="360"/>
      <c r="AP184" s="360"/>
      <c r="AQ184" s="306"/>
      <c r="AR184" s="306"/>
      <c r="AS184" s="306"/>
      <c r="AT184" s="306"/>
      <c r="AU184" s="306"/>
      <c r="AV184" s="306"/>
      <c r="AW184" s="306"/>
      <c r="AX184" s="306"/>
      <c r="AY184" s="306"/>
      <c r="AZ184" s="306"/>
      <c r="BA184" s="306"/>
      <c r="BB184" s="362"/>
      <c r="BC184" s="362"/>
      <c r="BD184" s="362"/>
      <c r="BE184" s="362"/>
      <c r="BF184" s="362"/>
      <c r="BG184" s="362"/>
      <c r="BH184" s="362"/>
      <c r="BI184" s="362"/>
      <c r="BJ184" s="362"/>
      <c r="BK184" s="362"/>
      <c r="BL184" s="362"/>
      <c r="BM184" s="362"/>
      <c r="BN184" s="306"/>
      <c r="BO184" s="306"/>
      <c r="BP184" s="306"/>
      <c r="BQ184" s="306"/>
      <c r="BR184" s="306"/>
      <c r="BS184" s="306"/>
      <c r="BT184" s="306"/>
      <c r="BU184" s="306"/>
      <c r="BV184" s="306"/>
      <c r="BW184" s="306"/>
      <c r="BX184" s="306"/>
      <c r="BY184" s="243"/>
      <c r="BZ184" s="243"/>
      <c r="CA184" s="243"/>
      <c r="CB184" s="243"/>
      <c r="CC184" s="243"/>
      <c r="CD184" s="243"/>
      <c r="CE184" s="243"/>
      <c r="CF184" s="243"/>
      <c r="CR184" s="357"/>
      <c r="CS184" s="357"/>
      <c r="CT184" s="357"/>
      <c r="CU184" s="357"/>
      <c r="CV184" s="357"/>
      <c r="CW184" s="357"/>
      <c r="CX184" s="357"/>
      <c r="CY184" s="357"/>
      <c r="CZ184" s="357"/>
      <c r="DA184" s="357"/>
      <c r="DB184" s="357"/>
      <c r="DC184" s="357"/>
      <c r="DD184" s="357"/>
      <c r="DE184" s="357"/>
      <c r="DF184" s="357"/>
      <c r="DG184" s="357"/>
      <c r="DH184" s="357"/>
      <c r="DI184" s="357"/>
      <c r="DJ184" s="357"/>
      <c r="DK184" s="357"/>
      <c r="DL184" s="357"/>
      <c r="DM184" s="357"/>
    </row>
    <row r="185" customFormat="false" ht="12.75" hidden="false" customHeight="false" outlineLevel="0" collapsed="false">
      <c r="A185" s="385"/>
      <c r="B185" s="385"/>
      <c r="C185" s="385"/>
      <c r="D185" s="385"/>
      <c r="E185" s="385"/>
      <c r="F185" s="385"/>
      <c r="G185" s="385"/>
      <c r="H185" s="385"/>
      <c r="I185" s="385"/>
      <c r="J185" s="385"/>
      <c r="K185" s="306"/>
      <c r="L185" s="306"/>
      <c r="M185" s="314"/>
      <c r="N185" s="326"/>
      <c r="O185" s="354"/>
      <c r="P185" s="369"/>
      <c r="Q185" s="369"/>
      <c r="R185" s="369"/>
      <c r="S185" s="324"/>
      <c r="T185" s="306"/>
      <c r="U185" s="306"/>
      <c r="V185" s="306"/>
      <c r="W185" s="306"/>
      <c r="X185" s="306"/>
      <c r="Y185" s="306"/>
      <c r="Z185" s="306"/>
      <c r="AA185" s="306"/>
      <c r="AB185" s="306"/>
      <c r="AC185" s="306"/>
      <c r="AD185" s="306"/>
      <c r="AE185" s="360"/>
      <c r="AF185" s="360"/>
      <c r="AG185" s="360"/>
      <c r="AH185" s="360"/>
      <c r="AI185" s="360"/>
      <c r="AJ185" s="360"/>
      <c r="AK185" s="360"/>
      <c r="AL185" s="360"/>
      <c r="AM185" s="360"/>
      <c r="AN185" s="360"/>
      <c r="AO185" s="360"/>
      <c r="AP185" s="360"/>
      <c r="AQ185" s="306"/>
      <c r="AR185" s="306"/>
      <c r="AS185" s="306"/>
      <c r="AT185" s="306"/>
      <c r="AU185" s="306"/>
      <c r="AV185" s="306"/>
      <c r="AW185" s="306"/>
      <c r="AX185" s="306"/>
      <c r="AY185" s="306"/>
      <c r="AZ185" s="306"/>
      <c r="BA185" s="306"/>
      <c r="BB185" s="362"/>
      <c r="BC185" s="362"/>
      <c r="BD185" s="362"/>
      <c r="BE185" s="362"/>
      <c r="BF185" s="362"/>
      <c r="BG185" s="362"/>
      <c r="BH185" s="362"/>
      <c r="BI185" s="362"/>
      <c r="BJ185" s="362"/>
      <c r="BK185" s="362"/>
      <c r="BL185" s="362"/>
      <c r="BM185" s="362"/>
      <c r="BN185" s="306"/>
      <c r="BO185" s="306"/>
      <c r="BP185" s="306"/>
      <c r="BQ185" s="306"/>
      <c r="BR185" s="306"/>
      <c r="BS185" s="306"/>
      <c r="BT185" s="306"/>
      <c r="BU185" s="306"/>
      <c r="BV185" s="306"/>
      <c r="BW185" s="306"/>
      <c r="BX185" s="306"/>
      <c r="BY185" s="243"/>
      <c r="BZ185" s="243"/>
      <c r="CA185" s="243"/>
      <c r="CB185" s="243"/>
      <c r="CC185" s="243"/>
      <c r="CD185" s="243"/>
      <c r="CE185" s="243"/>
      <c r="CF185" s="243"/>
      <c r="CR185" s="357"/>
      <c r="CS185" s="357"/>
      <c r="CT185" s="357"/>
      <c r="CU185" s="357"/>
      <c r="CV185" s="357"/>
      <c r="CW185" s="357"/>
      <c r="CX185" s="357"/>
      <c r="CY185" s="357"/>
      <c r="CZ185" s="357"/>
      <c r="DA185" s="357"/>
      <c r="DB185" s="357"/>
      <c r="DC185" s="357"/>
      <c r="DD185" s="357"/>
      <c r="DE185" s="357"/>
      <c r="DF185" s="357"/>
      <c r="DG185" s="357"/>
      <c r="DH185" s="357"/>
      <c r="DI185" s="357"/>
      <c r="DJ185" s="357"/>
      <c r="DK185" s="357"/>
      <c r="DL185" s="357"/>
      <c r="DM185" s="357"/>
    </row>
    <row r="186" customFormat="false" ht="12.75" hidden="false" customHeight="false" outlineLevel="0" collapsed="false">
      <c r="A186" s="385"/>
      <c r="B186" s="385"/>
      <c r="C186" s="385"/>
      <c r="D186" s="385"/>
      <c r="E186" s="385"/>
      <c r="F186" s="385"/>
      <c r="G186" s="385"/>
      <c r="H186" s="385"/>
      <c r="I186" s="385"/>
      <c r="J186" s="385"/>
      <c r="K186" s="306"/>
      <c r="L186" s="306"/>
      <c r="M186" s="314"/>
      <c r="N186" s="326"/>
      <c r="O186" s="354"/>
      <c r="P186" s="369"/>
      <c r="Q186" s="369"/>
      <c r="R186" s="369"/>
      <c r="S186" s="324"/>
      <c r="T186" s="306"/>
      <c r="U186" s="306"/>
      <c r="V186" s="306"/>
      <c r="W186" s="306"/>
      <c r="X186" s="306"/>
      <c r="Y186" s="306"/>
      <c r="Z186" s="306"/>
      <c r="AA186" s="306"/>
      <c r="AB186" s="306"/>
      <c r="AC186" s="306"/>
      <c r="AD186" s="306"/>
      <c r="AE186" s="360"/>
      <c r="AF186" s="360"/>
      <c r="AG186" s="360"/>
      <c r="AH186" s="360"/>
      <c r="AI186" s="360"/>
      <c r="AJ186" s="360"/>
      <c r="AK186" s="360"/>
      <c r="AL186" s="360"/>
      <c r="AM186" s="360"/>
      <c r="AN186" s="360"/>
      <c r="AO186" s="360"/>
      <c r="AP186" s="360"/>
      <c r="AQ186" s="306"/>
      <c r="AR186" s="306"/>
      <c r="AS186" s="306"/>
      <c r="AT186" s="306"/>
      <c r="AU186" s="306"/>
      <c r="AV186" s="306"/>
      <c r="AW186" s="306"/>
      <c r="AX186" s="306"/>
      <c r="AY186" s="306"/>
      <c r="AZ186" s="306"/>
      <c r="BA186" s="306"/>
      <c r="BB186" s="362"/>
      <c r="BC186" s="362"/>
      <c r="BD186" s="362"/>
      <c r="BE186" s="362"/>
      <c r="BF186" s="362"/>
      <c r="BG186" s="362"/>
      <c r="BH186" s="362"/>
      <c r="BI186" s="362"/>
      <c r="BJ186" s="362"/>
      <c r="BK186" s="362"/>
      <c r="BL186" s="362"/>
      <c r="BM186" s="362"/>
      <c r="BN186" s="306"/>
      <c r="BO186" s="306"/>
      <c r="BP186" s="306"/>
      <c r="BQ186" s="306"/>
      <c r="BR186" s="306"/>
      <c r="BS186" s="306"/>
      <c r="BT186" s="306"/>
      <c r="BU186" s="306"/>
      <c r="BV186" s="306"/>
      <c r="BW186" s="306"/>
      <c r="BX186" s="306"/>
      <c r="BY186" s="243"/>
      <c r="BZ186" s="243"/>
      <c r="CA186" s="243"/>
      <c r="CB186" s="243"/>
      <c r="CC186" s="243"/>
      <c r="CD186" s="243"/>
      <c r="CE186" s="243"/>
      <c r="CF186" s="243"/>
      <c r="CR186" s="357"/>
      <c r="CS186" s="357"/>
      <c r="CT186" s="357"/>
      <c r="CU186" s="357"/>
      <c r="CV186" s="357"/>
      <c r="CW186" s="357"/>
      <c r="CX186" s="357"/>
      <c r="CY186" s="357"/>
      <c r="CZ186" s="357"/>
      <c r="DA186" s="357"/>
      <c r="DB186" s="357"/>
      <c r="DC186" s="357"/>
      <c r="DD186" s="357"/>
      <c r="DE186" s="357"/>
      <c r="DF186" s="357"/>
      <c r="DG186" s="357"/>
      <c r="DH186" s="357"/>
      <c r="DI186" s="357"/>
      <c r="DJ186" s="357"/>
      <c r="DK186" s="357"/>
      <c r="DL186" s="357"/>
      <c r="DM186" s="357"/>
    </row>
    <row r="187" customFormat="false" ht="12.75" hidden="false" customHeight="false" outlineLevel="0" collapsed="false">
      <c r="A187" s="385"/>
      <c r="B187" s="385"/>
      <c r="C187" s="385"/>
      <c r="D187" s="385"/>
      <c r="E187" s="385"/>
      <c r="F187" s="385"/>
      <c r="G187" s="385"/>
      <c r="H187" s="385"/>
      <c r="I187" s="385"/>
      <c r="J187" s="385"/>
      <c r="K187" s="373" t="n">
        <f aca="false">INDEX(B142:I142,N$192)</f>
        <v>-0.01</v>
      </c>
      <c r="L187" s="373"/>
      <c r="M187" s="386" t="n">
        <f aca="false">J142</f>
        <v>0.1</v>
      </c>
      <c r="N187" s="374" t="s">
        <v>221</v>
      </c>
      <c r="O187" s="375" t="n">
        <v>1</v>
      </c>
      <c r="P187" s="376" t="n">
        <f aca="false">AG$24+K187*COS(-$Q$24)+M187*SIN(-$Q$24)</f>
        <v>-0.0963004466739435</v>
      </c>
      <c r="Q187" s="376"/>
      <c r="R187" s="376" t="n">
        <f aca="false">AI$24-K187*SIN(-$Q$24)+M187*COS(-$Q$24)</f>
        <v>2.05415388568923</v>
      </c>
      <c r="S187" s="202" t="n">
        <f aca="false">INDEX(B168:I168,N$192)*10^($N$189/20)</f>
        <v>0</v>
      </c>
      <c r="T187" s="197" t="n">
        <f aca="false">SQRT((($G$121-$P187)^2)+(($H$121-$R187)^2))</f>
        <v>10.1169362908382</v>
      </c>
      <c r="U187" s="197" t="n">
        <f aca="false">SQRT((($G$122-$P187)^2)+(($H$122-$R187)^2))</f>
        <v>12.133224150455</v>
      </c>
      <c r="V187" s="197" t="n">
        <f aca="false">SQRT((($G$123-$P187)^2)+(($H$123-$R187)^2))</f>
        <v>14.1512497207027</v>
      </c>
      <c r="W187" s="197" t="n">
        <f aca="false">SQRT((($G$124-$P187)^2)+(($H$124-$R187)^2))</f>
        <v>16.1703624273049</v>
      </c>
      <c r="X187" s="197" t="n">
        <f aca="false">SQRT((($G$125-$P187)^2)+(($H$125-$R187)^2))</f>
        <v>18.190200257372</v>
      </c>
      <c r="Y187" s="197" t="n">
        <f aca="false">SQRT((($G$126-$P187)^2)+(($H$126-$R187)^2))</f>
        <v>20.2105458059994</v>
      </c>
      <c r="Z187" s="197" t="n">
        <f aca="false">SQRT((($G$127-$P187)^2)+(($H$127-$R187)^2))</f>
        <v>22.2312606513825</v>
      </c>
      <c r="AA187" s="197" t="n">
        <f aca="false">SQRT((($G$128-$P187)^2)+(($H$128-$R187)^2))</f>
        <v>24.2522524834954</v>
      </c>
      <c r="AB187" s="197" t="n">
        <f aca="false">SQRT((($G$129-$P187)^2)+(($H$129-$R187)^2))</f>
        <v>26.2734573837726</v>
      </c>
      <c r="AC187" s="197" t="n">
        <f aca="false">SQRT((($G$130-$P187)^2)+(($H$130-$R187)^2))</f>
        <v>28.294829691497</v>
      </c>
      <c r="AD187" s="197" t="n">
        <f aca="false">SQRT((($G$131-$P187)^2)+(($H$131-$R187)^2))</f>
        <v>30.3163359205054</v>
      </c>
      <c r="AE187" s="360"/>
      <c r="AF187" s="360"/>
      <c r="AG187" s="360"/>
      <c r="AH187" s="360"/>
      <c r="AI187" s="360"/>
      <c r="AJ187" s="360"/>
      <c r="AK187" s="360"/>
      <c r="AL187" s="360"/>
      <c r="AM187" s="360"/>
      <c r="AN187" s="360"/>
      <c r="AO187" s="360"/>
      <c r="AP187" s="360"/>
      <c r="AQ187" s="197" t="n">
        <f aca="false">SQRT((($I$121-$P187)^2)+(($J$121-$R187)^2))</f>
        <v>30.4527697704876</v>
      </c>
      <c r="AR187" s="197" t="n">
        <f aca="false">SQRT((($I$122-$P187)^2)+(($J$122-$R187)^2))</f>
        <v>32.490508864736</v>
      </c>
      <c r="AS187" s="197" t="n">
        <f aca="false">SQRT((($I$123-$P187)^2)+(($J$123-$R187)^2))</f>
        <v>34.5284688609972</v>
      </c>
      <c r="AT187" s="197" t="n">
        <f aca="false">SQRT((($I$124-$P187)^2)+(($J$124-$R187)^2))</f>
        <v>36.5666128248218</v>
      </c>
      <c r="AU187" s="197" t="n">
        <f aca="false">SQRT((($I$125-$P187)^2)+(($J$125-$R187)^2))</f>
        <v>38.6049116185517</v>
      </c>
      <c r="AV187" s="197" t="n">
        <f aca="false">SQRT((($I$126-$P187)^2)+(($J$126-$R187)^2))</f>
        <v>40.6433419476322</v>
      </c>
      <c r="AW187" s="197" t="n">
        <f aca="false">SQRT((($I$127-$P187)^2)+(($J$127-$R187)^2))</f>
        <v>42.6818849662046</v>
      </c>
      <c r="AX187" s="197" t="n">
        <f aca="false">SQRT((($I$128-$P187)^2)+(($J$128-$R187)^2))</f>
        <v>44.7205252637387</v>
      </c>
      <c r="AY187" s="197" t="n">
        <f aca="false">SQRT((($I$129-$P187)^2)+(($J$129-$R187)^2))</f>
        <v>46.7592501165412</v>
      </c>
      <c r="AZ187" s="197" t="n">
        <f aca="false">SQRT((($I$130-$P187)^2)+(($J$130-$R187)^2))</f>
        <v>48.7980489267555</v>
      </c>
      <c r="BA187" s="197" t="n">
        <f aca="false">SQRT((($I$131-$P187)^2)+(($J$131-$R187)^2))</f>
        <v>50.8369127962644</v>
      </c>
      <c r="BB187" s="362"/>
      <c r="BC187" s="362"/>
      <c r="BD187" s="362"/>
      <c r="BE187" s="362"/>
      <c r="BF187" s="362"/>
      <c r="BG187" s="362"/>
      <c r="BH187" s="362"/>
      <c r="BI187" s="362"/>
      <c r="BJ187" s="362"/>
      <c r="BK187" s="362"/>
      <c r="BL187" s="362"/>
      <c r="BM187" s="362"/>
      <c r="BN187" s="197" t="n">
        <f aca="false">SQRT((($K$121-$P187)^2)+(($L$121-$R187)^2))</f>
        <v>10.3546017047766</v>
      </c>
      <c r="BO187" s="197" t="n">
        <f aca="false">SQRT((($K$122-$P187)^2)+(($L$122-$R187)^2))</f>
        <v>10.3546017047766</v>
      </c>
      <c r="BP187" s="197" t="n">
        <f aca="false">SQRT((($K$123-$P187)^2)+(($L$123-$R187)^2))</f>
        <v>10.3546017047766</v>
      </c>
      <c r="BQ187" s="197" t="n">
        <f aca="false">SQRT((($K$124-$P187)^2)+(($L$124-$R187)^2))</f>
        <v>10.3546017047766</v>
      </c>
      <c r="BR187" s="197" t="n">
        <f aca="false">SQRT((($K$125-$P187)^2)+(($L$125-$R187)^2))</f>
        <v>10.3546017047766</v>
      </c>
      <c r="BS187" s="197" t="n">
        <f aca="false">SQRT((($K$126-$P187)^2)+(($L$126-$R187)^2))</f>
        <v>10.3546017047766</v>
      </c>
      <c r="BT187" s="197" t="n">
        <f aca="false">SQRT((($K$127-$P187)^2)+(($L$127-$R187)^2))</f>
        <v>10.3546017047766</v>
      </c>
      <c r="BU187" s="197" t="n">
        <f aca="false">SQRT((($K$128-$P187)^2)+(($L$128-$R187)^2))</f>
        <v>10.3546017047766</v>
      </c>
      <c r="BV187" s="197" t="n">
        <f aca="false">SQRT((($K$129-$P187)^2)+(($L$129-$R187)^2))</f>
        <v>10.3546017047766</v>
      </c>
      <c r="BW187" s="197" t="n">
        <f aca="false">SQRT((($K$130-$P187)^2)+(($L$130-$R187)^2))</f>
        <v>10.3546017047766</v>
      </c>
      <c r="BX187" s="197" t="n">
        <f aca="false">SQRT((($K$131-$P187)^2)+(($L$131-$R187)^2))</f>
        <v>10.3546017047766</v>
      </c>
      <c r="BY187" s="243"/>
      <c r="BZ187" s="243"/>
      <c r="CA187" s="243"/>
      <c r="CB187" s="243"/>
      <c r="CC187" s="243"/>
      <c r="CD187" s="243"/>
      <c r="CE187" s="243"/>
      <c r="CF187" s="243"/>
      <c r="CR187" s="357"/>
      <c r="CS187" s="357"/>
      <c r="CT187" s="357"/>
      <c r="CU187" s="357"/>
      <c r="CV187" s="357"/>
      <c r="CW187" s="357"/>
      <c r="CX187" s="357"/>
      <c r="CY187" s="357"/>
      <c r="CZ187" s="357"/>
      <c r="DA187" s="357"/>
      <c r="DB187" s="357"/>
      <c r="DC187" s="357"/>
      <c r="DD187" s="357"/>
      <c r="DE187" s="357"/>
      <c r="DF187" s="357"/>
      <c r="DG187" s="357"/>
      <c r="DH187" s="357"/>
      <c r="DI187" s="357"/>
      <c r="DJ187" s="357"/>
      <c r="DK187" s="357"/>
      <c r="DL187" s="357"/>
      <c r="DM187" s="357"/>
    </row>
    <row r="188" customFormat="false" ht="12.75" hidden="false" customHeight="false" outlineLevel="0" collapsed="false">
      <c r="A188" s="385"/>
      <c r="B188" s="385"/>
      <c r="C188" s="385"/>
      <c r="D188" s="385"/>
      <c r="E188" s="385"/>
      <c r="F188" s="385"/>
      <c r="G188" s="385"/>
      <c r="H188" s="385"/>
      <c r="I188" s="385"/>
      <c r="J188" s="385"/>
      <c r="K188" s="373" t="n">
        <f aca="false">INDEX(B143:I143,N$192)</f>
        <v>-0.005</v>
      </c>
      <c r="L188" s="373"/>
      <c r="M188" s="386" t="n">
        <f aca="false">J143</f>
        <v>0.05</v>
      </c>
      <c r="N188" s="377" t="s">
        <v>367</v>
      </c>
      <c r="O188" s="375" t="n">
        <v>2</v>
      </c>
      <c r="P188" s="376" t="n">
        <f aca="false">AG$24+K188*COS(-$Q$24)+M188*SIN(-$Q$24)</f>
        <v>-0.0843904512822324</v>
      </c>
      <c r="Q188" s="376"/>
      <c r="R188" s="376" t="n">
        <f aca="false">AI$24-K188*SIN(-$Q$24)+M188*COS(-$Q$24)</f>
        <v>2.00533634775695</v>
      </c>
      <c r="S188" s="202" t="n">
        <f aca="false">INDEX(B169:I169,N$192)*10^($N$189/20)</f>
        <v>6</v>
      </c>
      <c r="T188" s="197" t="n">
        <f aca="false">SQRT((($G$121-$P188)^2)+(($H$121-$R188)^2))</f>
        <v>10.1082881025256</v>
      </c>
      <c r="U188" s="197" t="n">
        <f aca="false">SQRT((($G$122-$P188)^2)+(($H$122-$R188)^2))</f>
        <v>12.1252574510197</v>
      </c>
      <c r="V188" s="197" t="n">
        <f aca="false">SQRT((($G$123-$P188)^2)+(($H$123-$R188)^2))</f>
        <v>14.1437710722267</v>
      </c>
      <c r="W188" s="197" t="n">
        <f aca="false">SQRT((($G$124-$P188)^2)+(($H$124-$R188)^2))</f>
        <v>16.1632504167263</v>
      </c>
      <c r="X188" s="197" t="n">
        <f aca="false">SQRT((($G$125-$P188)^2)+(($H$125-$R188)^2))</f>
        <v>18.1833737222841</v>
      </c>
      <c r="Y188" s="197" t="n">
        <f aca="false">SQRT((($G$126-$P188)^2)+(($H$126-$R188)^2))</f>
        <v>20.2039478274643</v>
      </c>
      <c r="Z188" s="197" t="n">
        <f aca="false">SQRT((($G$127-$P188)^2)+(($H$127-$R188)^2))</f>
        <v>22.2248497791492</v>
      </c>
      <c r="AA188" s="197" t="n">
        <f aca="false">SQRT((($G$128-$P188)^2)+(($H$128-$R188)^2))</f>
        <v>24.2459975995378</v>
      </c>
      <c r="AB188" s="197" t="n">
        <f aca="false">SQRT((($G$129-$P188)^2)+(($H$129-$R188)^2))</f>
        <v>26.2673345333713</v>
      </c>
      <c r="AC188" s="197" t="n">
        <f aca="false">SQRT((($G$130-$P188)^2)+(($H$130-$R188)^2))</f>
        <v>28.2888200421914</v>
      </c>
      <c r="AD188" s="197" t="n">
        <f aca="false">SQRT((($G$131-$P188)^2)+(($H$131-$R188)^2))</f>
        <v>30.31042439939</v>
      </c>
      <c r="AE188" s="360"/>
      <c r="AF188" s="360"/>
      <c r="AG188" s="360"/>
      <c r="AH188" s="360"/>
      <c r="AI188" s="360"/>
      <c r="AJ188" s="360"/>
      <c r="AK188" s="360"/>
      <c r="AL188" s="360"/>
      <c r="AM188" s="360"/>
      <c r="AN188" s="360"/>
      <c r="AO188" s="360"/>
      <c r="AP188" s="360"/>
      <c r="AQ188" s="197" t="n">
        <f aca="false">SQRT((($I$121-$P188)^2)+(($J$121-$R188)^2))</f>
        <v>30.4484879038827</v>
      </c>
      <c r="AR188" s="197" t="n">
        <f aca="false">SQRT((($I$122-$P188)^2)+(($J$122-$R188)^2))</f>
        <v>32.4863634507341</v>
      </c>
      <c r="AS188" s="197" t="n">
        <f aca="false">SQRT((($I$123-$P188)^2)+(($J$123-$R188)^2))</f>
        <v>34.5244438170072</v>
      </c>
      <c r="AT188" s="197" t="n">
        <f aca="false">SQRT((($I$124-$P188)^2)+(($J$124-$R188)^2))</f>
        <v>36.5626947515413</v>
      </c>
      <c r="AU188" s="197" t="n">
        <f aca="false">SQRT((($I$125-$P188)^2)+(($J$125-$R188)^2))</f>
        <v>38.6010892348296</v>
      </c>
      <c r="AV188" s="197" t="n">
        <f aca="false">SQRT((($I$126-$P188)^2)+(($J$126-$R188)^2))</f>
        <v>40.6396056665954</v>
      </c>
      <c r="AW188" s="197" t="n">
        <f aca="false">SQRT((($I$127-$P188)^2)+(($J$127-$R188)^2))</f>
        <v>42.6782265723129</v>
      </c>
      <c r="AX188" s="197" t="n">
        <f aca="false">SQRT((($I$128-$P188)^2)+(($J$128-$R188)^2))</f>
        <v>44.716937663252</v>
      </c>
      <c r="AY188" s="197" t="n">
        <f aca="false">SQRT((($I$129-$P188)^2)+(($J$129-$R188)^2))</f>
        <v>46.7557271422536</v>
      </c>
      <c r="AZ188" s="197" t="n">
        <f aca="false">SQRT((($I$130-$P188)^2)+(($J$130-$R188)^2))</f>
        <v>48.7945851834275</v>
      </c>
      <c r="BA188" s="197" t="n">
        <f aca="false">SQRT((($I$131-$P188)^2)+(($J$131-$R188)^2))</f>
        <v>50.8335035369869</v>
      </c>
      <c r="BB188" s="362"/>
      <c r="BC188" s="362"/>
      <c r="BD188" s="362"/>
      <c r="BE188" s="362"/>
      <c r="BF188" s="362"/>
      <c r="BG188" s="362"/>
      <c r="BH188" s="362"/>
      <c r="BI188" s="362"/>
      <c r="BJ188" s="362"/>
      <c r="BK188" s="362"/>
      <c r="BL188" s="362"/>
      <c r="BM188" s="362"/>
      <c r="BN188" s="197" t="n">
        <f aca="false">SQRT((($K$121-$P188)^2)+(($L$121-$R188)^2))</f>
        <v>10.3056818788796</v>
      </c>
      <c r="BO188" s="197" t="n">
        <f aca="false">SQRT((($K$122-$P188)^2)+(($L$122-$R188)^2))</f>
        <v>10.3056818788796</v>
      </c>
      <c r="BP188" s="197" t="n">
        <f aca="false">SQRT((($K$123-$P188)^2)+(($L$123-$R188)^2))</f>
        <v>10.3056818788796</v>
      </c>
      <c r="BQ188" s="197" t="n">
        <f aca="false">SQRT((($K$124-$P188)^2)+(($L$124-$R188)^2))</f>
        <v>10.3056818788796</v>
      </c>
      <c r="BR188" s="197" t="n">
        <f aca="false">SQRT((($K$125-$P188)^2)+(($L$125-$R188)^2))</f>
        <v>10.3056818788796</v>
      </c>
      <c r="BS188" s="197" t="n">
        <f aca="false">SQRT((($K$126-$P188)^2)+(($L$126-$R188)^2))</f>
        <v>10.3056818788796</v>
      </c>
      <c r="BT188" s="197" t="n">
        <f aca="false">SQRT((($K$127-$P188)^2)+(($L$127-$R188)^2))</f>
        <v>10.3056818788796</v>
      </c>
      <c r="BU188" s="197" t="n">
        <f aca="false">SQRT((($K$128-$P188)^2)+(($L$128-$R188)^2))</f>
        <v>10.3056818788796</v>
      </c>
      <c r="BV188" s="197" t="n">
        <f aca="false">SQRT((($K$129-$P188)^2)+(($L$129-$R188)^2))</f>
        <v>10.3056818788796</v>
      </c>
      <c r="BW188" s="197" t="n">
        <f aca="false">SQRT((($K$130-$P188)^2)+(($L$130-$R188)^2))</f>
        <v>10.3056818788796</v>
      </c>
      <c r="BX188" s="197" t="n">
        <f aca="false">SQRT((($K$131-$P188)^2)+(($L$131-$R188)^2))</f>
        <v>10.3056818788796</v>
      </c>
      <c r="BY188" s="243"/>
      <c r="BZ188" s="243"/>
      <c r="CA188" s="243"/>
      <c r="CB188" s="243"/>
      <c r="CC188" s="243"/>
      <c r="CD188" s="243"/>
      <c r="CE188" s="243"/>
      <c r="CF188" s="243"/>
      <c r="CR188" s="357"/>
      <c r="CS188" s="357"/>
      <c r="CT188" s="357"/>
      <c r="CU188" s="357"/>
      <c r="CV188" s="357"/>
      <c r="CW188" s="357"/>
      <c r="CX188" s="357"/>
      <c r="CY188" s="357"/>
      <c r="CZ188" s="357"/>
      <c r="DA188" s="357"/>
      <c r="DB188" s="357"/>
      <c r="DC188" s="357"/>
      <c r="DD188" s="357"/>
      <c r="DE188" s="357"/>
      <c r="DF188" s="357"/>
      <c r="DG188" s="357"/>
      <c r="DH188" s="357"/>
      <c r="DI188" s="357"/>
      <c r="DJ188" s="357"/>
      <c r="DK188" s="357"/>
      <c r="DL188" s="357"/>
      <c r="DM188" s="357"/>
    </row>
    <row r="189" customFormat="false" ht="12.75" hidden="false" customHeight="false" outlineLevel="0" collapsed="false">
      <c r="A189" s="385"/>
      <c r="B189" s="385"/>
      <c r="C189" s="385"/>
      <c r="D189" s="385"/>
      <c r="E189" s="385"/>
      <c r="F189" s="385"/>
      <c r="G189" s="385"/>
      <c r="H189" s="385"/>
      <c r="I189" s="385"/>
      <c r="J189" s="385"/>
      <c r="K189" s="373" t="n">
        <f aca="false">INDEX(B144:I144,N$192)</f>
        <v>0</v>
      </c>
      <c r="L189" s="373"/>
      <c r="M189" s="386" t="n">
        <f aca="false">J144</f>
        <v>0</v>
      </c>
      <c r="N189" s="305" t="n">
        <f aca="false">Processo!C32</f>
        <v>0</v>
      </c>
      <c r="O189" s="375" t="n">
        <v>3</v>
      </c>
      <c r="P189" s="376" t="n">
        <f aca="false">AG$24+K189*COS(-$Q$24)+M189*SIN(-$Q$24)</f>
        <v>-0.0724804558905212</v>
      </c>
      <c r="Q189" s="376"/>
      <c r="R189" s="376" t="n">
        <f aca="false">AI$24-K189*SIN(-$Q$24)+M189*COS(-$Q$24)</f>
        <v>1.95651880982467</v>
      </c>
      <c r="S189" s="202" t="n">
        <f aca="false">INDEX(B170:I170,N$192)*10^($N$189/20)</f>
        <v>6</v>
      </c>
      <c r="T189" s="197" t="n">
        <f aca="false">SQRT((($G$121-$P189)^2)+(($H$121-$R189)^2))</f>
        <v>10.0998825148831</v>
      </c>
      <c r="U189" s="197" t="n">
        <f aca="false">SQRT((($G$122-$P189)^2)+(($H$122-$R189)^2))</f>
        <v>12.117493891966</v>
      </c>
      <c r="V189" s="197" t="n">
        <f aca="false">SQRT((($G$123-$P189)^2)+(($H$123-$R189)^2))</f>
        <v>14.1364670844389</v>
      </c>
      <c r="W189" s="197" t="n">
        <f aca="false">SQRT((($G$124-$P189)^2)+(($H$124-$R189)^2))</f>
        <v>16.1562915620267</v>
      </c>
      <c r="X189" s="197" t="n">
        <f aca="false">SQRT((($G$125-$P189)^2)+(($H$125-$R189)^2))</f>
        <v>18.1766835381267</v>
      </c>
      <c r="Y189" s="197" t="n">
        <f aca="false">SQRT((($G$126-$P189)^2)+(($H$126-$R189)^2))</f>
        <v>20.1974727095594</v>
      </c>
      <c r="Z189" s="197" t="n">
        <f aca="false">SQRT((($G$127-$P189)^2)+(($H$127-$R189)^2))</f>
        <v>22.2185507011998</v>
      </c>
      <c r="AA189" s="197" t="n">
        <f aca="false">SQRT((($G$128-$P189)^2)+(($H$128-$R189)^2))</f>
        <v>24.2398452691097</v>
      </c>
      <c r="AB189" s="197" t="n">
        <f aca="false">SQRT((($G$129-$P189)^2)+(($H$129-$R189)^2))</f>
        <v>26.2613064046549</v>
      </c>
      <c r="AC189" s="197" t="n">
        <f aca="false">SQRT((($G$130-$P189)^2)+(($H$130-$R189)^2))</f>
        <v>28.2828983926358</v>
      </c>
      <c r="AD189" s="197" t="n">
        <f aca="false">SQRT((($G$131-$P189)^2)+(($H$131-$R189)^2))</f>
        <v>30.3045950459225</v>
      </c>
      <c r="AE189" s="360"/>
      <c r="AF189" s="360"/>
      <c r="AG189" s="360"/>
      <c r="AH189" s="360"/>
      <c r="AI189" s="360"/>
      <c r="AJ189" s="360"/>
      <c r="AK189" s="360"/>
      <c r="AL189" s="360"/>
      <c r="AM189" s="360"/>
      <c r="AN189" s="360"/>
      <c r="AO189" s="360"/>
      <c r="AP189" s="360"/>
      <c r="AQ189" s="197" t="n">
        <f aca="false">SQRT((($I$121-$P189)^2)+(($J$121-$R189)^2))</f>
        <v>30.4442883735433</v>
      </c>
      <c r="AR189" s="197" t="n">
        <f aca="false">SQRT((($I$122-$P189)^2)+(($J$122-$R189)^2))</f>
        <v>32.4822952424377</v>
      </c>
      <c r="AS189" s="197" t="n">
        <f aca="false">SQRT((($I$123-$P189)^2)+(($J$123-$R189)^2))</f>
        <v>34.5204914487398</v>
      </c>
      <c r="AT189" s="197" t="n">
        <f aca="false">SQRT((($I$124-$P189)^2)+(($J$124-$R189)^2))</f>
        <v>36.5588453251514</v>
      </c>
      <c r="AU189" s="197" t="n">
        <f aca="false">SQRT((($I$125-$P189)^2)+(($J$125-$R189)^2))</f>
        <v>38.5973318916524</v>
      </c>
      <c r="AV189" s="197" t="n">
        <f aca="false">SQRT((($I$126-$P189)^2)+(($J$126-$R189)^2))</f>
        <v>40.635931179199</v>
      </c>
      <c r="AW189" s="197" t="n">
        <f aca="false">SQRT((($I$127-$P189)^2)+(($J$127-$R189)^2))</f>
        <v>42.6746270334847</v>
      </c>
      <c r="AX189" s="197" t="n">
        <f aca="false">SQRT((($I$128-$P189)^2)+(($J$128-$R189)^2))</f>
        <v>44.7134062457072</v>
      </c>
      <c r="AY189" s="197" t="n">
        <f aca="false">SQRT((($I$129-$P189)^2)+(($J$129-$R189)^2))</f>
        <v>46.752257910613</v>
      </c>
      <c r="AZ189" s="197" t="n">
        <f aca="false">SQRT((($I$130-$P189)^2)+(($J$130-$R189)^2))</f>
        <v>48.7911729453956</v>
      </c>
      <c r="BA189" s="197" t="n">
        <f aca="false">SQRT((($I$131-$P189)^2)+(($J$131-$R189)^2))</f>
        <v>50.830143724317</v>
      </c>
      <c r="BB189" s="362"/>
      <c r="BC189" s="362"/>
      <c r="BD189" s="362"/>
      <c r="BE189" s="362"/>
      <c r="BF189" s="362"/>
      <c r="BG189" s="362"/>
      <c r="BH189" s="362"/>
      <c r="BI189" s="362"/>
      <c r="BJ189" s="362"/>
      <c r="BK189" s="362"/>
      <c r="BL189" s="362"/>
      <c r="BM189" s="362"/>
      <c r="BN189" s="197" t="n">
        <f aca="false">SQRT((($K$121-$P189)^2)+(($L$121-$R189)^2))</f>
        <v>10.2567749079705</v>
      </c>
      <c r="BO189" s="197" t="n">
        <f aca="false">SQRT((($K$122-$P189)^2)+(($L$122-$R189)^2))</f>
        <v>10.2567749079705</v>
      </c>
      <c r="BP189" s="197" t="n">
        <f aca="false">SQRT((($K$123-$P189)^2)+(($L$123-$R189)^2))</f>
        <v>10.2567749079705</v>
      </c>
      <c r="BQ189" s="197" t="n">
        <f aca="false">SQRT((($K$124-$P189)^2)+(($L$124-$R189)^2))</f>
        <v>10.2567749079705</v>
      </c>
      <c r="BR189" s="197" t="n">
        <f aca="false">SQRT((($K$125-$P189)^2)+(($L$125-$R189)^2))</f>
        <v>10.2567749079705</v>
      </c>
      <c r="BS189" s="197" t="n">
        <f aca="false">SQRT((($K$126-$P189)^2)+(($L$126-$R189)^2))</f>
        <v>10.2567749079705</v>
      </c>
      <c r="BT189" s="197" t="n">
        <f aca="false">SQRT((($K$127-$P189)^2)+(($L$127-$R189)^2))</f>
        <v>10.2567749079705</v>
      </c>
      <c r="BU189" s="197" t="n">
        <f aca="false">SQRT((($K$128-$P189)^2)+(($L$128-$R189)^2))</f>
        <v>10.2567749079705</v>
      </c>
      <c r="BV189" s="197" t="n">
        <f aca="false">SQRT((($K$129-$P189)^2)+(($L$129-$R189)^2))</f>
        <v>10.2567749079705</v>
      </c>
      <c r="BW189" s="197" t="n">
        <f aca="false">SQRT((($K$130-$P189)^2)+(($L$130-$R189)^2))</f>
        <v>10.2567749079705</v>
      </c>
      <c r="BX189" s="197" t="n">
        <f aca="false">SQRT((($K$131-$P189)^2)+(($L$131-$R189)^2))</f>
        <v>10.2567749079705</v>
      </c>
      <c r="BY189" s="243"/>
      <c r="BZ189" s="243"/>
      <c r="CA189" s="243"/>
      <c r="CB189" s="243"/>
      <c r="CC189" s="243"/>
      <c r="CD189" s="243"/>
      <c r="CE189" s="243"/>
      <c r="CF189" s="243"/>
      <c r="CR189" s="357"/>
      <c r="CS189" s="357"/>
      <c r="CT189" s="357"/>
      <c r="CU189" s="357"/>
      <c r="CV189" s="357"/>
      <c r="CW189" s="357"/>
      <c r="CX189" s="357"/>
      <c r="CY189" s="357"/>
      <c r="CZ189" s="357"/>
      <c r="DA189" s="357"/>
      <c r="DB189" s="357"/>
      <c r="DC189" s="357"/>
      <c r="DD189" s="357"/>
      <c r="DE189" s="357"/>
      <c r="DF189" s="357"/>
      <c r="DG189" s="357"/>
      <c r="DH189" s="357"/>
      <c r="DI189" s="357"/>
      <c r="DJ189" s="357"/>
      <c r="DK189" s="357"/>
      <c r="DL189" s="357"/>
      <c r="DM189" s="357"/>
    </row>
    <row r="190" customFormat="false" ht="12.75" hidden="false" customHeight="false" outlineLevel="0" collapsed="false">
      <c r="A190" s="385"/>
      <c r="B190" s="385"/>
      <c r="C190" s="385"/>
      <c r="D190" s="385"/>
      <c r="E190" s="385"/>
      <c r="F190" s="385"/>
      <c r="G190" s="385"/>
      <c r="H190" s="385"/>
      <c r="I190" s="385"/>
      <c r="J190" s="385"/>
      <c r="K190" s="373" t="n">
        <f aca="false">INDEX(B145:I145,N$192)</f>
        <v>0</v>
      </c>
      <c r="L190" s="373"/>
      <c r="M190" s="386" t="n">
        <f aca="false">J145</f>
        <v>0</v>
      </c>
      <c r="N190" s="377" t="s">
        <v>19</v>
      </c>
      <c r="O190" s="375" t="n">
        <v>4</v>
      </c>
      <c r="P190" s="376" t="n">
        <f aca="false">AG$24+K190*COS(-$Q$24)+M190*SIN(-$Q$24)</f>
        <v>-0.0724804558905212</v>
      </c>
      <c r="Q190" s="376"/>
      <c r="R190" s="376" t="n">
        <f aca="false">AI$24-K190*SIN(-$Q$24)+M190*COS(-$Q$24)</f>
        <v>1.95651880982467</v>
      </c>
      <c r="S190" s="202" t="n">
        <f aca="false">INDEX(B171:I171,N$192)*10^($N$189/20)</f>
        <v>6</v>
      </c>
      <c r="T190" s="197" t="n">
        <f aca="false">SQRT((($G$121-$P190)^2)+(($H$121-$R190)^2))</f>
        <v>10.0998825148831</v>
      </c>
      <c r="U190" s="197" t="n">
        <f aca="false">SQRT((($G$122-$P190)^2)+(($H$122-$R190)^2))</f>
        <v>12.117493891966</v>
      </c>
      <c r="V190" s="197" t="n">
        <f aca="false">SQRT((($G$123-$P190)^2)+(($H$123-$R190)^2))</f>
        <v>14.1364670844389</v>
      </c>
      <c r="W190" s="197" t="n">
        <f aca="false">SQRT((($G$124-$P190)^2)+(($H$124-$R190)^2))</f>
        <v>16.1562915620267</v>
      </c>
      <c r="X190" s="197" t="n">
        <f aca="false">SQRT((($G$125-$P190)^2)+(($H$125-$R190)^2))</f>
        <v>18.1766835381267</v>
      </c>
      <c r="Y190" s="197" t="n">
        <f aca="false">SQRT((($G$126-$P190)^2)+(($H$126-$R190)^2))</f>
        <v>20.1974727095594</v>
      </c>
      <c r="Z190" s="197" t="n">
        <f aca="false">SQRT((($G$127-$P190)^2)+(($H$127-$R190)^2))</f>
        <v>22.2185507011998</v>
      </c>
      <c r="AA190" s="197" t="n">
        <f aca="false">SQRT((($G$128-$P190)^2)+(($H$128-$R190)^2))</f>
        <v>24.2398452691097</v>
      </c>
      <c r="AB190" s="197" t="n">
        <f aca="false">SQRT((($G$129-$P190)^2)+(($H$129-$R190)^2))</f>
        <v>26.2613064046549</v>
      </c>
      <c r="AC190" s="197" t="n">
        <f aca="false">SQRT((($G$130-$P190)^2)+(($H$130-$R190)^2))</f>
        <v>28.2828983926358</v>
      </c>
      <c r="AD190" s="197" t="n">
        <f aca="false">SQRT((($G$131-$P190)^2)+(($H$131-$R190)^2))</f>
        <v>30.3045950459225</v>
      </c>
      <c r="AE190" s="360"/>
      <c r="AF190" s="360"/>
      <c r="AG190" s="360"/>
      <c r="AH190" s="360"/>
      <c r="AI190" s="360"/>
      <c r="AJ190" s="360"/>
      <c r="AK190" s="360"/>
      <c r="AL190" s="360"/>
      <c r="AM190" s="360"/>
      <c r="AN190" s="360"/>
      <c r="AO190" s="360"/>
      <c r="AP190" s="360"/>
      <c r="AQ190" s="197" t="n">
        <f aca="false">SQRT((($I$121-$P190)^2)+(($J$121-$R190)^2))</f>
        <v>30.4442883735433</v>
      </c>
      <c r="AR190" s="197" t="n">
        <f aca="false">SQRT((($I$122-$P190)^2)+(($J$122-$R190)^2))</f>
        <v>32.4822952424377</v>
      </c>
      <c r="AS190" s="197" t="n">
        <f aca="false">SQRT((($I$123-$P190)^2)+(($J$123-$R190)^2))</f>
        <v>34.5204914487398</v>
      </c>
      <c r="AT190" s="197" t="n">
        <f aca="false">SQRT((($I$124-$P190)^2)+(($J$124-$R190)^2))</f>
        <v>36.5588453251514</v>
      </c>
      <c r="AU190" s="197" t="n">
        <f aca="false">SQRT((($I$125-$P190)^2)+(($J$125-$R190)^2))</f>
        <v>38.5973318916524</v>
      </c>
      <c r="AV190" s="197" t="n">
        <f aca="false">SQRT((($I$126-$P190)^2)+(($J$126-$R190)^2))</f>
        <v>40.635931179199</v>
      </c>
      <c r="AW190" s="197" t="n">
        <f aca="false">SQRT((($I$127-$P190)^2)+(($J$127-$R190)^2))</f>
        <v>42.6746270334847</v>
      </c>
      <c r="AX190" s="197" t="n">
        <f aca="false">SQRT((($I$128-$P190)^2)+(($J$128-$R190)^2))</f>
        <v>44.7134062457072</v>
      </c>
      <c r="AY190" s="197" t="n">
        <f aca="false">SQRT((($I$129-$P190)^2)+(($J$129-$R190)^2))</f>
        <v>46.752257910613</v>
      </c>
      <c r="AZ190" s="197" t="n">
        <f aca="false">SQRT((($I$130-$P190)^2)+(($J$130-$R190)^2))</f>
        <v>48.7911729453956</v>
      </c>
      <c r="BA190" s="197" t="n">
        <f aca="false">SQRT((($I$131-$P190)^2)+(($J$131-$R190)^2))</f>
        <v>50.830143724317</v>
      </c>
      <c r="BB190" s="362"/>
      <c r="BC190" s="362"/>
      <c r="BD190" s="362"/>
      <c r="BE190" s="362"/>
      <c r="BF190" s="362"/>
      <c r="BG190" s="362"/>
      <c r="BH190" s="362"/>
      <c r="BI190" s="362"/>
      <c r="BJ190" s="362"/>
      <c r="BK190" s="362"/>
      <c r="BL190" s="362"/>
      <c r="BM190" s="362"/>
      <c r="BN190" s="197" t="n">
        <f aca="false">SQRT((($K$121-$P190)^2)+(($L$121-$R190)^2))</f>
        <v>10.2567749079705</v>
      </c>
      <c r="BO190" s="197" t="n">
        <f aca="false">SQRT((($K$122-$P190)^2)+(($L$122-$R190)^2))</f>
        <v>10.2567749079705</v>
      </c>
      <c r="BP190" s="197" t="n">
        <f aca="false">SQRT((($K$123-$P190)^2)+(($L$123-$R190)^2))</f>
        <v>10.2567749079705</v>
      </c>
      <c r="BQ190" s="197" t="n">
        <f aca="false">SQRT((($K$124-$P190)^2)+(($L$124-$R190)^2))</f>
        <v>10.2567749079705</v>
      </c>
      <c r="BR190" s="197" t="n">
        <f aca="false">SQRT((($K$125-$P190)^2)+(($L$125-$R190)^2))</f>
        <v>10.2567749079705</v>
      </c>
      <c r="BS190" s="197" t="n">
        <f aca="false">SQRT((($K$126-$P190)^2)+(($L$126-$R190)^2))</f>
        <v>10.2567749079705</v>
      </c>
      <c r="BT190" s="197" t="n">
        <f aca="false">SQRT((($K$127-$P190)^2)+(($L$127-$R190)^2))</f>
        <v>10.2567749079705</v>
      </c>
      <c r="BU190" s="197" t="n">
        <f aca="false">SQRT((($K$128-$P190)^2)+(($L$128-$R190)^2))</f>
        <v>10.2567749079705</v>
      </c>
      <c r="BV190" s="197" t="n">
        <f aca="false">SQRT((($K$129-$P190)^2)+(($L$129-$R190)^2))</f>
        <v>10.2567749079705</v>
      </c>
      <c r="BW190" s="197" t="n">
        <f aca="false">SQRT((($K$130-$P190)^2)+(($L$130-$R190)^2))</f>
        <v>10.2567749079705</v>
      </c>
      <c r="BX190" s="197" t="n">
        <f aca="false">SQRT((($K$131-$P190)^2)+(($L$131-$R190)^2))</f>
        <v>10.2567749079705</v>
      </c>
      <c r="BY190" s="243"/>
      <c r="BZ190" s="243"/>
      <c r="CA190" s="243"/>
      <c r="CB190" s="243"/>
      <c r="CC190" s="243"/>
      <c r="CD190" s="243"/>
      <c r="CE190" s="243"/>
      <c r="CF190" s="243"/>
      <c r="CR190" s="357"/>
      <c r="CS190" s="357"/>
      <c r="CT190" s="357"/>
      <c r="CU190" s="357"/>
      <c r="CV190" s="357"/>
      <c r="CW190" s="357"/>
      <c r="CX190" s="357"/>
      <c r="CY190" s="357"/>
      <c r="CZ190" s="357"/>
      <c r="DA190" s="357"/>
      <c r="DB190" s="357"/>
      <c r="DC190" s="357"/>
      <c r="DD190" s="357"/>
      <c r="DE190" s="357"/>
      <c r="DF190" s="357"/>
      <c r="DG190" s="357"/>
      <c r="DH190" s="357"/>
      <c r="DI190" s="357"/>
      <c r="DJ190" s="357"/>
      <c r="DK190" s="357"/>
      <c r="DL190" s="357"/>
      <c r="DM190" s="357"/>
    </row>
    <row r="191" customFormat="false" ht="12.75" hidden="false" customHeight="false" outlineLevel="0" collapsed="false">
      <c r="A191" s="385"/>
      <c r="B191" s="385"/>
      <c r="C191" s="385"/>
      <c r="D191" s="385"/>
      <c r="E191" s="385"/>
      <c r="F191" s="385"/>
      <c r="G191" s="385"/>
      <c r="H191" s="385"/>
      <c r="I191" s="385"/>
      <c r="J191" s="385"/>
      <c r="K191" s="373" t="n">
        <f aca="false">INDEX(B146:I146,N$192)</f>
        <v>-0.005</v>
      </c>
      <c r="L191" s="373"/>
      <c r="M191" s="386" t="n">
        <f aca="false">J146</f>
        <v>-0.05</v>
      </c>
      <c r="N191" s="377"/>
      <c r="O191" s="375" t="n">
        <v>5</v>
      </c>
      <c r="P191" s="376" t="n">
        <f aca="false">AG$24+K191*COS(-$Q$24)+M191*SIN(-$Q$24)</f>
        <v>-0.0704731411862258</v>
      </c>
      <c r="Q191" s="376"/>
      <c r="R191" s="376" t="n">
        <f aca="false">AI$24-K191*SIN(-$Q$24)+M191*COS(-$Q$24)</f>
        <v>1.9063095408828</v>
      </c>
      <c r="S191" s="202" t="n">
        <f aca="false">INDEX(B172:I172,N$192)*10^($N$189/20)</f>
        <v>6</v>
      </c>
      <c r="T191" s="197" t="n">
        <f aca="false">SQRT((($G$121-$P191)^2)+(($H$121-$R191)^2))</f>
        <v>10.1017015315365</v>
      </c>
      <c r="U191" s="197" t="n">
        <f aca="false">SQRT((($G$122-$P191)^2)+(($H$122-$R191)^2))</f>
        <v>12.1199217219573</v>
      </c>
      <c r="V191" s="197" t="n">
        <f aca="false">SQRT((($G$123-$P191)^2)+(($H$123-$R191)^2))</f>
        <v>14.1393296609385</v>
      </c>
      <c r="W191" s="197" t="n">
        <f aca="false">SQRT((($G$124-$P191)^2)+(($H$124-$R191)^2))</f>
        <v>16.1594800651265</v>
      </c>
      <c r="X191" s="197" t="n">
        <f aca="false">SQRT((($G$125-$P191)^2)+(($H$125-$R191)^2))</f>
        <v>18.1801254310839</v>
      </c>
      <c r="Y191" s="197" t="n">
        <f aca="false">SQRT((($G$126-$P191)^2)+(($H$126-$R191)^2))</f>
        <v>20.2011172316006</v>
      </c>
      <c r="Z191" s="197" t="n">
        <f aca="false">SQRT((($G$127-$P191)^2)+(($H$127-$R191)^2))</f>
        <v>22.222360948378</v>
      </c>
      <c r="AA191" s="197" t="n">
        <f aca="false">SQRT((($G$128-$P191)^2)+(($H$128-$R191)^2))</f>
        <v>24.2437935735173</v>
      </c>
      <c r="AB191" s="197" t="n">
        <f aca="false">SQRT((($G$129-$P191)^2)+(($H$129-$R191)^2))</f>
        <v>26.2653714908212</v>
      </c>
      <c r="AC191" s="197" t="n">
        <f aca="false">SQRT((($G$130-$P191)^2)+(($H$130-$R191)^2))</f>
        <v>28.2870635497318</v>
      </c>
      <c r="AD191" s="197" t="n">
        <f aca="false">SQRT((($G$131-$P191)^2)+(($H$131-$R191)^2))</f>
        <v>30.3088469094832</v>
      </c>
      <c r="AE191" s="360"/>
      <c r="AF191" s="360"/>
      <c r="AG191" s="360"/>
      <c r="AH191" s="360"/>
      <c r="AI191" s="360"/>
      <c r="AJ191" s="360"/>
      <c r="AK191" s="360"/>
      <c r="AL191" s="360"/>
      <c r="AM191" s="360"/>
      <c r="AN191" s="360"/>
      <c r="AO191" s="360"/>
      <c r="AP191" s="360"/>
      <c r="AQ191" s="197" t="n">
        <f aca="false">SQRT((($I$121-$P191)^2)+(($J$121-$R191)^2))</f>
        <v>30.4501695094237</v>
      </c>
      <c r="AR191" s="197" t="n">
        <f aca="false">SQRT((($I$122-$P191)^2)+(($J$122-$R191)^2))</f>
        <v>32.4883020787265</v>
      </c>
      <c r="AS191" s="197" t="n">
        <f aca="false">SQRT((($I$123-$P191)^2)+(($J$123-$R191)^2))</f>
        <v>34.5266091118825</v>
      </c>
      <c r="AT191" s="197" t="n">
        <f aca="false">SQRT((($I$124-$P191)^2)+(($J$124-$R191)^2))</f>
        <v>36.5650614326173</v>
      </c>
      <c r="AU191" s="197" t="n">
        <f aca="false">SQRT((($I$125-$P191)^2)+(($J$125-$R191)^2))</f>
        <v>38.603636025349</v>
      </c>
      <c r="AV191" s="197" t="n">
        <f aca="false">SQRT((($I$126-$P191)^2)+(($J$126-$R191)^2))</f>
        <v>40.642314490988</v>
      </c>
      <c r="AW191" s="197" t="n">
        <f aca="false">SQRT((($I$127-$P191)^2)+(($J$127-$R191)^2))</f>
        <v>42.6810819449475</v>
      </c>
      <c r="AX191" s="197" t="n">
        <f aca="false">SQRT((($I$128-$P191)^2)+(($J$128-$R191)^2))</f>
        <v>44.71992621638</v>
      </c>
      <c r="AY191" s="197" t="n">
        <f aca="false">SQRT((($I$129-$P191)^2)+(($J$129-$R191)^2))</f>
        <v>46.7588372567776</v>
      </c>
      <c r="AZ191" s="197" t="n">
        <f aca="false">SQRT((($I$130-$P191)^2)+(($J$130-$R191)^2))</f>
        <v>48.7978066967498</v>
      </c>
      <c r="BA191" s="197" t="n">
        <f aca="false">SQRT((($I$131-$P191)^2)+(($J$131-$R191)^2))</f>
        <v>50.8368275094061</v>
      </c>
      <c r="BB191" s="362"/>
      <c r="BC191" s="362"/>
      <c r="BD191" s="362"/>
      <c r="BE191" s="362"/>
      <c r="BF191" s="362"/>
      <c r="BG191" s="362"/>
      <c r="BH191" s="362"/>
      <c r="BI191" s="362"/>
      <c r="BJ191" s="362"/>
      <c r="BK191" s="362"/>
      <c r="BL191" s="362"/>
      <c r="BM191" s="362"/>
      <c r="BN191" s="197" t="n">
        <f aca="false">SQRT((($K$121-$P191)^2)+(($L$121-$R191)^2))</f>
        <v>10.206552841579</v>
      </c>
      <c r="BO191" s="197" t="n">
        <f aca="false">SQRT((($K$122-$P191)^2)+(($L$122-$R191)^2))</f>
        <v>10.206552841579</v>
      </c>
      <c r="BP191" s="197" t="n">
        <f aca="false">SQRT((($K$123-$P191)^2)+(($L$123-$R191)^2))</f>
        <v>10.206552841579</v>
      </c>
      <c r="BQ191" s="197" t="n">
        <f aca="false">SQRT((($K$124-$P191)^2)+(($L$124-$R191)^2))</f>
        <v>10.206552841579</v>
      </c>
      <c r="BR191" s="197" t="n">
        <f aca="false">SQRT((($K$125-$P191)^2)+(($L$125-$R191)^2))</f>
        <v>10.206552841579</v>
      </c>
      <c r="BS191" s="197" t="n">
        <f aca="false">SQRT((($K$126-$P191)^2)+(($L$126-$R191)^2))</f>
        <v>10.206552841579</v>
      </c>
      <c r="BT191" s="197" t="n">
        <f aca="false">SQRT((($K$127-$P191)^2)+(($L$127-$R191)^2))</f>
        <v>10.206552841579</v>
      </c>
      <c r="BU191" s="197" t="n">
        <f aca="false">SQRT((($K$128-$P191)^2)+(($L$128-$R191)^2))</f>
        <v>10.206552841579</v>
      </c>
      <c r="BV191" s="197" t="n">
        <f aca="false">SQRT((($K$129-$P191)^2)+(($L$129-$R191)^2))</f>
        <v>10.206552841579</v>
      </c>
      <c r="BW191" s="197" t="n">
        <f aca="false">SQRT((($K$130-$P191)^2)+(($L$130-$R191)^2))</f>
        <v>10.206552841579</v>
      </c>
      <c r="BX191" s="197" t="n">
        <f aca="false">SQRT((($K$131-$P191)^2)+(($L$131-$R191)^2))</f>
        <v>10.206552841579</v>
      </c>
      <c r="BY191" s="243"/>
      <c r="BZ191" s="243"/>
      <c r="CA191" s="243"/>
      <c r="CB191" s="243"/>
      <c r="CC191" s="243"/>
      <c r="CD191" s="243"/>
      <c r="CE191" s="243"/>
      <c r="CF191" s="243"/>
      <c r="CR191" s="357"/>
      <c r="CS191" s="357"/>
      <c r="CT191" s="357"/>
      <c r="CU191" s="357"/>
      <c r="CV191" s="357"/>
      <c r="CW191" s="357"/>
      <c r="CX191" s="357"/>
      <c r="CY191" s="357"/>
      <c r="CZ191" s="357"/>
      <c r="DA191" s="357"/>
      <c r="DB191" s="357"/>
      <c r="DC191" s="357"/>
      <c r="DD191" s="357"/>
      <c r="DE191" s="357"/>
      <c r="DF191" s="357"/>
      <c r="DG191" s="357"/>
      <c r="DH191" s="357"/>
      <c r="DI191" s="357"/>
      <c r="DJ191" s="357"/>
      <c r="DK191" s="357"/>
      <c r="DL191" s="357"/>
      <c r="DM191" s="357"/>
    </row>
    <row r="192" customFormat="false" ht="12.75" hidden="false" customHeight="false" outlineLevel="0" collapsed="false">
      <c r="A192" s="385"/>
      <c r="B192" s="385"/>
      <c r="C192" s="385"/>
      <c r="D192" s="385"/>
      <c r="E192" s="385"/>
      <c r="F192" s="385"/>
      <c r="G192" s="385"/>
      <c r="H192" s="385"/>
      <c r="I192" s="385"/>
      <c r="J192" s="385"/>
      <c r="K192" s="373" t="n">
        <f aca="false">INDEX(B147:I147,N$192)</f>
        <v>-0.01</v>
      </c>
      <c r="L192" s="373"/>
      <c r="M192" s="386" t="n">
        <f aca="false">J147</f>
        <v>-0.1</v>
      </c>
      <c r="N192" s="305" t="n">
        <f aca="false">M24</f>
        <v>1</v>
      </c>
      <c r="O192" s="375" t="n">
        <v>6</v>
      </c>
      <c r="P192" s="376" t="n">
        <f aca="false">AG$24+K192*COS(-$Q$24)+M192*SIN(-$Q$24)</f>
        <v>-0.0684658264819304</v>
      </c>
      <c r="Q192" s="376"/>
      <c r="R192" s="376" t="n">
        <f aca="false">AI$24-K192*SIN(-$Q$24)+M192*COS(-$Q$24)</f>
        <v>1.85610027194092</v>
      </c>
      <c r="S192" s="202" t="n">
        <f aca="false">INDEX(B173:I173,N$192)*10^($N$189/20)</f>
        <v>0</v>
      </c>
      <c r="T192" s="197" t="n">
        <f aca="false">SQRT((($G$121-$P192)^2)+(($H$121-$R192)^2))</f>
        <v>10.1037701305034</v>
      </c>
      <c r="U192" s="197" t="n">
        <f aca="false">SQRT((($G$122-$P192)^2)+(($H$122-$R192)^2))</f>
        <v>12.1225573568827</v>
      </c>
      <c r="V192" s="197" t="n">
        <f aca="false">SQRT((($G$123-$P192)^2)+(($H$123-$R192)^2))</f>
        <v>14.1423702006406</v>
      </c>
      <c r="W192" s="197" t="n">
        <f aca="false">SQRT((($G$124-$P192)^2)+(($H$124-$R192)^2))</f>
        <v>16.1628241626649</v>
      </c>
      <c r="X192" s="197" t="n">
        <f aca="false">SQRT((($G$125-$P192)^2)+(($H$125-$R192)^2))</f>
        <v>18.1837055336552</v>
      </c>
      <c r="Y192" s="197" t="n">
        <f aca="false">SQRT((($G$126-$P192)^2)+(($H$126-$R192)^2))</f>
        <v>20.2048860664034</v>
      </c>
      <c r="Z192" s="197" t="n">
        <f aca="false">SQRT((($G$127-$P192)^2)+(($H$127-$R192)^2))</f>
        <v>22.2262841468879</v>
      </c>
      <c r="AA192" s="197" t="n">
        <f aca="false">SQRT((($G$128-$P192)^2)+(($H$128-$R192)^2))</f>
        <v>24.2478453682024</v>
      </c>
      <c r="AB192" s="197" t="n">
        <f aca="false">SQRT((($G$129-$P192)^2)+(($H$129-$R192)^2))</f>
        <v>26.2695320670642</v>
      </c>
      <c r="AC192" s="197" t="n">
        <f aca="false">SQRT((($G$130-$P192)^2)+(($H$130-$R192)^2))</f>
        <v>28.2913173437536</v>
      </c>
      <c r="AD192" s="197" t="n">
        <f aca="false">SQRT((($G$131-$P192)^2)+(($H$131-$R192)^2))</f>
        <v>30.3131814738676</v>
      </c>
      <c r="AE192" s="360"/>
      <c r="AF192" s="360"/>
      <c r="AG192" s="360"/>
      <c r="AH192" s="360"/>
      <c r="AI192" s="360"/>
      <c r="AJ192" s="360"/>
      <c r="AK192" s="360"/>
      <c r="AL192" s="360"/>
      <c r="AM192" s="360"/>
      <c r="AN192" s="360"/>
      <c r="AO192" s="360"/>
      <c r="AP192" s="360"/>
      <c r="AQ192" s="197" t="n">
        <f aca="false">SQRT((($I$121-$P192)^2)+(($J$121-$R192)^2))</f>
        <v>30.4561324158831</v>
      </c>
      <c r="AR192" s="197" t="n">
        <f aca="false">SQRT((($I$122-$P192)^2)+(($J$122-$R192)^2))</f>
        <v>32.4943855104274</v>
      </c>
      <c r="AS192" s="197" t="n">
        <f aca="false">SQRT((($I$123-$P192)^2)+(($J$123-$R192)^2))</f>
        <v>34.5327988102173</v>
      </c>
      <c r="AT192" s="197" t="n">
        <f aca="false">SQRT((($I$124-$P192)^2)+(($J$124-$R192)^2))</f>
        <v>36.5713455267073</v>
      </c>
      <c r="AU192" s="197" t="n">
        <f aca="false">SQRT((($I$125-$P192)^2)+(($J$125-$R192)^2))</f>
        <v>38.6100045273357</v>
      </c>
      <c r="AV192" s="197" t="n">
        <f aca="false">SQRT((($I$126-$P192)^2)+(($J$126-$R192)^2))</f>
        <v>40.6487589179319</v>
      </c>
      <c r="AW192" s="197" t="n">
        <f aca="false">SQRT((($I$127-$P192)^2)+(($J$127-$R192)^2))</f>
        <v>42.6875950310581</v>
      </c>
      <c r="AX192" s="197" t="n">
        <f aca="false">SQRT((($I$128-$P192)^2)+(($J$128-$R192)^2))</f>
        <v>44.7265016908688</v>
      </c>
      <c r="AY192" s="197" t="n">
        <f aca="false">SQRT((($I$129-$P192)^2)+(($J$129-$R192)^2))</f>
        <v>46.7654696701654</v>
      </c>
      <c r="AZ192" s="197" t="n">
        <f aca="false">SQRT((($I$130-$P192)^2)+(($J$130-$R192)^2))</f>
        <v>48.8044912834795</v>
      </c>
      <c r="BA192" s="197" t="n">
        <f aca="false">SQRT((($I$131-$P192)^2)+(($J$131-$R192)^2))</f>
        <v>50.8435600780226</v>
      </c>
      <c r="BB192" s="362"/>
      <c r="BC192" s="362"/>
      <c r="BD192" s="362"/>
      <c r="BE192" s="362"/>
      <c r="BF192" s="362"/>
      <c r="BG192" s="362"/>
      <c r="BH192" s="362"/>
      <c r="BI192" s="362"/>
      <c r="BJ192" s="362"/>
      <c r="BK192" s="362"/>
      <c r="BL192" s="362"/>
      <c r="BM192" s="362"/>
      <c r="BN192" s="197" t="n">
        <f aca="false">SQRT((($K$121-$P192)^2)+(($L$121-$R192)^2))</f>
        <v>10.1563310453684</v>
      </c>
      <c r="BO192" s="197" t="n">
        <f aca="false">SQRT((($K$122-$P192)^2)+(($L$122-$R192)^2))</f>
        <v>10.1563310453684</v>
      </c>
      <c r="BP192" s="197" t="n">
        <f aca="false">SQRT((($K$123-$P192)^2)+(($L$123-$R192)^2))</f>
        <v>10.1563310453684</v>
      </c>
      <c r="BQ192" s="197" t="n">
        <f aca="false">SQRT((($K$124-$P192)^2)+(($L$124-$R192)^2))</f>
        <v>10.1563310453684</v>
      </c>
      <c r="BR192" s="197" t="n">
        <f aca="false">SQRT((($K$125-$P192)^2)+(($L$125-$R192)^2))</f>
        <v>10.1563310453684</v>
      </c>
      <c r="BS192" s="197" t="n">
        <f aca="false">SQRT((($K$126-$P192)^2)+(($L$126-$R192)^2))</f>
        <v>10.1563310453684</v>
      </c>
      <c r="BT192" s="197" t="n">
        <f aca="false">SQRT((($K$127-$P192)^2)+(($L$127-$R192)^2))</f>
        <v>10.1563310453684</v>
      </c>
      <c r="BU192" s="197" t="n">
        <f aca="false">SQRT((($K$128-$P192)^2)+(($L$128-$R192)^2))</f>
        <v>10.1563310453684</v>
      </c>
      <c r="BV192" s="197" t="n">
        <f aca="false">SQRT((($K$129-$P192)^2)+(($L$129-$R192)^2))</f>
        <v>10.1563310453684</v>
      </c>
      <c r="BW192" s="197" t="n">
        <f aca="false">SQRT((($K$130-$P192)^2)+(($L$130-$R192)^2))</f>
        <v>10.1563310453684</v>
      </c>
      <c r="BX192" s="197" t="n">
        <f aca="false">SQRT((($K$131-$P192)^2)+(($L$131-$R192)^2))</f>
        <v>10.1563310453684</v>
      </c>
      <c r="BY192" s="243"/>
      <c r="BZ192" s="243"/>
      <c r="CA192" s="243"/>
      <c r="CB192" s="243"/>
      <c r="CC192" s="243"/>
      <c r="CD192" s="243"/>
      <c r="CE192" s="243"/>
      <c r="CF192" s="243"/>
      <c r="CR192" s="357"/>
      <c r="CS192" s="357"/>
      <c r="CT192" s="357"/>
      <c r="CU192" s="357"/>
      <c r="CV192" s="357"/>
      <c r="CW192" s="357"/>
      <c r="CX192" s="357"/>
      <c r="CY192" s="357"/>
      <c r="CZ192" s="357"/>
      <c r="DA192" s="357"/>
      <c r="DB192" s="357"/>
      <c r="DC192" s="357"/>
      <c r="DD192" s="357"/>
      <c r="DE192" s="357"/>
      <c r="DF192" s="357"/>
      <c r="DG192" s="357"/>
      <c r="DH192" s="357"/>
      <c r="DI192" s="357"/>
      <c r="DJ192" s="357"/>
      <c r="DK192" s="357"/>
      <c r="DL192" s="357"/>
      <c r="DM192" s="357"/>
    </row>
    <row r="193" customFormat="false" ht="12.75" hidden="false" customHeight="false" outlineLevel="0" collapsed="false">
      <c r="A193" s="385"/>
      <c r="B193" s="385"/>
      <c r="C193" s="385"/>
      <c r="D193" s="385"/>
      <c r="E193" s="385"/>
      <c r="F193" s="385"/>
      <c r="G193" s="385"/>
      <c r="H193" s="385"/>
      <c r="I193" s="385"/>
      <c r="J193" s="385"/>
      <c r="K193" s="306"/>
      <c r="L193" s="306"/>
      <c r="M193" s="314"/>
      <c r="N193" s="306"/>
      <c r="O193" s="354"/>
      <c r="P193" s="369"/>
      <c r="Q193" s="369"/>
      <c r="R193" s="369"/>
      <c r="S193" s="324"/>
      <c r="T193" s="306"/>
      <c r="U193" s="306"/>
      <c r="V193" s="306"/>
      <c r="W193" s="306"/>
      <c r="X193" s="306"/>
      <c r="Y193" s="306"/>
      <c r="Z193" s="306"/>
      <c r="AA193" s="306"/>
      <c r="AB193" s="306"/>
      <c r="AC193" s="306"/>
      <c r="AD193" s="306"/>
      <c r="AE193" s="360"/>
      <c r="AF193" s="360"/>
      <c r="AG193" s="360"/>
      <c r="AH193" s="360"/>
      <c r="AI193" s="360"/>
      <c r="AJ193" s="360"/>
      <c r="AK193" s="360"/>
      <c r="AL193" s="360"/>
      <c r="AM193" s="360"/>
      <c r="AN193" s="360"/>
      <c r="AO193" s="360"/>
      <c r="AP193" s="360"/>
      <c r="AQ193" s="306"/>
      <c r="AR193" s="306"/>
      <c r="AS193" s="306"/>
      <c r="AT193" s="306"/>
      <c r="AU193" s="306"/>
      <c r="AV193" s="306"/>
      <c r="AW193" s="306"/>
      <c r="AX193" s="306"/>
      <c r="AY193" s="306"/>
      <c r="AZ193" s="306"/>
      <c r="BA193" s="306"/>
      <c r="BB193" s="362"/>
      <c r="BC193" s="362"/>
      <c r="BD193" s="362"/>
      <c r="BE193" s="362"/>
      <c r="BF193" s="362"/>
      <c r="BG193" s="362"/>
      <c r="BH193" s="362"/>
      <c r="BI193" s="362"/>
      <c r="BJ193" s="362"/>
      <c r="BK193" s="362"/>
      <c r="BL193" s="362"/>
      <c r="BM193" s="362"/>
      <c r="BN193" s="306"/>
      <c r="BO193" s="306"/>
      <c r="BP193" s="306"/>
      <c r="BQ193" s="306"/>
      <c r="BR193" s="306"/>
      <c r="BS193" s="306"/>
      <c r="BT193" s="306"/>
      <c r="BU193" s="306"/>
      <c r="BV193" s="306"/>
      <c r="BW193" s="306"/>
      <c r="BX193" s="306"/>
      <c r="BY193" s="243"/>
      <c r="BZ193" s="243"/>
      <c r="CA193" s="243"/>
      <c r="CB193" s="243"/>
      <c r="CC193" s="243"/>
      <c r="CD193" s="243"/>
      <c r="CE193" s="243"/>
      <c r="CF193" s="243"/>
      <c r="CR193" s="357"/>
      <c r="CS193" s="357"/>
      <c r="CT193" s="357"/>
      <c r="CU193" s="357"/>
      <c r="CV193" s="357"/>
      <c r="CW193" s="357"/>
      <c r="CX193" s="357"/>
      <c r="CY193" s="357"/>
      <c r="CZ193" s="357"/>
      <c r="DA193" s="357"/>
      <c r="DB193" s="357"/>
      <c r="DC193" s="357"/>
      <c r="DD193" s="357"/>
      <c r="DE193" s="357"/>
      <c r="DF193" s="357"/>
      <c r="DG193" s="357"/>
      <c r="DH193" s="357"/>
      <c r="DI193" s="357"/>
      <c r="DJ193" s="357"/>
      <c r="DK193" s="357"/>
      <c r="DL193" s="357"/>
      <c r="DM193" s="357"/>
    </row>
    <row r="194" customFormat="false" ht="12.75" hidden="false" customHeight="false" outlineLevel="0" collapsed="false">
      <c r="A194" s="385"/>
      <c r="B194" s="385"/>
      <c r="C194" s="385"/>
      <c r="D194" s="385"/>
      <c r="E194" s="385"/>
      <c r="F194" s="385"/>
      <c r="G194" s="385"/>
      <c r="H194" s="385"/>
      <c r="I194" s="385"/>
      <c r="J194" s="385"/>
      <c r="K194" s="306"/>
      <c r="L194" s="306"/>
      <c r="M194" s="314"/>
      <c r="N194" s="326"/>
      <c r="O194" s="354"/>
      <c r="P194" s="369"/>
      <c r="Q194" s="369"/>
      <c r="R194" s="369"/>
      <c r="S194" s="324"/>
      <c r="T194" s="306"/>
      <c r="U194" s="306"/>
      <c r="V194" s="306"/>
      <c r="W194" s="306"/>
      <c r="X194" s="306"/>
      <c r="Y194" s="306"/>
      <c r="Z194" s="306"/>
      <c r="AA194" s="306"/>
      <c r="AB194" s="306"/>
      <c r="AC194" s="306"/>
      <c r="AD194" s="306"/>
      <c r="AE194" s="360"/>
      <c r="AF194" s="360"/>
      <c r="AG194" s="360"/>
      <c r="AH194" s="360"/>
      <c r="AI194" s="360"/>
      <c r="AJ194" s="360"/>
      <c r="AK194" s="360"/>
      <c r="AL194" s="360"/>
      <c r="AM194" s="360"/>
      <c r="AN194" s="360"/>
      <c r="AO194" s="360"/>
      <c r="AP194" s="360"/>
      <c r="AQ194" s="306"/>
      <c r="AR194" s="306"/>
      <c r="AS194" s="306"/>
      <c r="AT194" s="306"/>
      <c r="AU194" s="306"/>
      <c r="AV194" s="306"/>
      <c r="AW194" s="306"/>
      <c r="AX194" s="306"/>
      <c r="AY194" s="306"/>
      <c r="AZ194" s="306"/>
      <c r="BA194" s="306"/>
      <c r="BB194" s="362"/>
      <c r="BC194" s="362"/>
      <c r="BD194" s="362"/>
      <c r="BE194" s="362"/>
      <c r="BF194" s="362"/>
      <c r="BG194" s="362"/>
      <c r="BH194" s="362"/>
      <c r="BI194" s="362"/>
      <c r="BJ194" s="362"/>
      <c r="BK194" s="362"/>
      <c r="BL194" s="362"/>
      <c r="BM194" s="362"/>
      <c r="BN194" s="306"/>
      <c r="BO194" s="306"/>
      <c r="BP194" s="306"/>
      <c r="BQ194" s="306"/>
      <c r="BR194" s="306"/>
      <c r="BS194" s="306"/>
      <c r="BT194" s="306"/>
      <c r="BU194" s="306"/>
      <c r="BV194" s="306"/>
      <c r="BW194" s="306"/>
      <c r="BX194" s="306"/>
      <c r="BY194" s="243"/>
      <c r="BZ194" s="243"/>
      <c r="CA194" s="243"/>
      <c r="CB194" s="243"/>
      <c r="CC194" s="243"/>
      <c r="CD194" s="243"/>
      <c r="CE194" s="243"/>
      <c r="CF194" s="243"/>
      <c r="CR194" s="357"/>
      <c r="CS194" s="357"/>
      <c r="CT194" s="357"/>
      <c r="CU194" s="357"/>
      <c r="CV194" s="357"/>
      <c r="CW194" s="357"/>
      <c r="CX194" s="357"/>
      <c r="CY194" s="357"/>
      <c r="CZ194" s="357"/>
      <c r="DA194" s="357"/>
      <c r="DB194" s="357"/>
      <c r="DC194" s="357"/>
      <c r="DD194" s="357"/>
      <c r="DE194" s="357"/>
      <c r="DF194" s="357"/>
      <c r="DG194" s="357"/>
      <c r="DH194" s="357"/>
      <c r="DI194" s="357"/>
      <c r="DJ194" s="357"/>
      <c r="DK194" s="357"/>
      <c r="DL194" s="357"/>
      <c r="DM194" s="357"/>
    </row>
    <row r="195" customFormat="false" ht="12.75" hidden="false" customHeight="false" outlineLevel="0" collapsed="false">
      <c r="A195" s="385"/>
      <c r="B195" s="385"/>
      <c r="C195" s="385"/>
      <c r="D195" s="385"/>
      <c r="E195" s="385"/>
      <c r="F195" s="385"/>
      <c r="G195" s="385"/>
      <c r="H195" s="385"/>
      <c r="I195" s="385"/>
      <c r="J195" s="385"/>
      <c r="K195" s="306"/>
      <c r="L195" s="306"/>
      <c r="M195" s="314"/>
      <c r="N195" s="326"/>
      <c r="O195" s="354"/>
      <c r="P195" s="369"/>
      <c r="Q195" s="369"/>
      <c r="R195" s="369"/>
      <c r="S195" s="324"/>
      <c r="T195" s="306"/>
      <c r="U195" s="306"/>
      <c r="V195" s="306"/>
      <c r="W195" s="306"/>
      <c r="X195" s="306"/>
      <c r="Y195" s="306"/>
      <c r="Z195" s="306"/>
      <c r="AA195" s="306"/>
      <c r="AB195" s="306"/>
      <c r="AC195" s="306"/>
      <c r="AD195" s="306"/>
      <c r="AE195" s="360"/>
      <c r="AF195" s="360"/>
      <c r="AG195" s="360"/>
      <c r="AH195" s="360"/>
      <c r="AI195" s="360"/>
      <c r="AJ195" s="360"/>
      <c r="AK195" s="360"/>
      <c r="AL195" s="360"/>
      <c r="AM195" s="360"/>
      <c r="AN195" s="360"/>
      <c r="AO195" s="360"/>
      <c r="AP195" s="360"/>
      <c r="AQ195" s="306"/>
      <c r="AR195" s="306"/>
      <c r="AS195" s="306"/>
      <c r="AT195" s="306"/>
      <c r="AU195" s="306"/>
      <c r="AV195" s="306"/>
      <c r="AW195" s="306"/>
      <c r="AX195" s="306"/>
      <c r="AY195" s="306"/>
      <c r="AZ195" s="306"/>
      <c r="BA195" s="306"/>
      <c r="BB195" s="362"/>
      <c r="BC195" s="362"/>
      <c r="BD195" s="362"/>
      <c r="BE195" s="362"/>
      <c r="BF195" s="362"/>
      <c r="BG195" s="362"/>
      <c r="BH195" s="362"/>
      <c r="BI195" s="362"/>
      <c r="BJ195" s="362"/>
      <c r="BK195" s="362"/>
      <c r="BL195" s="362"/>
      <c r="BM195" s="362"/>
      <c r="BN195" s="306"/>
      <c r="BO195" s="306"/>
      <c r="BP195" s="306"/>
      <c r="BQ195" s="306"/>
      <c r="BR195" s="306"/>
      <c r="BS195" s="306"/>
      <c r="BT195" s="306"/>
      <c r="BU195" s="306"/>
      <c r="BV195" s="306"/>
      <c r="BW195" s="306"/>
      <c r="BX195" s="306"/>
      <c r="BY195" s="243"/>
      <c r="BZ195" s="243"/>
      <c r="CA195" s="243"/>
      <c r="CB195" s="243"/>
      <c r="CC195" s="243"/>
      <c r="CD195" s="243"/>
      <c r="CE195" s="243"/>
      <c r="CF195" s="243"/>
      <c r="CR195" s="357"/>
      <c r="CS195" s="357"/>
      <c r="CT195" s="357"/>
      <c r="CU195" s="357"/>
      <c r="CV195" s="357"/>
      <c r="CW195" s="357"/>
      <c r="CX195" s="357"/>
      <c r="CY195" s="357"/>
      <c r="CZ195" s="357"/>
      <c r="DA195" s="357"/>
      <c r="DB195" s="357"/>
      <c r="DC195" s="357"/>
      <c r="DD195" s="357"/>
      <c r="DE195" s="357"/>
      <c r="DF195" s="357"/>
      <c r="DG195" s="357"/>
      <c r="DH195" s="357"/>
      <c r="DI195" s="357"/>
      <c r="DJ195" s="357"/>
      <c r="DK195" s="357"/>
      <c r="DL195" s="357"/>
      <c r="DM195" s="357"/>
    </row>
    <row r="196" customFormat="false" ht="12.75" hidden="false" customHeight="false" outlineLevel="0" collapsed="false">
      <c r="A196" s="385"/>
      <c r="B196" s="385"/>
      <c r="C196" s="385"/>
      <c r="D196" s="385"/>
      <c r="E196" s="385"/>
      <c r="F196" s="385"/>
      <c r="G196" s="385"/>
      <c r="H196" s="385"/>
      <c r="I196" s="385"/>
      <c r="J196" s="385"/>
      <c r="K196" s="306"/>
      <c r="L196" s="306"/>
      <c r="M196" s="314"/>
      <c r="N196" s="326"/>
      <c r="O196" s="354"/>
      <c r="P196" s="369"/>
      <c r="Q196" s="369"/>
      <c r="R196" s="369"/>
      <c r="S196" s="324"/>
      <c r="T196" s="306"/>
      <c r="U196" s="306"/>
      <c r="V196" s="306"/>
      <c r="W196" s="306"/>
      <c r="X196" s="306"/>
      <c r="Y196" s="306"/>
      <c r="Z196" s="306"/>
      <c r="AA196" s="306"/>
      <c r="AB196" s="306"/>
      <c r="AC196" s="306"/>
      <c r="AD196" s="306"/>
      <c r="AE196" s="360"/>
      <c r="AF196" s="360"/>
      <c r="AG196" s="360"/>
      <c r="AH196" s="360"/>
      <c r="AI196" s="360"/>
      <c r="AJ196" s="360"/>
      <c r="AK196" s="360"/>
      <c r="AL196" s="360"/>
      <c r="AM196" s="360"/>
      <c r="AN196" s="360"/>
      <c r="AO196" s="360"/>
      <c r="AP196" s="360"/>
      <c r="AQ196" s="306"/>
      <c r="AR196" s="306"/>
      <c r="AS196" s="306"/>
      <c r="AT196" s="306"/>
      <c r="AU196" s="306"/>
      <c r="AV196" s="306"/>
      <c r="AW196" s="306"/>
      <c r="AX196" s="306"/>
      <c r="AY196" s="306"/>
      <c r="AZ196" s="306"/>
      <c r="BA196" s="306"/>
      <c r="BB196" s="362"/>
      <c r="BC196" s="362"/>
      <c r="BD196" s="362"/>
      <c r="BE196" s="362"/>
      <c r="BF196" s="362"/>
      <c r="BG196" s="362"/>
      <c r="BH196" s="362"/>
      <c r="BI196" s="362"/>
      <c r="BJ196" s="362"/>
      <c r="BK196" s="362"/>
      <c r="BL196" s="362"/>
      <c r="BM196" s="362"/>
      <c r="BN196" s="306"/>
      <c r="BO196" s="306"/>
      <c r="BP196" s="306"/>
      <c r="BQ196" s="306"/>
      <c r="BR196" s="306"/>
      <c r="BS196" s="306"/>
      <c r="BT196" s="306"/>
      <c r="BU196" s="306"/>
      <c r="BV196" s="306"/>
      <c r="BW196" s="306"/>
      <c r="BX196" s="306"/>
      <c r="BY196" s="243"/>
      <c r="BZ196" s="243"/>
      <c r="CA196" s="243"/>
      <c r="CB196" s="243"/>
      <c r="CC196" s="243"/>
      <c r="CD196" s="243"/>
      <c r="CE196" s="243"/>
      <c r="CF196" s="243"/>
      <c r="CR196" s="357"/>
      <c r="CS196" s="357"/>
      <c r="CT196" s="357"/>
      <c r="CU196" s="357"/>
      <c r="CV196" s="357"/>
      <c r="CW196" s="357"/>
      <c r="CX196" s="357"/>
      <c r="CY196" s="357"/>
      <c r="CZ196" s="357"/>
      <c r="DA196" s="357"/>
      <c r="DB196" s="357"/>
      <c r="DC196" s="357"/>
      <c r="DD196" s="357"/>
      <c r="DE196" s="357"/>
      <c r="DF196" s="357"/>
      <c r="DG196" s="357"/>
      <c r="DH196" s="357"/>
      <c r="DI196" s="357"/>
      <c r="DJ196" s="357"/>
      <c r="DK196" s="357"/>
      <c r="DL196" s="357"/>
      <c r="DM196" s="357"/>
    </row>
    <row r="197" customFormat="false" ht="12.75" hidden="false" customHeight="false" outlineLevel="0" collapsed="false">
      <c r="A197" s="385"/>
      <c r="B197" s="385"/>
      <c r="C197" s="385"/>
      <c r="D197" s="385"/>
      <c r="E197" s="385"/>
      <c r="F197" s="385"/>
      <c r="G197" s="385"/>
      <c r="H197" s="385"/>
      <c r="I197" s="385"/>
      <c r="J197" s="385"/>
      <c r="K197" s="306"/>
      <c r="L197" s="306"/>
      <c r="M197" s="314"/>
      <c r="N197" s="326"/>
      <c r="O197" s="354"/>
      <c r="P197" s="369"/>
      <c r="Q197" s="369"/>
      <c r="R197" s="369"/>
      <c r="S197" s="324"/>
      <c r="T197" s="306"/>
      <c r="U197" s="306"/>
      <c r="V197" s="306"/>
      <c r="W197" s="306"/>
      <c r="X197" s="306"/>
      <c r="Y197" s="306"/>
      <c r="Z197" s="306"/>
      <c r="AA197" s="306"/>
      <c r="AB197" s="306"/>
      <c r="AC197" s="306"/>
      <c r="AD197" s="306"/>
      <c r="AE197" s="360"/>
      <c r="AF197" s="360"/>
      <c r="AG197" s="360"/>
      <c r="AH197" s="360"/>
      <c r="AI197" s="360"/>
      <c r="AJ197" s="360"/>
      <c r="AK197" s="360"/>
      <c r="AL197" s="360"/>
      <c r="AM197" s="360"/>
      <c r="AN197" s="360"/>
      <c r="AO197" s="360"/>
      <c r="AP197" s="360"/>
      <c r="AQ197" s="306"/>
      <c r="AR197" s="306"/>
      <c r="AS197" s="306"/>
      <c r="AT197" s="306"/>
      <c r="AU197" s="306"/>
      <c r="AV197" s="306"/>
      <c r="AW197" s="306"/>
      <c r="AX197" s="306"/>
      <c r="AY197" s="306"/>
      <c r="AZ197" s="306"/>
      <c r="BA197" s="306"/>
      <c r="BB197" s="362"/>
      <c r="BC197" s="362"/>
      <c r="BD197" s="362"/>
      <c r="BE197" s="362"/>
      <c r="BF197" s="362"/>
      <c r="BG197" s="362"/>
      <c r="BH197" s="362"/>
      <c r="BI197" s="362"/>
      <c r="BJ197" s="362"/>
      <c r="BK197" s="362"/>
      <c r="BL197" s="362"/>
      <c r="BM197" s="362"/>
      <c r="BN197" s="306"/>
      <c r="BO197" s="306"/>
      <c r="BP197" s="306"/>
      <c r="BQ197" s="306"/>
      <c r="BR197" s="306"/>
      <c r="BS197" s="306"/>
      <c r="BT197" s="306"/>
      <c r="BU197" s="306"/>
      <c r="BV197" s="306"/>
      <c r="BW197" s="306"/>
      <c r="BX197" s="306"/>
      <c r="BY197" s="243"/>
      <c r="BZ197" s="243"/>
      <c r="CA197" s="243"/>
      <c r="CB197" s="243"/>
      <c r="CC197" s="243"/>
      <c r="CD197" s="243"/>
      <c r="CE197" s="243"/>
      <c r="CF197" s="243"/>
      <c r="CR197" s="357"/>
      <c r="CS197" s="357"/>
      <c r="CT197" s="357"/>
      <c r="CU197" s="357"/>
      <c r="CV197" s="357"/>
      <c r="CW197" s="357"/>
      <c r="CX197" s="357"/>
      <c r="CY197" s="357"/>
      <c r="CZ197" s="357"/>
      <c r="DA197" s="357"/>
      <c r="DB197" s="357"/>
      <c r="DC197" s="357"/>
      <c r="DD197" s="357"/>
      <c r="DE197" s="357"/>
      <c r="DF197" s="357"/>
      <c r="DG197" s="357"/>
      <c r="DH197" s="357"/>
      <c r="DI197" s="357"/>
      <c r="DJ197" s="357"/>
      <c r="DK197" s="357"/>
      <c r="DL197" s="357"/>
      <c r="DM197" s="357"/>
    </row>
    <row r="198" customFormat="false" ht="12.75" hidden="false" customHeight="false" outlineLevel="0" collapsed="false">
      <c r="A198" s="385"/>
      <c r="B198" s="385"/>
      <c r="C198" s="385"/>
      <c r="D198" s="385"/>
      <c r="E198" s="385"/>
      <c r="F198" s="385"/>
      <c r="G198" s="385"/>
      <c r="H198" s="385"/>
      <c r="I198" s="385"/>
      <c r="J198" s="385"/>
      <c r="K198" s="306"/>
      <c r="L198" s="306"/>
      <c r="M198" s="314"/>
      <c r="N198" s="326"/>
      <c r="O198" s="354"/>
      <c r="P198" s="369"/>
      <c r="Q198" s="369"/>
      <c r="R198" s="369"/>
      <c r="S198" s="324"/>
      <c r="T198" s="306"/>
      <c r="U198" s="306"/>
      <c r="V198" s="306"/>
      <c r="W198" s="306"/>
      <c r="X198" s="306"/>
      <c r="Y198" s="306"/>
      <c r="Z198" s="306"/>
      <c r="AA198" s="306"/>
      <c r="AB198" s="306"/>
      <c r="AC198" s="306"/>
      <c r="AD198" s="306"/>
      <c r="AE198" s="360"/>
      <c r="AF198" s="360"/>
      <c r="AG198" s="360"/>
      <c r="AH198" s="360"/>
      <c r="AI198" s="360"/>
      <c r="AJ198" s="360"/>
      <c r="AK198" s="360"/>
      <c r="AL198" s="360"/>
      <c r="AM198" s="360"/>
      <c r="AN198" s="360"/>
      <c r="AO198" s="360"/>
      <c r="AP198" s="360"/>
      <c r="AQ198" s="306"/>
      <c r="AR198" s="306"/>
      <c r="AS198" s="306"/>
      <c r="AT198" s="306"/>
      <c r="AU198" s="306"/>
      <c r="AV198" s="306"/>
      <c r="AW198" s="306"/>
      <c r="AX198" s="306"/>
      <c r="AY198" s="306"/>
      <c r="AZ198" s="306"/>
      <c r="BA198" s="306"/>
      <c r="BB198" s="362"/>
      <c r="BC198" s="362"/>
      <c r="BD198" s="362"/>
      <c r="BE198" s="362"/>
      <c r="BF198" s="362"/>
      <c r="BG198" s="362"/>
      <c r="BH198" s="362"/>
      <c r="BI198" s="362"/>
      <c r="BJ198" s="362"/>
      <c r="BK198" s="362"/>
      <c r="BL198" s="362"/>
      <c r="BM198" s="362"/>
      <c r="BN198" s="306"/>
      <c r="BO198" s="306"/>
      <c r="BP198" s="306"/>
      <c r="BQ198" s="306"/>
      <c r="BR198" s="306"/>
      <c r="BS198" s="306"/>
      <c r="BT198" s="306"/>
      <c r="BU198" s="306"/>
      <c r="BV198" s="306"/>
      <c r="BW198" s="306"/>
      <c r="BX198" s="306"/>
      <c r="BY198" s="243"/>
      <c r="BZ198" s="243"/>
      <c r="CA198" s="243"/>
      <c r="CB198" s="243"/>
      <c r="CC198" s="243"/>
      <c r="CD198" s="243"/>
      <c r="CE198" s="243"/>
      <c r="CF198" s="243"/>
      <c r="CR198" s="357"/>
      <c r="CS198" s="357"/>
      <c r="CT198" s="357"/>
      <c r="CU198" s="357"/>
      <c r="CV198" s="357"/>
      <c r="CW198" s="357"/>
      <c r="CX198" s="357"/>
      <c r="CY198" s="357"/>
      <c r="CZ198" s="357"/>
      <c r="DA198" s="357"/>
      <c r="DB198" s="357"/>
      <c r="DC198" s="357"/>
      <c r="DD198" s="357"/>
      <c r="DE198" s="357"/>
      <c r="DF198" s="357"/>
      <c r="DG198" s="357"/>
      <c r="DH198" s="357"/>
      <c r="DI198" s="357"/>
      <c r="DJ198" s="357"/>
      <c r="DK198" s="357"/>
      <c r="DL198" s="357"/>
      <c r="DM198" s="357"/>
    </row>
    <row r="199" customFormat="false" ht="12.75" hidden="false" customHeight="false" outlineLevel="0" collapsed="false">
      <c r="A199" s="385"/>
      <c r="B199" s="385"/>
      <c r="C199" s="385"/>
      <c r="D199" s="385"/>
      <c r="E199" s="385"/>
      <c r="F199" s="385"/>
      <c r="G199" s="385"/>
      <c r="H199" s="385"/>
      <c r="I199" s="385"/>
      <c r="J199" s="385"/>
      <c r="K199" s="306"/>
      <c r="L199" s="306"/>
      <c r="M199" s="314"/>
      <c r="N199" s="326"/>
      <c r="O199" s="354"/>
      <c r="P199" s="369"/>
      <c r="Q199" s="369"/>
      <c r="R199" s="369"/>
      <c r="S199" s="324"/>
      <c r="T199" s="306"/>
      <c r="U199" s="306"/>
      <c r="V199" s="306"/>
      <c r="W199" s="306"/>
      <c r="X199" s="306"/>
      <c r="Y199" s="306"/>
      <c r="Z199" s="306"/>
      <c r="AA199" s="306"/>
      <c r="AB199" s="306"/>
      <c r="AC199" s="306"/>
      <c r="AD199" s="306"/>
      <c r="AE199" s="360"/>
      <c r="AF199" s="360"/>
      <c r="AG199" s="360"/>
      <c r="AH199" s="360"/>
      <c r="AI199" s="360"/>
      <c r="AJ199" s="360"/>
      <c r="AK199" s="360"/>
      <c r="AL199" s="360"/>
      <c r="AM199" s="360"/>
      <c r="AN199" s="360"/>
      <c r="AO199" s="360"/>
      <c r="AP199" s="360"/>
      <c r="AQ199" s="306"/>
      <c r="AR199" s="306"/>
      <c r="AS199" s="306"/>
      <c r="AT199" s="306"/>
      <c r="AU199" s="306"/>
      <c r="AV199" s="306"/>
      <c r="AW199" s="306"/>
      <c r="AX199" s="306"/>
      <c r="AY199" s="306"/>
      <c r="AZ199" s="306"/>
      <c r="BA199" s="306"/>
      <c r="BB199" s="362"/>
      <c r="BC199" s="362"/>
      <c r="BD199" s="362"/>
      <c r="BE199" s="362"/>
      <c r="BF199" s="362"/>
      <c r="BG199" s="362"/>
      <c r="BH199" s="362"/>
      <c r="BI199" s="362"/>
      <c r="BJ199" s="362"/>
      <c r="BK199" s="362"/>
      <c r="BL199" s="362"/>
      <c r="BM199" s="362"/>
      <c r="BN199" s="306"/>
      <c r="BO199" s="306"/>
      <c r="BP199" s="306"/>
      <c r="BQ199" s="306"/>
      <c r="BR199" s="306"/>
      <c r="BS199" s="306"/>
      <c r="BT199" s="306"/>
      <c r="BU199" s="306"/>
      <c r="BV199" s="306"/>
      <c r="BW199" s="306"/>
      <c r="BX199" s="306"/>
      <c r="BY199" s="243"/>
      <c r="BZ199" s="243"/>
      <c r="CA199" s="243"/>
      <c r="CB199" s="243"/>
      <c r="CC199" s="243"/>
      <c r="CD199" s="243"/>
      <c r="CE199" s="243"/>
      <c r="CF199" s="243"/>
      <c r="CR199" s="357"/>
      <c r="CS199" s="357"/>
      <c r="CT199" s="357"/>
      <c r="CU199" s="357"/>
      <c r="CV199" s="357"/>
      <c r="CW199" s="357"/>
      <c r="CX199" s="357"/>
      <c r="CY199" s="357"/>
      <c r="CZ199" s="357"/>
      <c r="DA199" s="357"/>
      <c r="DB199" s="357"/>
      <c r="DC199" s="357"/>
      <c r="DD199" s="357"/>
      <c r="DE199" s="357"/>
      <c r="DF199" s="357"/>
      <c r="DG199" s="357"/>
      <c r="DH199" s="357"/>
      <c r="DI199" s="357"/>
      <c r="DJ199" s="357"/>
      <c r="DK199" s="357"/>
      <c r="DL199" s="357"/>
      <c r="DM199" s="357"/>
    </row>
    <row r="200" customFormat="false" ht="12.75" hidden="false" customHeight="false" outlineLevel="0" collapsed="false">
      <c r="A200" s="385"/>
      <c r="B200" s="385"/>
      <c r="C200" s="385"/>
      <c r="D200" s="385"/>
      <c r="E200" s="385"/>
      <c r="F200" s="385"/>
      <c r="G200" s="385"/>
      <c r="H200" s="385"/>
      <c r="I200" s="385"/>
      <c r="J200" s="385"/>
      <c r="K200" s="306"/>
      <c r="L200" s="306"/>
      <c r="M200" s="314"/>
      <c r="N200" s="326"/>
      <c r="O200" s="354"/>
      <c r="P200" s="369"/>
      <c r="Q200" s="369"/>
      <c r="R200" s="369"/>
      <c r="S200" s="324"/>
      <c r="T200" s="306"/>
      <c r="U200" s="306"/>
      <c r="V200" s="306"/>
      <c r="W200" s="306"/>
      <c r="X200" s="306"/>
      <c r="Y200" s="306"/>
      <c r="Z200" s="306"/>
      <c r="AA200" s="306"/>
      <c r="AB200" s="306"/>
      <c r="AC200" s="306"/>
      <c r="AD200" s="306"/>
      <c r="AE200" s="360"/>
      <c r="AF200" s="360"/>
      <c r="AG200" s="360"/>
      <c r="AH200" s="360"/>
      <c r="AI200" s="360"/>
      <c r="AJ200" s="360"/>
      <c r="AK200" s="360"/>
      <c r="AL200" s="360"/>
      <c r="AM200" s="360"/>
      <c r="AN200" s="360"/>
      <c r="AO200" s="360"/>
      <c r="AP200" s="360"/>
      <c r="AQ200" s="306"/>
      <c r="AR200" s="306"/>
      <c r="AS200" s="306"/>
      <c r="AT200" s="306"/>
      <c r="AU200" s="306"/>
      <c r="AV200" s="306"/>
      <c r="AW200" s="306"/>
      <c r="AX200" s="306"/>
      <c r="AY200" s="306"/>
      <c r="AZ200" s="306"/>
      <c r="BA200" s="306"/>
      <c r="BB200" s="362"/>
      <c r="BC200" s="362"/>
      <c r="BD200" s="362"/>
      <c r="BE200" s="362"/>
      <c r="BF200" s="362"/>
      <c r="BG200" s="362"/>
      <c r="BH200" s="362"/>
      <c r="BI200" s="362"/>
      <c r="BJ200" s="362"/>
      <c r="BK200" s="362"/>
      <c r="BL200" s="362"/>
      <c r="BM200" s="362"/>
      <c r="BN200" s="306"/>
      <c r="BO200" s="306"/>
      <c r="BP200" s="306"/>
      <c r="BQ200" s="306"/>
      <c r="BR200" s="306"/>
      <c r="BS200" s="306"/>
      <c r="BT200" s="306"/>
      <c r="BU200" s="306"/>
      <c r="BV200" s="306"/>
      <c r="BW200" s="306"/>
      <c r="BX200" s="306"/>
      <c r="BY200" s="243"/>
      <c r="BZ200" s="243"/>
      <c r="CA200" s="243"/>
      <c r="CB200" s="243"/>
      <c r="CC200" s="243"/>
      <c r="CD200" s="243"/>
      <c r="CE200" s="243"/>
      <c r="CF200" s="243"/>
      <c r="CR200" s="357"/>
      <c r="CS200" s="357"/>
      <c r="CT200" s="357"/>
      <c r="CU200" s="357"/>
      <c r="CV200" s="357"/>
      <c r="CW200" s="357"/>
      <c r="CX200" s="357"/>
      <c r="CY200" s="357"/>
      <c r="CZ200" s="357"/>
      <c r="DA200" s="357"/>
      <c r="DB200" s="357"/>
      <c r="DC200" s="357"/>
      <c r="DD200" s="357"/>
      <c r="DE200" s="357"/>
      <c r="DF200" s="357"/>
      <c r="DG200" s="357"/>
      <c r="DH200" s="357"/>
      <c r="DI200" s="357"/>
      <c r="DJ200" s="357"/>
      <c r="DK200" s="357"/>
      <c r="DL200" s="357"/>
      <c r="DM200" s="357"/>
    </row>
    <row r="201" customFormat="false" ht="12.75" hidden="false" customHeight="false" outlineLevel="0" collapsed="false">
      <c r="A201" s="385"/>
      <c r="B201" s="385"/>
      <c r="C201" s="385"/>
      <c r="D201" s="385"/>
      <c r="E201" s="385"/>
      <c r="F201" s="385"/>
      <c r="G201" s="385"/>
      <c r="H201" s="385"/>
      <c r="I201" s="385"/>
      <c r="J201" s="385"/>
      <c r="K201" s="306"/>
      <c r="L201" s="306"/>
      <c r="M201" s="314"/>
      <c r="N201" s="326"/>
      <c r="O201" s="354"/>
      <c r="P201" s="369"/>
      <c r="Q201" s="369"/>
      <c r="R201" s="369"/>
      <c r="S201" s="324"/>
      <c r="T201" s="306"/>
      <c r="U201" s="306"/>
      <c r="V201" s="306"/>
      <c r="W201" s="306"/>
      <c r="X201" s="306"/>
      <c r="Y201" s="306"/>
      <c r="Z201" s="306"/>
      <c r="AA201" s="306"/>
      <c r="AB201" s="306"/>
      <c r="AC201" s="306"/>
      <c r="AD201" s="306"/>
      <c r="AE201" s="360"/>
      <c r="AF201" s="360"/>
      <c r="AG201" s="360"/>
      <c r="AH201" s="360"/>
      <c r="AI201" s="360"/>
      <c r="AJ201" s="360"/>
      <c r="AK201" s="360"/>
      <c r="AL201" s="360"/>
      <c r="AM201" s="360"/>
      <c r="AN201" s="360"/>
      <c r="AO201" s="360"/>
      <c r="AP201" s="360"/>
      <c r="AQ201" s="306"/>
      <c r="AR201" s="306"/>
      <c r="AS201" s="306"/>
      <c r="AT201" s="306"/>
      <c r="AU201" s="306"/>
      <c r="AV201" s="306"/>
      <c r="AW201" s="306"/>
      <c r="AX201" s="306"/>
      <c r="AY201" s="306"/>
      <c r="AZ201" s="306"/>
      <c r="BA201" s="306"/>
      <c r="BB201" s="362"/>
      <c r="BC201" s="362"/>
      <c r="BD201" s="362"/>
      <c r="BE201" s="362"/>
      <c r="BF201" s="362"/>
      <c r="BG201" s="362"/>
      <c r="BH201" s="362"/>
      <c r="BI201" s="362"/>
      <c r="BJ201" s="362"/>
      <c r="BK201" s="362"/>
      <c r="BL201" s="362"/>
      <c r="BM201" s="362"/>
      <c r="BN201" s="306"/>
      <c r="BO201" s="306"/>
      <c r="BP201" s="306"/>
      <c r="BQ201" s="306"/>
      <c r="BR201" s="306"/>
      <c r="BS201" s="306"/>
      <c r="BT201" s="306"/>
      <c r="BU201" s="306"/>
      <c r="BV201" s="306"/>
      <c r="BW201" s="306"/>
      <c r="BX201" s="306"/>
      <c r="BY201" s="243"/>
      <c r="BZ201" s="243"/>
      <c r="CA201" s="243"/>
      <c r="CB201" s="243"/>
      <c r="CC201" s="243"/>
      <c r="CD201" s="243"/>
      <c r="CE201" s="243"/>
      <c r="CF201" s="243"/>
      <c r="CR201" s="357"/>
      <c r="CS201" s="357"/>
      <c r="CT201" s="357"/>
      <c r="CU201" s="357"/>
      <c r="CV201" s="357"/>
      <c r="CW201" s="357"/>
      <c r="CX201" s="357"/>
      <c r="CY201" s="357"/>
      <c r="CZ201" s="357"/>
      <c r="DA201" s="357"/>
      <c r="DB201" s="357"/>
      <c r="DC201" s="357"/>
      <c r="DD201" s="357"/>
      <c r="DE201" s="357"/>
      <c r="DF201" s="357"/>
      <c r="DG201" s="357"/>
      <c r="DH201" s="357"/>
      <c r="DI201" s="357"/>
      <c r="DJ201" s="357"/>
      <c r="DK201" s="357"/>
      <c r="DL201" s="357"/>
      <c r="DM201" s="357"/>
    </row>
    <row r="202" customFormat="false" ht="12.75" hidden="false" customHeight="false" outlineLevel="0" collapsed="false">
      <c r="A202" s="385"/>
      <c r="B202" s="385"/>
      <c r="C202" s="385"/>
      <c r="D202" s="385"/>
      <c r="E202" s="385"/>
      <c r="F202" s="385"/>
      <c r="G202" s="385"/>
      <c r="H202" s="385"/>
      <c r="I202" s="385"/>
      <c r="J202" s="385"/>
      <c r="K202" s="330" t="n">
        <f aca="false">INDEX(B142:I142,N$207)</f>
        <v>-0.01</v>
      </c>
      <c r="L202" s="330"/>
      <c r="M202" s="383" t="n">
        <f aca="false">J142</f>
        <v>0.1</v>
      </c>
      <c r="N202" s="365" t="s">
        <v>223</v>
      </c>
      <c r="O202" s="366" t="n">
        <v>1</v>
      </c>
      <c r="P202" s="367" t="n">
        <f aca="false">AG$25+K202*COS(-$Q$25)+M202*SIN(-$Q$25)</f>
        <v>-0.140360117408846</v>
      </c>
      <c r="Q202" s="367"/>
      <c r="R202" s="367" t="n">
        <f aca="false">AI$25-K202*SIN(-$Q$25)+M202*COS(-$Q$25)</f>
        <v>2.31002296017722</v>
      </c>
      <c r="S202" s="214" t="n">
        <f aca="false">INDEX(B168:I168,N$207)*10^($N$204/20)</f>
        <v>0</v>
      </c>
      <c r="T202" s="197" t="n">
        <f aca="false">SQRT((($G$121-$P202)^2)+(($H$121-$R202)^2))</f>
        <v>10.1478561973613</v>
      </c>
      <c r="U202" s="197" t="n">
        <f aca="false">SQRT((($G$122-$P202)^2)+(($H$122-$R202)^2))</f>
        <v>12.1599517225808</v>
      </c>
      <c r="V202" s="197" t="n">
        <f aca="false">SQRT((($G$123-$P202)^2)+(($H$123-$R202)^2))</f>
        <v>14.1749736644858</v>
      </c>
      <c r="W202" s="197" t="n">
        <f aca="false">SQRT((($G$124-$P202)^2)+(($H$124-$R202)^2))</f>
        <v>16.1918295100472</v>
      </c>
      <c r="X202" s="197" t="n">
        <f aca="false">SQRT((($G$125-$P202)^2)+(($H$125-$R202)^2))</f>
        <v>18.209909922243</v>
      </c>
      <c r="Y202" s="197" t="n">
        <f aca="false">SQRT((($G$126-$P202)^2)+(($H$126-$R202)^2))</f>
        <v>20.2288484069206</v>
      </c>
      <c r="Z202" s="197" t="n">
        <f aca="false">SQRT((($G$127-$P202)^2)+(($H$127-$R202)^2))</f>
        <v>22.2484113672043</v>
      </c>
      <c r="AA202" s="197" t="n">
        <f aca="false">SQRT((($G$128-$P202)^2)+(($H$128-$R202)^2))</f>
        <v>24.2684429014042</v>
      </c>
      <c r="AB202" s="197" t="n">
        <f aca="false">SQRT((($G$129-$P202)^2)+(($H$129-$R202)^2))</f>
        <v>26.2888349942192</v>
      </c>
      <c r="AC202" s="197" t="n">
        <f aca="false">SQRT((($G$130-$P202)^2)+(($H$130-$R202)^2))</f>
        <v>28.309510448753</v>
      </c>
      <c r="AD202" s="197" t="n">
        <f aca="false">SQRT((($G$131-$P202)^2)+(($H$131-$R202)^2))</f>
        <v>30.3304126306093</v>
      </c>
      <c r="AE202" s="360"/>
      <c r="AF202" s="360"/>
      <c r="AG202" s="360"/>
      <c r="AH202" s="360"/>
      <c r="AI202" s="360"/>
      <c r="AJ202" s="360"/>
      <c r="AK202" s="360"/>
      <c r="AL202" s="360"/>
      <c r="AM202" s="360"/>
      <c r="AN202" s="360"/>
      <c r="AO202" s="360"/>
      <c r="AP202" s="360"/>
      <c r="AQ202" s="197" t="n">
        <f aca="false">SQRT((($I$121-$P202)^2)+(($J$121-$R202)^2))</f>
        <v>30.4583848294236</v>
      </c>
      <c r="AR202" s="197" t="n">
        <f aca="false">SQRT((($I$122-$P202)^2)+(($J$122-$R202)^2))</f>
        <v>32.4953338853195</v>
      </c>
      <c r="AS202" s="197" t="n">
        <f aca="false">SQRT((($I$123-$P202)^2)+(($J$123-$R202)^2))</f>
        <v>34.5325970384466</v>
      </c>
      <c r="AT202" s="197" t="n">
        <f aca="false">SQRT((($I$124-$P202)^2)+(($J$124-$R202)^2))</f>
        <v>36.5701217952752</v>
      </c>
      <c r="AU202" s="197" t="n">
        <f aca="false">SQRT((($I$125-$P202)^2)+(($J$125-$R202)^2))</f>
        <v>38.6078667375316</v>
      </c>
      <c r="AV202" s="197" t="n">
        <f aca="false">SQRT((($I$126-$P202)^2)+(($J$126-$R202)^2))</f>
        <v>40.6457987487629</v>
      </c>
      <c r="AW202" s="197" t="n">
        <f aca="false">SQRT((($I$127-$P202)^2)+(($J$127-$R202)^2))</f>
        <v>42.6838910342891</v>
      </c>
      <c r="AX202" s="197" t="n">
        <f aca="false">SQRT((($I$128-$P202)^2)+(($J$128-$R202)^2))</f>
        <v>44.7221216818858</v>
      </c>
      <c r="AY202" s="197" t="n">
        <f aca="false">SQRT((($I$129-$P202)^2)+(($J$129-$R202)^2))</f>
        <v>46.7604725984665</v>
      </c>
      <c r="AZ202" s="197" t="n">
        <f aca="false">SQRT((($I$130-$P202)^2)+(($J$130-$R202)^2))</f>
        <v>48.7989287129817</v>
      </c>
      <c r="BA202" s="197" t="n">
        <f aca="false">SQRT((($I$131-$P202)^2)+(($J$131-$R202)^2))</f>
        <v>50.8374773709082</v>
      </c>
      <c r="BB202" s="362"/>
      <c r="BC202" s="362"/>
      <c r="BD202" s="362"/>
      <c r="BE202" s="362"/>
      <c r="BF202" s="362"/>
      <c r="BG202" s="362"/>
      <c r="BH202" s="362"/>
      <c r="BI202" s="362"/>
      <c r="BJ202" s="362"/>
      <c r="BK202" s="362"/>
      <c r="BL202" s="362"/>
      <c r="BM202" s="362"/>
      <c r="BN202" s="197" t="n">
        <f aca="false">SQRT((($K$121-$P202)^2)+(($L$121-$R202)^2))</f>
        <v>10.6109513323758</v>
      </c>
      <c r="BO202" s="197" t="n">
        <f aca="false">SQRT((($K$122-$P202)^2)+(($L$122-$R202)^2))</f>
        <v>10.6109513323758</v>
      </c>
      <c r="BP202" s="197" t="n">
        <f aca="false">SQRT((($K$123-$P202)^2)+(($L$123-$R202)^2))</f>
        <v>10.6109513323758</v>
      </c>
      <c r="BQ202" s="197" t="n">
        <f aca="false">SQRT((($K$124-$P202)^2)+(($L$124-$R202)^2))</f>
        <v>10.6109513323758</v>
      </c>
      <c r="BR202" s="197" t="n">
        <f aca="false">SQRT((($K$125-$P202)^2)+(($L$125-$R202)^2))</f>
        <v>10.6109513323758</v>
      </c>
      <c r="BS202" s="197" t="n">
        <f aca="false">SQRT((($K$126-$P202)^2)+(($L$126-$R202)^2))</f>
        <v>10.6109513323758</v>
      </c>
      <c r="BT202" s="197" t="n">
        <f aca="false">SQRT((($K$127-$P202)^2)+(($L$127-$R202)^2))</f>
        <v>10.6109513323758</v>
      </c>
      <c r="BU202" s="197" t="n">
        <f aca="false">SQRT((($K$128-$P202)^2)+(($L$128-$R202)^2))</f>
        <v>10.6109513323758</v>
      </c>
      <c r="BV202" s="197" t="n">
        <f aca="false">SQRT((($K$129-$P202)^2)+(($L$129-$R202)^2))</f>
        <v>10.6109513323758</v>
      </c>
      <c r="BW202" s="197" t="n">
        <f aca="false">SQRT((($K$130-$P202)^2)+(($L$130-$R202)^2))</f>
        <v>10.6109513323758</v>
      </c>
      <c r="BX202" s="197" t="n">
        <f aca="false">SQRT((($K$131-$P202)^2)+(($L$131-$R202)^2))</f>
        <v>10.6109513323758</v>
      </c>
      <c r="BY202" s="243"/>
      <c r="BZ202" s="243"/>
      <c r="CA202" s="243"/>
      <c r="CB202" s="243"/>
      <c r="CC202" s="243"/>
      <c r="CD202" s="243"/>
      <c r="CE202" s="243"/>
      <c r="CF202" s="243"/>
      <c r="CR202" s="357"/>
      <c r="CS202" s="357"/>
      <c r="CT202" s="357"/>
      <c r="CU202" s="357"/>
      <c r="CV202" s="357"/>
      <c r="CW202" s="357"/>
      <c r="CX202" s="357"/>
      <c r="CY202" s="357"/>
      <c r="CZ202" s="357"/>
      <c r="DA202" s="357"/>
      <c r="DB202" s="357"/>
      <c r="DC202" s="357"/>
      <c r="DD202" s="357"/>
      <c r="DE202" s="357"/>
      <c r="DF202" s="357"/>
      <c r="DG202" s="357"/>
      <c r="DH202" s="357"/>
      <c r="DI202" s="357"/>
      <c r="DJ202" s="357"/>
      <c r="DK202" s="357"/>
      <c r="DL202" s="357"/>
      <c r="DM202" s="357"/>
    </row>
    <row r="203" customFormat="false" ht="12.75" hidden="false" customHeight="false" outlineLevel="0" collapsed="false">
      <c r="A203" s="385"/>
      <c r="B203" s="385"/>
      <c r="C203" s="385"/>
      <c r="D203" s="385"/>
      <c r="E203" s="385"/>
      <c r="F203" s="385"/>
      <c r="G203" s="385"/>
      <c r="H203" s="385"/>
      <c r="I203" s="385"/>
      <c r="J203" s="385"/>
      <c r="K203" s="330" t="n">
        <f aca="false">INDEX(B143:I143,N$207)</f>
        <v>-0.005</v>
      </c>
      <c r="L203" s="330"/>
      <c r="M203" s="383" t="n">
        <f aca="false">J143</f>
        <v>0.05</v>
      </c>
      <c r="N203" s="368" t="s">
        <v>367</v>
      </c>
      <c r="O203" s="366" t="n">
        <v>2</v>
      </c>
      <c r="P203" s="367" t="n">
        <f aca="false">AG$25+K203*COS(-$Q$25)+M203*SIN(-$Q$25)</f>
        <v>-0.126753669760438</v>
      </c>
      <c r="Q203" s="367"/>
      <c r="R203" s="367" t="n">
        <f aca="false">AI$25-K203*SIN(-$Q$25)+M203*COS(-$Q$25)</f>
        <v>2.26165081341494</v>
      </c>
      <c r="S203" s="214" t="n">
        <f aca="false">INDEX(B169:I169,N$207)*10^($N$204/20)</f>
        <v>6</v>
      </c>
      <c r="T203" s="197" t="n">
        <f aca="false">SQRT((($G$121-$P203)^2)+(($H$121-$R203)^2))</f>
        <v>10.1362364759997</v>
      </c>
      <c r="U203" s="197" t="n">
        <f aca="false">SQRT((($G$122-$P203)^2)+(($H$122-$R203)^2))</f>
        <v>12.1492110383952</v>
      </c>
      <c r="V203" s="197" t="n">
        <f aca="false">SQRT((($G$123-$P203)^2)+(($H$123-$R203)^2))</f>
        <v>14.1648642709254</v>
      </c>
      <c r="W203" s="197" t="n">
        <f aca="false">SQRT((($G$124-$P203)^2)+(($H$124-$R203)^2))</f>
        <v>16.1821952395902</v>
      </c>
      <c r="X203" s="197" t="n">
        <f aca="false">SQRT((($G$125-$P203)^2)+(($H$125-$R203)^2))</f>
        <v>18.2006460800405</v>
      </c>
      <c r="Y203" s="197" t="n">
        <f aca="false">SQRT((($G$126-$P203)^2)+(($H$126-$R203)^2))</f>
        <v>20.2198814212589</v>
      </c>
      <c r="Z203" s="197" t="n">
        <f aca="false">SQRT((($G$127-$P203)^2)+(($H$127-$R203)^2))</f>
        <v>22.239687579839</v>
      </c>
      <c r="AA203" s="197" t="n">
        <f aca="false">SQRT((($G$128-$P203)^2)+(($H$128-$R203)^2))</f>
        <v>24.2599219827295</v>
      </c>
      <c r="AB203" s="197" t="n">
        <f aca="false">SQRT((($G$129-$P203)^2)+(($H$129-$R203)^2))</f>
        <v>26.2804858700824</v>
      </c>
      <c r="AC203" s="197" t="n">
        <f aca="false">SQRT((($G$130-$P203)^2)+(($H$130-$R203)^2))</f>
        <v>28.301308671637</v>
      </c>
      <c r="AD203" s="197" t="n">
        <f aca="false">SQRT((($G$131-$P203)^2)+(($H$131-$R203)^2))</f>
        <v>30.3223386216689</v>
      </c>
      <c r="AE203" s="360"/>
      <c r="AF203" s="360"/>
      <c r="AG203" s="360"/>
      <c r="AH203" s="360"/>
      <c r="AI203" s="360"/>
      <c r="AJ203" s="360"/>
      <c r="AK203" s="360"/>
      <c r="AL203" s="360"/>
      <c r="AM203" s="360"/>
      <c r="AN203" s="360"/>
      <c r="AO203" s="360"/>
      <c r="AP203" s="360"/>
      <c r="AQ203" s="197" t="n">
        <f aca="false">SQRT((($I$121-$P203)^2)+(($J$121-$R203)^2))</f>
        <v>30.4519331107318</v>
      </c>
      <c r="AR203" s="197" t="n">
        <f aca="false">SQRT((($I$122-$P203)^2)+(($J$122-$R203)^2))</f>
        <v>32.4890446300884</v>
      </c>
      <c r="AS203" s="197" t="n">
        <f aca="false">SQRT((($I$123-$P203)^2)+(($J$123-$R203)^2))</f>
        <v>34.5264511320158</v>
      </c>
      <c r="AT203" s="197" t="n">
        <f aca="false">SQRT((($I$124-$P203)^2)+(($J$124-$R203)^2))</f>
        <v>36.5641033059374</v>
      </c>
      <c r="AU203" s="197" t="n">
        <f aca="false">SQRT((($I$125-$P203)^2)+(($J$125-$R203)^2))</f>
        <v>38.6019622475757</v>
      </c>
      <c r="AV203" s="197" t="n">
        <f aca="false">SQRT((($I$126-$P203)^2)+(($J$126-$R203)^2))</f>
        <v>40.6399968523553</v>
      </c>
      <c r="AW203" s="197" t="n">
        <f aca="false">SQRT((($I$127-$P203)^2)+(($J$127-$R203)^2))</f>
        <v>42.6781819546691</v>
      </c>
      <c r="AX203" s="197" t="n">
        <f aca="false">SQRT((($I$128-$P203)^2)+(($J$128-$R203)^2))</f>
        <v>44.7164969754166</v>
      </c>
      <c r="AY203" s="197" t="n">
        <f aca="false">SQRT((($I$129-$P203)^2)+(($J$129-$R203)^2))</f>
        <v>46.7549249229344</v>
      </c>
      <c r="AZ203" s="197" t="n">
        <f aca="false">SQRT((($I$130-$P203)^2)+(($J$130-$R203)^2))</f>
        <v>48.7934516441113</v>
      </c>
      <c r="BA203" s="197" t="n">
        <f aca="false">SQRT((($I$131-$P203)^2)+(($J$131-$R203)^2))</f>
        <v>50.8320652555394</v>
      </c>
      <c r="BB203" s="362"/>
      <c r="BC203" s="362"/>
      <c r="BD203" s="362"/>
      <c r="BE203" s="362"/>
      <c r="BF203" s="362"/>
      <c r="BG203" s="362"/>
      <c r="BH203" s="362"/>
      <c r="BI203" s="362"/>
      <c r="BJ203" s="362"/>
      <c r="BK203" s="362"/>
      <c r="BL203" s="362"/>
      <c r="BM203" s="362"/>
      <c r="BN203" s="197" t="n">
        <f aca="false">SQRT((($K$121-$P203)^2)+(($L$121-$R203)^2))</f>
        <v>10.5624113912168</v>
      </c>
      <c r="BO203" s="197" t="n">
        <f aca="false">SQRT((($K$122-$P203)^2)+(($L$122-$R203)^2))</f>
        <v>10.5624113912168</v>
      </c>
      <c r="BP203" s="197" t="n">
        <f aca="false">SQRT((($K$123-$P203)^2)+(($L$123-$R203)^2))</f>
        <v>10.5624113912168</v>
      </c>
      <c r="BQ203" s="197" t="n">
        <f aca="false">SQRT((($K$124-$P203)^2)+(($L$124-$R203)^2))</f>
        <v>10.5624113912168</v>
      </c>
      <c r="BR203" s="197" t="n">
        <f aca="false">SQRT((($K$125-$P203)^2)+(($L$125-$R203)^2))</f>
        <v>10.5624113912168</v>
      </c>
      <c r="BS203" s="197" t="n">
        <f aca="false">SQRT((($K$126-$P203)^2)+(($L$126-$R203)^2))</f>
        <v>10.5624113912168</v>
      </c>
      <c r="BT203" s="197" t="n">
        <f aca="false">SQRT((($K$127-$P203)^2)+(($L$127-$R203)^2))</f>
        <v>10.5624113912168</v>
      </c>
      <c r="BU203" s="197" t="n">
        <f aca="false">SQRT((($K$128-$P203)^2)+(($L$128-$R203)^2))</f>
        <v>10.5624113912168</v>
      </c>
      <c r="BV203" s="197" t="n">
        <f aca="false">SQRT((($K$129-$P203)^2)+(($L$129-$R203)^2))</f>
        <v>10.5624113912168</v>
      </c>
      <c r="BW203" s="197" t="n">
        <f aca="false">SQRT((($K$130-$P203)^2)+(($L$130-$R203)^2))</f>
        <v>10.5624113912168</v>
      </c>
      <c r="BX203" s="197" t="n">
        <f aca="false">SQRT((($K$131-$P203)^2)+(($L$131-$R203)^2))</f>
        <v>10.5624113912168</v>
      </c>
      <c r="BY203" s="243"/>
      <c r="BZ203" s="243"/>
      <c r="CA203" s="243"/>
      <c r="CB203" s="243"/>
      <c r="CC203" s="243"/>
      <c r="CD203" s="243"/>
      <c r="CE203" s="243"/>
      <c r="CF203" s="243"/>
      <c r="CR203" s="357"/>
      <c r="CS203" s="357"/>
      <c r="CT203" s="357"/>
      <c r="CU203" s="357"/>
      <c r="CV203" s="357"/>
      <c r="CW203" s="357"/>
      <c r="CX203" s="357"/>
      <c r="CY203" s="357"/>
      <c r="CZ203" s="357"/>
      <c r="DA203" s="357"/>
      <c r="DB203" s="357"/>
      <c r="DC203" s="357"/>
      <c r="DD203" s="357"/>
      <c r="DE203" s="357"/>
      <c r="DF203" s="357"/>
      <c r="DG203" s="357"/>
      <c r="DH203" s="357"/>
      <c r="DI203" s="357"/>
      <c r="DJ203" s="357"/>
      <c r="DK203" s="357"/>
      <c r="DL203" s="357"/>
      <c r="DM203" s="357"/>
    </row>
    <row r="204" customFormat="false" ht="12.75" hidden="false" customHeight="false" outlineLevel="0" collapsed="false">
      <c r="A204" s="385"/>
      <c r="B204" s="385"/>
      <c r="C204" s="385"/>
      <c r="D204" s="385"/>
      <c r="E204" s="385"/>
      <c r="F204" s="385"/>
      <c r="G204" s="385"/>
      <c r="H204" s="385"/>
      <c r="I204" s="385"/>
      <c r="J204" s="385"/>
      <c r="K204" s="330" t="n">
        <f aca="false">INDEX(B144:I144,N$207)</f>
        <v>0</v>
      </c>
      <c r="L204" s="330"/>
      <c r="M204" s="383" t="n">
        <f aca="false">J144</f>
        <v>0</v>
      </c>
      <c r="N204" s="242" t="n">
        <f aca="false">Processo!C31</f>
        <v>0</v>
      </c>
      <c r="O204" s="366" t="n">
        <v>3</v>
      </c>
      <c r="P204" s="367" t="n">
        <f aca="false">AG$25+K204*COS(-$Q$25)+M204*SIN(-$Q$25)</f>
        <v>-0.113147222112031</v>
      </c>
      <c r="Q204" s="367"/>
      <c r="R204" s="367" t="n">
        <f aca="false">AI$25-K204*SIN(-$Q$25)+M204*COS(-$Q$25)</f>
        <v>2.21327866665267</v>
      </c>
      <c r="S204" s="214" t="n">
        <f aca="false">INDEX(B170:I170,N$207)*10^($N$204/20)</f>
        <v>6</v>
      </c>
      <c r="T204" s="197" t="n">
        <f aca="false">SQRT((($G$121-$P204)^2)+(($H$121-$R204)^2))</f>
        <v>10.1248528084337</v>
      </c>
      <c r="U204" s="197" t="n">
        <f aca="false">SQRT((($G$122-$P204)^2)+(($H$122-$R204)^2))</f>
        <v>12.138668865054</v>
      </c>
      <c r="V204" s="197" t="n">
        <f aca="false">SQRT((($G$123-$P204)^2)+(($H$123-$R204)^2))</f>
        <v>14.1549260414392</v>
      </c>
      <c r="W204" s="197" t="n">
        <f aca="false">SQRT((($G$124-$P204)^2)+(($H$124-$R204)^2))</f>
        <v>16.1727113577779</v>
      </c>
      <c r="X204" s="197" t="n">
        <f aca="false">SQRT((($G$125-$P204)^2)+(($H$125-$R204)^2))</f>
        <v>18.1915163217798</v>
      </c>
      <c r="Y204" s="197" t="n">
        <f aca="false">SQRT((($G$126-$P204)^2)+(($H$126-$R204)^2))</f>
        <v>20.2110353893452</v>
      </c>
      <c r="Z204" s="197" t="n">
        <f aca="false">SQRT((($G$127-$P204)^2)+(($H$127-$R204)^2))</f>
        <v>22.2310739491673</v>
      </c>
      <c r="AA204" s="197" t="n">
        <f aca="false">SQRT((($G$128-$P204)^2)+(($H$128-$R204)^2))</f>
        <v>24.2515021876487</v>
      </c>
      <c r="AB204" s="197" t="n">
        <f aca="false">SQRT((($G$129-$P204)^2)+(($H$129-$R204)^2))</f>
        <v>26.2722302019055</v>
      </c>
      <c r="AC204" s="197" t="n">
        <f aca="false">SQRT((($G$130-$P204)^2)+(($H$130-$R204)^2))</f>
        <v>28.2931937611592</v>
      </c>
      <c r="AD204" s="197" t="n">
        <f aca="false">SQRT((($G$131-$P204)^2)+(($H$131-$R204)^2))</f>
        <v>30.3143457562798</v>
      </c>
      <c r="AE204" s="360"/>
      <c r="AF204" s="360"/>
      <c r="AG204" s="360"/>
      <c r="AH204" s="360"/>
      <c r="AI204" s="360"/>
      <c r="AJ204" s="360"/>
      <c r="AK204" s="360"/>
      <c r="AL204" s="360"/>
      <c r="AM204" s="360"/>
      <c r="AN204" s="360"/>
      <c r="AO204" s="360"/>
      <c r="AP204" s="360"/>
      <c r="AQ204" s="197" t="n">
        <f aca="false">SQRT((($I$121-$P204)^2)+(($J$121-$R204)^2))</f>
        <v>30.4455629598749</v>
      </c>
      <c r="AR204" s="197" t="n">
        <f aca="false">SQRT((($I$122-$P204)^2)+(($J$122-$R204)^2))</f>
        <v>32.4828318906059</v>
      </c>
      <c r="AS204" s="197" t="n">
        <f aca="false">SQRT((($I$123-$P204)^2)+(($J$123-$R204)^2))</f>
        <v>34.5203772766639</v>
      </c>
      <c r="AT204" s="197" t="n">
        <f aca="false">SQRT((($I$124-$P204)^2)+(($J$124-$R204)^2))</f>
        <v>36.5581528938931</v>
      </c>
      <c r="AU204" s="197" t="n">
        <f aca="false">SQRT((($I$125-$P204)^2)+(($J$125-$R204)^2))</f>
        <v>38.5961222754763</v>
      </c>
      <c r="AV204" s="197" t="n">
        <f aca="false">SQRT((($I$126-$P204)^2)+(($J$126-$R204)^2))</f>
        <v>40.6342562672675</v>
      </c>
      <c r="AW204" s="197" t="n">
        <f aca="false">SQRT((($I$127-$P204)^2)+(($J$127-$R204)^2))</f>
        <v>42.6725312828361</v>
      </c>
      <c r="AX204" s="197" t="n">
        <f aca="false">SQRT((($I$128-$P204)^2)+(($J$128-$R204)^2))</f>
        <v>44.7109280352743</v>
      </c>
      <c r="AY204" s="197" t="n">
        <f aca="false">SQRT((($I$129-$P204)^2)+(($J$129-$R204)^2))</f>
        <v>46.7494306004526</v>
      </c>
      <c r="AZ204" s="197" t="n">
        <f aca="false">SQRT((($I$130-$P204)^2)+(($J$130-$R204)^2))</f>
        <v>48.7880257149004</v>
      </c>
      <c r="BA204" s="197" t="n">
        <f aca="false">SQRT((($I$131-$P204)^2)+(($J$131-$R204)^2))</f>
        <v>50.8267022425146</v>
      </c>
      <c r="BB204" s="362"/>
      <c r="BC204" s="362"/>
      <c r="BD204" s="362"/>
      <c r="BE204" s="362"/>
      <c r="BF204" s="362"/>
      <c r="BG204" s="362"/>
      <c r="BH204" s="362"/>
      <c r="BI204" s="362"/>
      <c r="BJ204" s="362"/>
      <c r="BK204" s="362"/>
      <c r="BL204" s="362"/>
      <c r="BM204" s="362"/>
      <c r="BN204" s="197" t="n">
        <f aca="false">SQRT((($K$121-$P204)^2)+(($L$121-$R204)^2))</f>
        <v>10.513887512075</v>
      </c>
      <c r="BO204" s="197" t="n">
        <f aca="false">SQRT((($K$122-$P204)^2)+(($L$122-$R204)^2))</f>
        <v>10.513887512075</v>
      </c>
      <c r="BP204" s="197" t="n">
        <f aca="false">SQRT((($K$123-$P204)^2)+(($L$123-$R204)^2))</f>
        <v>10.513887512075</v>
      </c>
      <c r="BQ204" s="197" t="n">
        <f aca="false">SQRT((($K$124-$P204)^2)+(($L$124-$R204)^2))</f>
        <v>10.513887512075</v>
      </c>
      <c r="BR204" s="197" t="n">
        <f aca="false">SQRT((($K$125-$P204)^2)+(($L$125-$R204)^2))</f>
        <v>10.513887512075</v>
      </c>
      <c r="BS204" s="197" t="n">
        <f aca="false">SQRT((($K$126-$P204)^2)+(($L$126-$R204)^2))</f>
        <v>10.513887512075</v>
      </c>
      <c r="BT204" s="197" t="n">
        <f aca="false">SQRT((($K$127-$P204)^2)+(($L$127-$R204)^2))</f>
        <v>10.513887512075</v>
      </c>
      <c r="BU204" s="197" t="n">
        <f aca="false">SQRT((($K$128-$P204)^2)+(($L$128-$R204)^2))</f>
        <v>10.513887512075</v>
      </c>
      <c r="BV204" s="197" t="n">
        <f aca="false">SQRT((($K$129-$P204)^2)+(($L$129-$R204)^2))</f>
        <v>10.513887512075</v>
      </c>
      <c r="BW204" s="197" t="n">
        <f aca="false">SQRT((($K$130-$P204)^2)+(($L$130-$R204)^2))</f>
        <v>10.513887512075</v>
      </c>
      <c r="BX204" s="197" t="n">
        <f aca="false">SQRT((($K$131-$P204)^2)+(($L$131-$R204)^2))</f>
        <v>10.513887512075</v>
      </c>
      <c r="BY204" s="243"/>
      <c r="BZ204" s="243"/>
      <c r="CA204" s="243"/>
      <c r="CB204" s="243"/>
      <c r="CC204" s="243"/>
      <c r="CD204" s="243"/>
      <c r="CE204" s="243"/>
      <c r="CF204" s="243"/>
      <c r="CR204" s="357"/>
      <c r="CS204" s="357"/>
      <c r="CT204" s="357"/>
      <c r="CU204" s="357"/>
      <c r="CV204" s="357"/>
      <c r="CW204" s="357"/>
      <c r="CX204" s="357"/>
      <c r="CY204" s="357"/>
      <c r="CZ204" s="357"/>
      <c r="DA204" s="357"/>
      <c r="DB204" s="357"/>
      <c r="DC204" s="357"/>
      <c r="DD204" s="357"/>
      <c r="DE204" s="357"/>
      <c r="DF204" s="357"/>
      <c r="DG204" s="357"/>
      <c r="DH204" s="357"/>
      <c r="DI204" s="357"/>
      <c r="DJ204" s="357"/>
      <c r="DK204" s="357"/>
      <c r="DL204" s="357"/>
      <c r="DM204" s="357"/>
    </row>
    <row r="205" customFormat="false" ht="12.75" hidden="false" customHeight="false" outlineLevel="0" collapsed="false">
      <c r="A205" s="385"/>
      <c r="B205" s="385"/>
      <c r="C205" s="385"/>
      <c r="D205" s="385"/>
      <c r="E205" s="385"/>
      <c r="F205" s="385"/>
      <c r="G205" s="385"/>
      <c r="H205" s="385"/>
      <c r="I205" s="385"/>
      <c r="J205" s="385"/>
      <c r="K205" s="330" t="n">
        <f aca="false">INDEX(B145:I145,N$207)</f>
        <v>0</v>
      </c>
      <c r="L205" s="330"/>
      <c r="M205" s="383" t="n">
        <f aca="false">J145</f>
        <v>0</v>
      </c>
      <c r="N205" s="368" t="s">
        <v>19</v>
      </c>
      <c r="O205" s="366" t="n">
        <v>4</v>
      </c>
      <c r="P205" s="367" t="n">
        <f aca="false">AG$25+K205*COS(-$Q$25)+M205*SIN(-$Q$25)</f>
        <v>-0.113147222112031</v>
      </c>
      <c r="Q205" s="367"/>
      <c r="R205" s="367" t="n">
        <f aca="false">AI$25-K205*SIN(-$Q$25)+M205*COS(-$Q$25)</f>
        <v>2.21327866665267</v>
      </c>
      <c r="S205" s="214" t="n">
        <f aca="false">INDEX(B171:I171,N$207)*10^($N$204/20)</f>
        <v>6</v>
      </c>
      <c r="T205" s="197" t="n">
        <f aca="false">SQRT((($G$121-$P205)^2)+(($H$121-$R205)^2))</f>
        <v>10.1248528084337</v>
      </c>
      <c r="U205" s="197" t="n">
        <f aca="false">SQRT((($G$122-$P205)^2)+(($H$122-$R205)^2))</f>
        <v>12.138668865054</v>
      </c>
      <c r="V205" s="197" t="n">
        <f aca="false">SQRT((($G$123-$P205)^2)+(($H$123-$R205)^2))</f>
        <v>14.1549260414392</v>
      </c>
      <c r="W205" s="197" t="n">
        <f aca="false">SQRT((($G$124-$P205)^2)+(($H$124-$R205)^2))</f>
        <v>16.1727113577779</v>
      </c>
      <c r="X205" s="197" t="n">
        <f aca="false">SQRT((($G$125-$P205)^2)+(($H$125-$R205)^2))</f>
        <v>18.1915163217798</v>
      </c>
      <c r="Y205" s="197" t="n">
        <f aca="false">SQRT((($G$126-$P205)^2)+(($H$126-$R205)^2))</f>
        <v>20.2110353893452</v>
      </c>
      <c r="Z205" s="197" t="n">
        <f aca="false">SQRT((($G$127-$P205)^2)+(($H$127-$R205)^2))</f>
        <v>22.2310739491673</v>
      </c>
      <c r="AA205" s="197" t="n">
        <f aca="false">SQRT((($G$128-$P205)^2)+(($H$128-$R205)^2))</f>
        <v>24.2515021876487</v>
      </c>
      <c r="AB205" s="197" t="n">
        <f aca="false">SQRT((($G$129-$P205)^2)+(($H$129-$R205)^2))</f>
        <v>26.2722302019055</v>
      </c>
      <c r="AC205" s="197" t="n">
        <f aca="false">SQRT((($G$130-$P205)^2)+(($H$130-$R205)^2))</f>
        <v>28.2931937611592</v>
      </c>
      <c r="AD205" s="197" t="n">
        <f aca="false">SQRT((($G$131-$P205)^2)+(($H$131-$R205)^2))</f>
        <v>30.3143457562798</v>
      </c>
      <c r="AE205" s="360"/>
      <c r="AF205" s="360"/>
      <c r="AG205" s="360"/>
      <c r="AH205" s="360"/>
      <c r="AI205" s="360"/>
      <c r="AJ205" s="360"/>
      <c r="AK205" s="360"/>
      <c r="AL205" s="360"/>
      <c r="AM205" s="360"/>
      <c r="AN205" s="360"/>
      <c r="AO205" s="360"/>
      <c r="AP205" s="360"/>
      <c r="AQ205" s="197" t="n">
        <f aca="false">SQRT((($I$121-$P205)^2)+(($J$121-$R205)^2))</f>
        <v>30.4455629598749</v>
      </c>
      <c r="AR205" s="197" t="n">
        <f aca="false">SQRT((($I$122-$P205)^2)+(($J$122-$R205)^2))</f>
        <v>32.4828318906059</v>
      </c>
      <c r="AS205" s="197" t="n">
        <f aca="false">SQRT((($I$123-$P205)^2)+(($J$123-$R205)^2))</f>
        <v>34.5203772766639</v>
      </c>
      <c r="AT205" s="197" t="n">
        <f aca="false">SQRT((($I$124-$P205)^2)+(($J$124-$R205)^2))</f>
        <v>36.5581528938931</v>
      </c>
      <c r="AU205" s="197" t="n">
        <f aca="false">SQRT((($I$125-$P205)^2)+(($J$125-$R205)^2))</f>
        <v>38.5961222754763</v>
      </c>
      <c r="AV205" s="197" t="n">
        <f aca="false">SQRT((($I$126-$P205)^2)+(($J$126-$R205)^2))</f>
        <v>40.6342562672675</v>
      </c>
      <c r="AW205" s="197" t="n">
        <f aca="false">SQRT((($I$127-$P205)^2)+(($J$127-$R205)^2))</f>
        <v>42.6725312828361</v>
      </c>
      <c r="AX205" s="197" t="n">
        <f aca="false">SQRT((($I$128-$P205)^2)+(($J$128-$R205)^2))</f>
        <v>44.7109280352743</v>
      </c>
      <c r="AY205" s="197" t="n">
        <f aca="false">SQRT((($I$129-$P205)^2)+(($J$129-$R205)^2))</f>
        <v>46.7494306004526</v>
      </c>
      <c r="AZ205" s="197" t="n">
        <f aca="false">SQRT((($I$130-$P205)^2)+(($J$130-$R205)^2))</f>
        <v>48.7880257149004</v>
      </c>
      <c r="BA205" s="197" t="n">
        <f aca="false">SQRT((($I$131-$P205)^2)+(($J$131-$R205)^2))</f>
        <v>50.8267022425146</v>
      </c>
      <c r="BB205" s="362"/>
      <c r="BC205" s="362"/>
      <c r="BD205" s="362"/>
      <c r="BE205" s="362"/>
      <c r="BF205" s="362"/>
      <c r="BG205" s="362"/>
      <c r="BH205" s="362"/>
      <c r="BI205" s="362"/>
      <c r="BJ205" s="362"/>
      <c r="BK205" s="362"/>
      <c r="BL205" s="362"/>
      <c r="BM205" s="362"/>
      <c r="BN205" s="197" t="n">
        <f aca="false">SQRT((($K$121-$P205)^2)+(($L$121-$R205)^2))</f>
        <v>10.513887512075</v>
      </c>
      <c r="BO205" s="197" t="n">
        <f aca="false">SQRT((($K$122-$P205)^2)+(($L$122-$R205)^2))</f>
        <v>10.513887512075</v>
      </c>
      <c r="BP205" s="197" t="n">
        <f aca="false">SQRT((($K$123-$P205)^2)+(($L$123-$R205)^2))</f>
        <v>10.513887512075</v>
      </c>
      <c r="BQ205" s="197" t="n">
        <f aca="false">SQRT((($K$124-$P205)^2)+(($L$124-$R205)^2))</f>
        <v>10.513887512075</v>
      </c>
      <c r="BR205" s="197" t="n">
        <f aca="false">SQRT((($K$125-$P205)^2)+(($L$125-$R205)^2))</f>
        <v>10.513887512075</v>
      </c>
      <c r="BS205" s="197" t="n">
        <f aca="false">SQRT((($K$126-$P205)^2)+(($L$126-$R205)^2))</f>
        <v>10.513887512075</v>
      </c>
      <c r="BT205" s="197" t="n">
        <f aca="false">SQRT((($K$127-$P205)^2)+(($L$127-$R205)^2))</f>
        <v>10.513887512075</v>
      </c>
      <c r="BU205" s="197" t="n">
        <f aca="false">SQRT((($K$128-$P205)^2)+(($L$128-$R205)^2))</f>
        <v>10.513887512075</v>
      </c>
      <c r="BV205" s="197" t="n">
        <f aca="false">SQRT((($K$129-$P205)^2)+(($L$129-$R205)^2))</f>
        <v>10.513887512075</v>
      </c>
      <c r="BW205" s="197" t="n">
        <f aca="false">SQRT((($K$130-$P205)^2)+(($L$130-$R205)^2))</f>
        <v>10.513887512075</v>
      </c>
      <c r="BX205" s="197" t="n">
        <f aca="false">SQRT((($K$131-$P205)^2)+(($L$131-$R205)^2))</f>
        <v>10.513887512075</v>
      </c>
      <c r="BY205" s="243"/>
      <c r="BZ205" s="243"/>
      <c r="CA205" s="243"/>
      <c r="CB205" s="243"/>
      <c r="CC205" s="243"/>
      <c r="CD205" s="243"/>
      <c r="CE205" s="243"/>
      <c r="CF205" s="243"/>
      <c r="CR205" s="357"/>
      <c r="CS205" s="357"/>
      <c r="CT205" s="357"/>
      <c r="CU205" s="357"/>
      <c r="CV205" s="357"/>
      <c r="CW205" s="357"/>
      <c r="CX205" s="357"/>
      <c r="CY205" s="357"/>
      <c r="CZ205" s="357"/>
      <c r="DA205" s="357"/>
      <c r="DB205" s="357"/>
      <c r="DC205" s="357"/>
      <c r="DD205" s="357"/>
      <c r="DE205" s="357"/>
      <c r="DF205" s="357"/>
      <c r="DG205" s="357"/>
      <c r="DH205" s="357"/>
      <c r="DI205" s="357"/>
      <c r="DJ205" s="357"/>
      <c r="DK205" s="357"/>
      <c r="DL205" s="357"/>
      <c r="DM205" s="357"/>
    </row>
    <row r="206" customFormat="false" ht="12.75" hidden="false" customHeight="false" outlineLevel="0" collapsed="false">
      <c r="A206" s="385"/>
      <c r="B206" s="385"/>
      <c r="C206" s="385"/>
      <c r="D206" s="385"/>
      <c r="E206" s="385"/>
      <c r="F206" s="385"/>
      <c r="G206" s="385"/>
      <c r="H206" s="385"/>
      <c r="I206" s="385"/>
      <c r="J206" s="385"/>
      <c r="K206" s="330" t="n">
        <f aca="false">INDEX(B146:I146,N$207)</f>
        <v>-0.005</v>
      </c>
      <c r="L206" s="330"/>
      <c r="M206" s="383" t="n">
        <f aca="false">J146</f>
        <v>-0.05</v>
      </c>
      <c r="N206" s="368"/>
      <c r="O206" s="366" t="n">
        <v>5</v>
      </c>
      <c r="P206" s="367" t="n">
        <f aca="false">AG$25+K206*COS(-$Q$25)+M206*SIN(-$Q$25)</f>
        <v>-0.109388851993745</v>
      </c>
      <c r="Q206" s="367"/>
      <c r="R206" s="367" t="n">
        <f aca="false">AI$25-K206*SIN(-$Q$25)+M206*COS(-$Q$25)</f>
        <v>2.16317003811372</v>
      </c>
      <c r="S206" s="214" t="n">
        <f aca="false">INDEX(B172:I172,N$207)*10^($N$204/20)</f>
        <v>6</v>
      </c>
      <c r="T206" s="197" t="n">
        <f aca="false">SQRT((($G$121-$P206)^2)+(($H$121-$R206)^2))</f>
        <v>10.1236322221224</v>
      </c>
      <c r="U206" s="197" t="n">
        <f aca="false">SQRT((($G$122-$P206)^2)+(($H$122-$R206)^2))</f>
        <v>12.1382700369781</v>
      </c>
      <c r="V206" s="197" t="n">
        <f aca="false">SQRT((($G$123-$P206)^2)+(($H$123-$R206)^2))</f>
        <v>14.1551150335349</v>
      </c>
      <c r="W206" s="197" t="n">
        <f aca="false">SQRT((($G$124-$P206)^2)+(($H$124-$R206)^2))</f>
        <v>16.1733415141959</v>
      </c>
      <c r="X206" s="197" t="n">
        <f aca="false">SQRT((($G$125-$P206)^2)+(($H$125-$R206)^2))</f>
        <v>18.1924897102408</v>
      </c>
      <c r="Y206" s="197" t="n">
        <f aca="false">SQRT((($G$126-$P206)^2)+(($H$126-$R206)^2))</f>
        <v>20.2122833935165</v>
      </c>
      <c r="Z206" s="197" t="n">
        <f aca="false">SQRT((($G$127-$P206)^2)+(($H$127-$R206)^2))</f>
        <v>22.2325466400642</v>
      </c>
      <c r="AA206" s="197" t="n">
        <f aca="false">SQRT((($G$128-$P206)^2)+(($H$128-$R206)^2))</f>
        <v>24.2531621077672</v>
      </c>
      <c r="AB206" s="197" t="n">
        <f aca="false">SQRT((($G$129-$P206)^2)+(($H$129-$R206)^2))</f>
        <v>26.2740485336547</v>
      </c>
      <c r="AC206" s="197" t="n">
        <f aca="false">SQRT((($G$130-$P206)^2)+(($H$130-$R206)^2))</f>
        <v>28.2951478609363</v>
      </c>
      <c r="AD206" s="197" t="n">
        <f aca="false">SQRT((($G$131-$P206)^2)+(($H$131-$R206)^2))</f>
        <v>30.3164175092615</v>
      </c>
      <c r="AE206" s="360"/>
      <c r="AF206" s="360"/>
      <c r="AG206" s="360"/>
      <c r="AH206" s="360"/>
      <c r="AI206" s="360"/>
      <c r="AJ206" s="360"/>
      <c r="AK206" s="360"/>
      <c r="AL206" s="360"/>
      <c r="AM206" s="360"/>
      <c r="AN206" s="360"/>
      <c r="AO206" s="360"/>
      <c r="AP206" s="360"/>
      <c r="AQ206" s="197" t="n">
        <f aca="false">SQRT((($I$121-$P206)^2)+(($J$121-$R206)^2))</f>
        <v>30.4492713072683</v>
      </c>
      <c r="AR206" s="197" t="n">
        <f aca="false">SQRT((($I$122-$P206)^2)+(($J$122-$R206)^2))</f>
        <v>32.4866932952219</v>
      </c>
      <c r="AS206" s="197" t="n">
        <f aca="false">SQRT((($I$123-$P206)^2)+(($J$123-$R206)^2))</f>
        <v>34.5243736419968</v>
      </c>
      <c r="AT206" s="197" t="n">
        <f aca="false">SQRT((($I$124-$P206)^2)+(($J$124-$R206)^2))</f>
        <v>36.5622691512273</v>
      </c>
      <c r="AU206" s="197" t="n">
        <f aca="false">SQRT((($I$125-$P206)^2)+(($J$125-$R206)^2))</f>
        <v>38.6003457445859</v>
      </c>
      <c r="AV206" s="197" t="n">
        <f aca="false">SQRT((($I$126-$P206)^2)+(($J$126-$R206)^2))</f>
        <v>40.6385761772795</v>
      </c>
      <c r="AW206" s="197" t="n">
        <f aca="false">SQRT((($I$127-$P206)^2)+(($J$127-$R206)^2))</f>
        <v>42.6769384074319</v>
      </c>
      <c r="AX206" s="197" t="n">
        <f aca="false">SQRT((($I$128-$P206)^2)+(($J$128-$R206)^2))</f>
        <v>44.7154144109961</v>
      </c>
      <c r="AY206" s="197" t="n">
        <f aca="false">SQRT((($I$129-$P206)^2)+(($J$129-$R206)^2))</f>
        <v>46.7539893063972</v>
      </c>
      <c r="AZ206" s="197" t="n">
        <f aca="false">SQRT((($I$130-$P206)^2)+(($J$130-$R206)^2))</f>
        <v>48.7926506984247</v>
      </c>
      <c r="BA206" s="197" t="n">
        <f aca="false">SQRT((($I$131-$P206)^2)+(($J$131-$R206)^2))</f>
        <v>50.8313881798881</v>
      </c>
      <c r="BB206" s="362"/>
      <c r="BC206" s="362"/>
      <c r="BD206" s="362"/>
      <c r="BE206" s="362"/>
      <c r="BF206" s="362"/>
      <c r="BG206" s="362"/>
      <c r="BH206" s="362"/>
      <c r="BI206" s="362"/>
      <c r="BJ206" s="362"/>
      <c r="BK206" s="362"/>
      <c r="BL206" s="362"/>
      <c r="BM206" s="362"/>
      <c r="BN206" s="197" t="n">
        <f aca="false">SQRT((($K$121-$P206)^2)+(($L$121-$R206)^2))</f>
        <v>10.4637418339436</v>
      </c>
      <c r="BO206" s="197" t="n">
        <f aca="false">SQRT((($K$122-$P206)^2)+(($L$122-$R206)^2))</f>
        <v>10.4637418339436</v>
      </c>
      <c r="BP206" s="197" t="n">
        <f aca="false">SQRT((($K$123-$P206)^2)+(($L$123-$R206)^2))</f>
        <v>10.4637418339436</v>
      </c>
      <c r="BQ206" s="197" t="n">
        <f aca="false">SQRT((($K$124-$P206)^2)+(($L$124-$R206)^2))</f>
        <v>10.4637418339436</v>
      </c>
      <c r="BR206" s="197" t="n">
        <f aca="false">SQRT((($K$125-$P206)^2)+(($L$125-$R206)^2))</f>
        <v>10.4637418339436</v>
      </c>
      <c r="BS206" s="197" t="n">
        <f aca="false">SQRT((($K$126-$P206)^2)+(($L$126-$R206)^2))</f>
        <v>10.4637418339436</v>
      </c>
      <c r="BT206" s="197" t="n">
        <f aca="false">SQRT((($K$127-$P206)^2)+(($L$127-$R206)^2))</f>
        <v>10.4637418339436</v>
      </c>
      <c r="BU206" s="197" t="n">
        <f aca="false">SQRT((($K$128-$P206)^2)+(($L$128-$R206)^2))</f>
        <v>10.4637418339436</v>
      </c>
      <c r="BV206" s="197" t="n">
        <f aca="false">SQRT((($K$129-$P206)^2)+(($L$129-$R206)^2))</f>
        <v>10.4637418339436</v>
      </c>
      <c r="BW206" s="197" t="n">
        <f aca="false">SQRT((($K$130-$P206)^2)+(($L$130-$R206)^2))</f>
        <v>10.4637418339436</v>
      </c>
      <c r="BX206" s="197" t="n">
        <f aca="false">SQRT((($K$131-$P206)^2)+(($L$131-$R206)^2))</f>
        <v>10.4637418339436</v>
      </c>
      <c r="BY206" s="243"/>
      <c r="BZ206" s="243"/>
      <c r="CA206" s="243"/>
      <c r="CB206" s="243"/>
      <c r="CC206" s="243"/>
      <c r="CD206" s="243"/>
      <c r="CE206" s="243"/>
      <c r="CF206" s="243"/>
      <c r="CR206" s="357"/>
      <c r="CS206" s="357"/>
      <c r="CT206" s="357"/>
      <c r="CU206" s="357"/>
      <c r="CV206" s="357"/>
      <c r="CW206" s="357"/>
      <c r="CX206" s="357"/>
      <c r="CY206" s="357"/>
      <c r="CZ206" s="357"/>
      <c r="DA206" s="357"/>
      <c r="DB206" s="357"/>
      <c r="DC206" s="357"/>
      <c r="DD206" s="357"/>
      <c r="DE206" s="357"/>
      <c r="DF206" s="357"/>
      <c r="DG206" s="357"/>
      <c r="DH206" s="357"/>
      <c r="DI206" s="357"/>
      <c r="DJ206" s="357"/>
      <c r="DK206" s="357"/>
      <c r="DL206" s="357"/>
      <c r="DM206" s="357"/>
    </row>
    <row r="207" customFormat="false" ht="12.75" hidden="false" customHeight="false" outlineLevel="0" collapsed="false">
      <c r="A207" s="385"/>
      <c r="B207" s="385"/>
      <c r="C207" s="385"/>
      <c r="D207" s="385"/>
      <c r="E207" s="385"/>
      <c r="F207" s="385"/>
      <c r="G207" s="385"/>
      <c r="H207" s="385"/>
      <c r="I207" s="385"/>
      <c r="J207" s="385"/>
      <c r="K207" s="330" t="n">
        <f aca="false">INDEX(B147:I147,N$207)</f>
        <v>-0.01</v>
      </c>
      <c r="L207" s="330"/>
      <c r="M207" s="383" t="n">
        <f aca="false">J147</f>
        <v>-0.1</v>
      </c>
      <c r="N207" s="242" t="n">
        <f aca="false">M25</f>
        <v>1</v>
      </c>
      <c r="O207" s="366" t="n">
        <v>6</v>
      </c>
      <c r="P207" s="367" t="n">
        <f aca="false">AG$25+K207*COS(-$Q$25)+M207*SIN(-$Q$25)</f>
        <v>-0.10563048187546</v>
      </c>
      <c r="Q207" s="367"/>
      <c r="R207" s="367" t="n">
        <f aca="false">AI$25-K207*SIN(-$Q$25)+M207*COS(-$Q$25)</f>
        <v>2.11306140957478</v>
      </c>
      <c r="S207" s="214" t="n">
        <f aca="false">INDEX(B173:I173,N$207)*10^($N$204/20)</f>
        <v>0</v>
      </c>
      <c r="T207" s="197" t="n">
        <f aca="false">SQRT((($G$121-$P207)^2)+(($H$121-$R207)^2))</f>
        <v>10.1226609320445</v>
      </c>
      <c r="U207" s="197" t="n">
        <f aca="false">SQRT((($G$122-$P207)^2)+(($H$122-$R207)^2))</f>
        <v>12.1380792206086</v>
      </c>
      <c r="V207" s="197" t="n">
        <f aca="false">SQRT((($G$123-$P207)^2)+(($H$123-$R207)^2))</f>
        <v>14.1554824003493</v>
      </c>
      <c r="W207" s="197" t="n">
        <f aca="false">SQRT((($G$124-$P207)^2)+(($H$124-$R207)^2))</f>
        <v>16.1741277603346</v>
      </c>
      <c r="X207" s="197" t="n">
        <f aca="false">SQRT((($G$125-$P207)^2)+(($H$125-$R207)^2))</f>
        <v>18.1936018322062</v>
      </c>
      <c r="Y207" s="197" t="n">
        <f aca="false">SQRT((($G$126-$P207)^2)+(($H$126-$R207)^2))</f>
        <v>20.2136562365715</v>
      </c>
      <c r="Z207" s="197" t="n">
        <f aca="false">SQRT((($G$127-$P207)^2)+(($H$127-$R207)^2))</f>
        <v>22.2341327978384</v>
      </c>
      <c r="AA207" s="197" t="n">
        <f aca="false">SQRT((($G$128-$P207)^2)+(($H$128-$R207)^2))</f>
        <v>24.2549260170742</v>
      </c>
      <c r="AB207" s="197" t="n">
        <f aca="false">SQRT((($G$129-$P207)^2)+(($H$129-$R207)^2))</f>
        <v>26.2759628351802</v>
      </c>
      <c r="AC207" s="197" t="n">
        <f aca="false">SQRT((($G$130-$P207)^2)+(($H$130-$R207)^2))</f>
        <v>28.2971910573824</v>
      </c>
      <c r="AD207" s="197" t="n">
        <f aca="false">SQRT((($G$131-$P207)^2)+(($H$131-$R207)^2))</f>
        <v>30.3185724030738</v>
      </c>
      <c r="AE207" s="360"/>
      <c r="AF207" s="360"/>
      <c r="AG207" s="360"/>
      <c r="AH207" s="360"/>
      <c r="AI207" s="360"/>
      <c r="AJ207" s="360"/>
      <c r="AK207" s="360"/>
      <c r="AL207" s="360"/>
      <c r="AM207" s="360"/>
      <c r="AN207" s="360"/>
      <c r="AO207" s="360"/>
      <c r="AP207" s="360"/>
      <c r="AQ207" s="197" t="n">
        <f aca="false">SQRT((($I$121-$P207)^2)+(($J$121-$R207)^2))</f>
        <v>30.4530621176847</v>
      </c>
      <c r="AR207" s="197" t="n">
        <f aca="false">SQRT((($I$122-$P207)^2)+(($J$122-$R207)^2))</f>
        <v>32.4906319557234</v>
      </c>
      <c r="AS207" s="197" t="n">
        <f aca="false">SQRT((($I$123-$P207)^2)+(($J$123-$R207)^2))</f>
        <v>34.5284426729789</v>
      </c>
      <c r="AT207" s="197" t="n">
        <f aca="false">SQRT((($I$124-$P207)^2)+(($J$124-$R207)^2))</f>
        <v>36.5664539976233</v>
      </c>
      <c r="AU207" s="197" t="n">
        <f aca="false">SQRT((($I$125-$P207)^2)+(($J$125-$R207)^2))</f>
        <v>38.6046341583445</v>
      </c>
      <c r="AV207" s="197" t="n">
        <f aca="false">SQRT((($I$126-$P207)^2)+(($J$126-$R207)^2))</f>
        <v>40.6429577545622</v>
      </c>
      <c r="AW207" s="197" t="n">
        <f aca="false">SQRT((($I$127-$P207)^2)+(($J$127-$R207)^2))</f>
        <v>42.6814042362578</v>
      </c>
      <c r="AX207" s="197" t="n">
        <f aca="false">SQRT((($I$128-$P207)^2)+(($J$128-$R207)^2))</f>
        <v>44.7199567991602</v>
      </c>
      <c r="AY207" s="197" t="n">
        <f aca="false">SQRT((($I$129-$P207)^2)+(($J$129-$R207)^2))</f>
        <v>46.7586015686833</v>
      </c>
      <c r="AZ207" s="197" t="n">
        <f aca="false">SQRT((($I$130-$P207)^2)+(($J$130-$R207)^2))</f>
        <v>48.7973269882602</v>
      </c>
      <c r="BA207" s="197" t="n">
        <f aca="false">SQRT((($I$131-$P207)^2)+(($J$131-$R207)^2))</f>
        <v>50.8361233547534</v>
      </c>
      <c r="BB207" s="362"/>
      <c r="BC207" s="362"/>
      <c r="BD207" s="362"/>
      <c r="BE207" s="362"/>
      <c r="BF207" s="362"/>
      <c r="BG207" s="362"/>
      <c r="BH207" s="362"/>
      <c r="BI207" s="362"/>
      <c r="BJ207" s="362"/>
      <c r="BK207" s="362"/>
      <c r="BL207" s="362"/>
      <c r="BM207" s="362"/>
      <c r="BN207" s="197" t="n">
        <f aca="false">SQRT((($K$121-$P207)^2)+(($L$121-$R207)^2))</f>
        <v>10.4135971555595</v>
      </c>
      <c r="BO207" s="197" t="n">
        <f aca="false">SQRT((($K$122-$P207)^2)+(($L$122-$R207)^2))</f>
        <v>10.4135971555595</v>
      </c>
      <c r="BP207" s="197" t="n">
        <f aca="false">SQRT((($K$123-$P207)^2)+(($L$123-$R207)^2))</f>
        <v>10.4135971555595</v>
      </c>
      <c r="BQ207" s="197" t="n">
        <f aca="false">SQRT((($K$124-$P207)^2)+(($L$124-$R207)^2))</f>
        <v>10.4135971555595</v>
      </c>
      <c r="BR207" s="197" t="n">
        <f aca="false">SQRT((($K$125-$P207)^2)+(($L$125-$R207)^2))</f>
        <v>10.4135971555595</v>
      </c>
      <c r="BS207" s="197" t="n">
        <f aca="false">SQRT((($K$126-$P207)^2)+(($L$126-$R207)^2))</f>
        <v>10.4135971555595</v>
      </c>
      <c r="BT207" s="197" t="n">
        <f aca="false">SQRT((($K$127-$P207)^2)+(($L$127-$R207)^2))</f>
        <v>10.4135971555595</v>
      </c>
      <c r="BU207" s="197" t="n">
        <f aca="false">SQRT((($K$128-$P207)^2)+(($L$128-$R207)^2))</f>
        <v>10.4135971555595</v>
      </c>
      <c r="BV207" s="197" t="n">
        <f aca="false">SQRT((($K$129-$P207)^2)+(($L$129-$R207)^2))</f>
        <v>10.4135971555595</v>
      </c>
      <c r="BW207" s="197" t="n">
        <f aca="false">SQRT((($K$130-$P207)^2)+(($L$130-$R207)^2))</f>
        <v>10.4135971555595</v>
      </c>
      <c r="BX207" s="197" t="n">
        <f aca="false">SQRT((($K$131-$P207)^2)+(($L$131-$R207)^2))</f>
        <v>10.4135971555595</v>
      </c>
      <c r="BY207" s="243"/>
      <c r="BZ207" s="243"/>
      <c r="CA207" s="243"/>
      <c r="CB207" s="243"/>
      <c r="CC207" s="243"/>
      <c r="CD207" s="243"/>
      <c r="CE207" s="243"/>
      <c r="CF207" s="243"/>
      <c r="CR207" s="357"/>
      <c r="CS207" s="357"/>
      <c r="CT207" s="357"/>
      <c r="CU207" s="357"/>
      <c r="CV207" s="357"/>
      <c r="CW207" s="357"/>
      <c r="CX207" s="357"/>
      <c r="CY207" s="357"/>
      <c r="CZ207" s="357"/>
      <c r="DA207" s="357"/>
      <c r="DB207" s="357"/>
      <c r="DC207" s="357"/>
      <c r="DD207" s="357"/>
      <c r="DE207" s="357"/>
      <c r="DF207" s="357"/>
      <c r="DG207" s="357"/>
      <c r="DH207" s="357"/>
      <c r="DI207" s="357"/>
      <c r="DJ207" s="357"/>
      <c r="DK207" s="357"/>
      <c r="DL207" s="357"/>
      <c r="DM207" s="357"/>
    </row>
    <row r="208" customFormat="false" ht="12.75" hidden="false" customHeight="false" outlineLevel="0" collapsed="false">
      <c r="A208" s="385"/>
      <c r="B208" s="385"/>
      <c r="C208" s="385"/>
      <c r="D208" s="385"/>
      <c r="E208" s="385"/>
      <c r="F208" s="385"/>
      <c r="G208" s="385"/>
      <c r="H208" s="385"/>
      <c r="I208" s="385"/>
      <c r="J208" s="385"/>
      <c r="K208" s="306"/>
      <c r="L208" s="306"/>
      <c r="M208" s="314"/>
      <c r="N208" s="306"/>
      <c r="O208" s="354"/>
      <c r="P208" s="369"/>
      <c r="Q208" s="369"/>
      <c r="R208" s="369"/>
      <c r="S208" s="324"/>
      <c r="T208" s="306"/>
      <c r="U208" s="306"/>
      <c r="V208" s="306"/>
      <c r="W208" s="306"/>
      <c r="X208" s="306"/>
      <c r="Y208" s="306"/>
      <c r="Z208" s="306"/>
      <c r="AA208" s="306"/>
      <c r="AB208" s="306"/>
      <c r="AC208" s="306"/>
      <c r="AD208" s="306"/>
      <c r="AE208" s="360"/>
      <c r="AF208" s="360"/>
      <c r="AG208" s="360"/>
      <c r="AH208" s="360"/>
      <c r="AI208" s="360"/>
      <c r="AJ208" s="360"/>
      <c r="AK208" s="360"/>
      <c r="AL208" s="360"/>
      <c r="AM208" s="360"/>
      <c r="AN208" s="360"/>
      <c r="AO208" s="360"/>
      <c r="AP208" s="360"/>
      <c r="AQ208" s="306"/>
      <c r="AR208" s="306"/>
      <c r="AS208" s="306"/>
      <c r="AT208" s="306"/>
      <c r="AU208" s="306"/>
      <c r="AV208" s="306"/>
      <c r="AW208" s="306"/>
      <c r="AX208" s="306"/>
      <c r="AY208" s="306"/>
      <c r="AZ208" s="306"/>
      <c r="BA208" s="306"/>
      <c r="BB208" s="362"/>
      <c r="BC208" s="362"/>
      <c r="BD208" s="362"/>
      <c r="BE208" s="362"/>
      <c r="BF208" s="362"/>
      <c r="BG208" s="362"/>
      <c r="BH208" s="362"/>
      <c r="BI208" s="362"/>
      <c r="BJ208" s="362"/>
      <c r="BK208" s="362"/>
      <c r="BL208" s="362"/>
      <c r="BM208" s="362"/>
      <c r="BN208" s="306"/>
      <c r="BO208" s="306"/>
      <c r="BP208" s="306"/>
      <c r="BQ208" s="306"/>
      <c r="BR208" s="306"/>
      <c r="BS208" s="306"/>
      <c r="BT208" s="306"/>
      <c r="BU208" s="306"/>
      <c r="BV208" s="306"/>
      <c r="BW208" s="306"/>
      <c r="BX208" s="306"/>
      <c r="BY208" s="243"/>
      <c r="BZ208" s="243"/>
      <c r="CA208" s="243"/>
      <c r="CB208" s="243"/>
      <c r="CC208" s="243"/>
      <c r="CD208" s="243"/>
      <c r="CE208" s="243"/>
      <c r="CF208" s="243"/>
      <c r="CR208" s="357"/>
      <c r="CS208" s="357"/>
      <c r="CT208" s="357"/>
      <c r="CU208" s="357"/>
      <c r="CV208" s="357"/>
      <c r="CW208" s="357"/>
      <c r="CX208" s="357"/>
      <c r="CY208" s="357"/>
      <c r="CZ208" s="357"/>
      <c r="DA208" s="357"/>
      <c r="DB208" s="357"/>
      <c r="DC208" s="357"/>
      <c r="DD208" s="357"/>
      <c r="DE208" s="357"/>
      <c r="DF208" s="357"/>
      <c r="DG208" s="357"/>
      <c r="DH208" s="357"/>
      <c r="DI208" s="357"/>
      <c r="DJ208" s="357"/>
      <c r="DK208" s="357"/>
      <c r="DL208" s="357"/>
      <c r="DM208" s="357"/>
    </row>
    <row r="209" customFormat="false" ht="12.75" hidden="false" customHeight="false" outlineLevel="0" collapsed="false">
      <c r="A209" s="385"/>
      <c r="B209" s="385"/>
      <c r="C209" s="385"/>
      <c r="D209" s="385"/>
      <c r="E209" s="385"/>
      <c r="F209" s="385"/>
      <c r="G209" s="385"/>
      <c r="H209" s="385"/>
      <c r="I209" s="385"/>
      <c r="J209" s="385"/>
      <c r="K209" s="306"/>
      <c r="L209" s="306"/>
      <c r="M209" s="314"/>
      <c r="N209" s="326"/>
      <c r="O209" s="354"/>
      <c r="P209" s="369"/>
      <c r="Q209" s="369"/>
      <c r="R209" s="369"/>
      <c r="S209" s="324"/>
      <c r="T209" s="306"/>
      <c r="U209" s="306"/>
      <c r="V209" s="306"/>
      <c r="W209" s="306"/>
      <c r="X209" s="306"/>
      <c r="Y209" s="306"/>
      <c r="Z209" s="306"/>
      <c r="AA209" s="306"/>
      <c r="AB209" s="306"/>
      <c r="AC209" s="306"/>
      <c r="AD209" s="306"/>
      <c r="AE209" s="360"/>
      <c r="AF209" s="360"/>
      <c r="AG209" s="360"/>
      <c r="AH209" s="360"/>
      <c r="AI209" s="360"/>
      <c r="AJ209" s="360"/>
      <c r="AK209" s="360"/>
      <c r="AL209" s="360"/>
      <c r="AM209" s="360"/>
      <c r="AN209" s="360"/>
      <c r="AO209" s="360"/>
      <c r="AP209" s="360"/>
      <c r="AQ209" s="306"/>
      <c r="AR209" s="306"/>
      <c r="AS209" s="306"/>
      <c r="AT209" s="306"/>
      <c r="AU209" s="306"/>
      <c r="AV209" s="306"/>
      <c r="AW209" s="306"/>
      <c r="AX209" s="306"/>
      <c r="AY209" s="306"/>
      <c r="AZ209" s="306"/>
      <c r="BA209" s="306"/>
      <c r="BB209" s="362"/>
      <c r="BC209" s="362"/>
      <c r="BD209" s="362"/>
      <c r="BE209" s="362"/>
      <c r="BF209" s="362"/>
      <c r="BG209" s="362"/>
      <c r="BH209" s="362"/>
      <c r="BI209" s="362"/>
      <c r="BJ209" s="362"/>
      <c r="BK209" s="362"/>
      <c r="BL209" s="362"/>
      <c r="BM209" s="362"/>
      <c r="BN209" s="306"/>
      <c r="BO209" s="306"/>
      <c r="BP209" s="306"/>
      <c r="BQ209" s="306"/>
      <c r="BR209" s="306"/>
      <c r="BS209" s="306"/>
      <c r="BT209" s="306"/>
      <c r="BU209" s="306"/>
      <c r="BV209" s="306"/>
      <c r="BW209" s="306"/>
      <c r="BX209" s="306"/>
      <c r="BY209" s="243"/>
      <c r="BZ209" s="243"/>
      <c r="CA209" s="243"/>
      <c r="CB209" s="243"/>
      <c r="CC209" s="243"/>
      <c r="CD209" s="243"/>
      <c r="CE209" s="243"/>
      <c r="CF209" s="243"/>
      <c r="CR209" s="357"/>
      <c r="CS209" s="357"/>
      <c r="CT209" s="357"/>
      <c r="CU209" s="357"/>
      <c r="CV209" s="357"/>
      <c r="CW209" s="357"/>
      <c r="CX209" s="357"/>
      <c r="CY209" s="357"/>
      <c r="CZ209" s="357"/>
      <c r="DA209" s="357"/>
      <c r="DB209" s="357"/>
      <c r="DC209" s="357"/>
      <c r="DD209" s="357"/>
      <c r="DE209" s="357"/>
      <c r="DF209" s="357"/>
      <c r="DG209" s="357"/>
      <c r="DH209" s="357"/>
      <c r="DI209" s="357"/>
      <c r="DJ209" s="357"/>
      <c r="DK209" s="357"/>
      <c r="DL209" s="357"/>
      <c r="DM209" s="357"/>
    </row>
    <row r="210" customFormat="false" ht="12.75" hidden="false" customHeight="false" outlineLevel="0" collapsed="false">
      <c r="A210" s="385"/>
      <c r="B210" s="385"/>
      <c r="C210" s="385"/>
      <c r="D210" s="385"/>
      <c r="E210" s="385"/>
      <c r="F210" s="385"/>
      <c r="G210" s="385"/>
      <c r="H210" s="385"/>
      <c r="I210" s="385"/>
      <c r="J210" s="385"/>
      <c r="K210" s="306"/>
      <c r="L210" s="306"/>
      <c r="M210" s="314"/>
      <c r="N210" s="326"/>
      <c r="O210" s="354"/>
      <c r="P210" s="369"/>
      <c r="Q210" s="369"/>
      <c r="R210" s="369"/>
      <c r="S210" s="324"/>
      <c r="T210" s="306"/>
      <c r="U210" s="306"/>
      <c r="V210" s="306"/>
      <c r="W210" s="306"/>
      <c r="X210" s="306"/>
      <c r="Y210" s="306"/>
      <c r="Z210" s="306"/>
      <c r="AA210" s="306"/>
      <c r="AB210" s="306"/>
      <c r="AC210" s="306"/>
      <c r="AD210" s="306"/>
      <c r="AE210" s="360"/>
      <c r="AF210" s="360"/>
      <c r="AG210" s="360"/>
      <c r="AH210" s="360"/>
      <c r="AI210" s="360"/>
      <c r="AJ210" s="360"/>
      <c r="AK210" s="360"/>
      <c r="AL210" s="360"/>
      <c r="AM210" s="360"/>
      <c r="AN210" s="360"/>
      <c r="AO210" s="360"/>
      <c r="AP210" s="360"/>
      <c r="AQ210" s="306"/>
      <c r="AR210" s="306"/>
      <c r="AS210" s="306"/>
      <c r="AT210" s="306"/>
      <c r="AU210" s="306"/>
      <c r="AV210" s="306"/>
      <c r="AW210" s="306"/>
      <c r="AX210" s="306"/>
      <c r="AY210" s="306"/>
      <c r="AZ210" s="306"/>
      <c r="BA210" s="306"/>
      <c r="BB210" s="362"/>
      <c r="BC210" s="362"/>
      <c r="BD210" s="362"/>
      <c r="BE210" s="362"/>
      <c r="BF210" s="362"/>
      <c r="BG210" s="362"/>
      <c r="BH210" s="362"/>
      <c r="BI210" s="362"/>
      <c r="BJ210" s="362"/>
      <c r="BK210" s="362"/>
      <c r="BL210" s="362"/>
      <c r="BM210" s="362"/>
      <c r="BN210" s="306"/>
      <c r="BO210" s="306"/>
      <c r="BP210" s="306"/>
      <c r="BQ210" s="306"/>
      <c r="BR210" s="306"/>
      <c r="BS210" s="306"/>
      <c r="BT210" s="306"/>
      <c r="BU210" s="306"/>
      <c r="BV210" s="306"/>
      <c r="BW210" s="306"/>
      <c r="BX210" s="306"/>
      <c r="BY210" s="243"/>
      <c r="BZ210" s="243"/>
      <c r="CA210" s="243"/>
      <c r="CB210" s="243"/>
      <c r="CC210" s="243"/>
      <c r="CD210" s="243"/>
      <c r="CE210" s="243"/>
      <c r="CF210" s="243"/>
      <c r="CR210" s="357"/>
      <c r="CS210" s="357"/>
      <c r="CT210" s="357"/>
      <c r="CU210" s="357"/>
      <c r="CV210" s="357"/>
      <c r="CW210" s="357"/>
      <c r="CX210" s="357"/>
      <c r="CY210" s="357"/>
      <c r="CZ210" s="357"/>
      <c r="DA210" s="357"/>
      <c r="DB210" s="357"/>
      <c r="DC210" s="357"/>
      <c r="DD210" s="357"/>
      <c r="DE210" s="357"/>
      <c r="DF210" s="357"/>
      <c r="DG210" s="357"/>
      <c r="DH210" s="357"/>
      <c r="DI210" s="357"/>
      <c r="DJ210" s="357"/>
      <c r="DK210" s="357"/>
      <c r="DL210" s="357"/>
      <c r="DM210" s="357"/>
    </row>
    <row r="211" customFormat="false" ht="12.75" hidden="false" customHeight="false" outlineLevel="0" collapsed="false">
      <c r="A211" s="385"/>
      <c r="B211" s="385"/>
      <c r="C211" s="385"/>
      <c r="D211" s="385"/>
      <c r="E211" s="385"/>
      <c r="F211" s="385"/>
      <c r="G211" s="385"/>
      <c r="H211" s="385"/>
      <c r="I211" s="385"/>
      <c r="J211" s="385"/>
      <c r="K211" s="306"/>
      <c r="L211" s="306"/>
      <c r="M211" s="314"/>
      <c r="N211" s="326"/>
      <c r="O211" s="354"/>
      <c r="P211" s="369"/>
      <c r="Q211" s="369"/>
      <c r="R211" s="369"/>
      <c r="S211" s="324"/>
      <c r="T211" s="306"/>
      <c r="U211" s="306"/>
      <c r="V211" s="306"/>
      <c r="W211" s="306"/>
      <c r="X211" s="306"/>
      <c r="Y211" s="306"/>
      <c r="Z211" s="306"/>
      <c r="AA211" s="306"/>
      <c r="AB211" s="306"/>
      <c r="AC211" s="306"/>
      <c r="AD211" s="306"/>
      <c r="AE211" s="360"/>
      <c r="AF211" s="360"/>
      <c r="AG211" s="360"/>
      <c r="AH211" s="360"/>
      <c r="AI211" s="360"/>
      <c r="AJ211" s="360"/>
      <c r="AK211" s="360"/>
      <c r="AL211" s="360"/>
      <c r="AM211" s="360"/>
      <c r="AN211" s="360"/>
      <c r="AO211" s="360"/>
      <c r="AP211" s="360"/>
      <c r="AQ211" s="306"/>
      <c r="AR211" s="306"/>
      <c r="AS211" s="306"/>
      <c r="AT211" s="306"/>
      <c r="AU211" s="306"/>
      <c r="AV211" s="306"/>
      <c r="AW211" s="306"/>
      <c r="AX211" s="306"/>
      <c r="AY211" s="306"/>
      <c r="AZ211" s="306"/>
      <c r="BA211" s="306"/>
      <c r="BB211" s="362"/>
      <c r="BC211" s="362"/>
      <c r="BD211" s="362"/>
      <c r="BE211" s="362"/>
      <c r="BF211" s="362"/>
      <c r="BG211" s="362"/>
      <c r="BH211" s="362"/>
      <c r="BI211" s="362"/>
      <c r="BJ211" s="362"/>
      <c r="BK211" s="362"/>
      <c r="BL211" s="362"/>
      <c r="BM211" s="362"/>
      <c r="BN211" s="306"/>
      <c r="BO211" s="306"/>
      <c r="BP211" s="306"/>
      <c r="BQ211" s="306"/>
      <c r="BR211" s="306"/>
      <c r="BS211" s="306"/>
      <c r="BT211" s="306"/>
      <c r="BU211" s="306"/>
      <c r="BV211" s="306"/>
      <c r="BW211" s="306"/>
      <c r="BX211" s="306"/>
      <c r="BY211" s="243"/>
      <c r="BZ211" s="243"/>
      <c r="CA211" s="243"/>
      <c r="CB211" s="243"/>
      <c r="CC211" s="243"/>
      <c r="CD211" s="243"/>
      <c r="CE211" s="243"/>
      <c r="CF211" s="243"/>
      <c r="CR211" s="357"/>
      <c r="CS211" s="357"/>
      <c r="CT211" s="357"/>
      <c r="CU211" s="357"/>
      <c r="CV211" s="357"/>
      <c r="CW211" s="357"/>
      <c r="CX211" s="357"/>
      <c r="CY211" s="357"/>
      <c r="CZ211" s="357"/>
      <c r="DA211" s="357"/>
      <c r="DB211" s="357"/>
      <c r="DC211" s="357"/>
      <c r="DD211" s="357"/>
      <c r="DE211" s="357"/>
      <c r="DF211" s="357"/>
      <c r="DG211" s="357"/>
      <c r="DH211" s="357"/>
      <c r="DI211" s="357"/>
      <c r="DJ211" s="357"/>
      <c r="DK211" s="357"/>
      <c r="DL211" s="357"/>
      <c r="DM211" s="357"/>
    </row>
    <row r="212" customFormat="false" ht="12.75" hidden="false" customHeight="false" outlineLevel="0" collapsed="false">
      <c r="A212" s="385"/>
      <c r="B212" s="385"/>
      <c r="C212" s="385"/>
      <c r="D212" s="385"/>
      <c r="E212" s="385"/>
      <c r="F212" s="385"/>
      <c r="G212" s="385"/>
      <c r="H212" s="385"/>
      <c r="I212" s="385"/>
      <c r="J212" s="385"/>
      <c r="K212" s="306"/>
      <c r="L212" s="306"/>
      <c r="M212" s="314"/>
      <c r="N212" s="326"/>
      <c r="O212" s="354"/>
      <c r="P212" s="369"/>
      <c r="Q212" s="369"/>
      <c r="R212" s="369"/>
      <c r="S212" s="324"/>
      <c r="T212" s="306"/>
      <c r="U212" s="306"/>
      <c r="V212" s="306"/>
      <c r="W212" s="306"/>
      <c r="X212" s="306"/>
      <c r="Y212" s="306"/>
      <c r="Z212" s="306"/>
      <c r="AA212" s="306"/>
      <c r="AB212" s="306"/>
      <c r="AC212" s="306"/>
      <c r="AD212" s="306"/>
      <c r="AE212" s="360"/>
      <c r="AF212" s="360"/>
      <c r="AG212" s="360"/>
      <c r="AH212" s="360"/>
      <c r="AI212" s="360"/>
      <c r="AJ212" s="360"/>
      <c r="AK212" s="360"/>
      <c r="AL212" s="360"/>
      <c r="AM212" s="360"/>
      <c r="AN212" s="360"/>
      <c r="AO212" s="360"/>
      <c r="AP212" s="360"/>
      <c r="AQ212" s="306"/>
      <c r="AR212" s="306"/>
      <c r="AS212" s="306"/>
      <c r="AT212" s="306"/>
      <c r="AU212" s="306"/>
      <c r="AV212" s="306"/>
      <c r="AW212" s="306"/>
      <c r="AX212" s="306"/>
      <c r="AY212" s="306"/>
      <c r="AZ212" s="306"/>
      <c r="BA212" s="306"/>
      <c r="BB212" s="362"/>
      <c r="BC212" s="362"/>
      <c r="BD212" s="362"/>
      <c r="BE212" s="362"/>
      <c r="BF212" s="362"/>
      <c r="BG212" s="362"/>
      <c r="BH212" s="362"/>
      <c r="BI212" s="362"/>
      <c r="BJ212" s="362"/>
      <c r="BK212" s="362"/>
      <c r="BL212" s="362"/>
      <c r="BM212" s="362"/>
      <c r="BN212" s="306"/>
      <c r="BO212" s="306"/>
      <c r="BP212" s="306"/>
      <c r="BQ212" s="306"/>
      <c r="BR212" s="306"/>
      <c r="BS212" s="306"/>
      <c r="BT212" s="306"/>
      <c r="BU212" s="306"/>
      <c r="BV212" s="306"/>
      <c r="BW212" s="306"/>
      <c r="BX212" s="306"/>
      <c r="BY212" s="243"/>
      <c r="BZ212" s="243"/>
      <c r="CA212" s="243"/>
      <c r="CB212" s="243"/>
      <c r="CC212" s="243"/>
      <c r="CD212" s="243"/>
      <c r="CE212" s="243"/>
      <c r="CF212" s="243"/>
      <c r="CR212" s="357"/>
      <c r="CS212" s="357"/>
      <c r="CT212" s="357"/>
      <c r="CU212" s="357"/>
      <c r="CV212" s="357"/>
      <c r="CW212" s="357"/>
      <c r="CX212" s="357"/>
      <c r="CY212" s="357"/>
      <c r="CZ212" s="357"/>
      <c r="DA212" s="357"/>
      <c r="DB212" s="357"/>
      <c r="DC212" s="357"/>
      <c r="DD212" s="357"/>
      <c r="DE212" s="357"/>
      <c r="DF212" s="357"/>
      <c r="DG212" s="357"/>
      <c r="DH212" s="357"/>
      <c r="DI212" s="357"/>
      <c r="DJ212" s="357"/>
      <c r="DK212" s="357"/>
      <c r="DL212" s="357"/>
      <c r="DM212" s="357"/>
    </row>
    <row r="213" customFormat="false" ht="12.75" hidden="false" customHeight="false" outlineLevel="0" collapsed="false">
      <c r="A213" s="385"/>
      <c r="B213" s="385"/>
      <c r="C213" s="385"/>
      <c r="D213" s="385"/>
      <c r="E213" s="385"/>
      <c r="F213" s="385"/>
      <c r="G213" s="385"/>
      <c r="H213" s="385"/>
      <c r="I213" s="385"/>
      <c r="J213" s="385"/>
      <c r="K213" s="306"/>
      <c r="L213" s="306"/>
      <c r="M213" s="314"/>
      <c r="N213" s="326"/>
      <c r="O213" s="354"/>
      <c r="P213" s="369"/>
      <c r="Q213" s="369"/>
      <c r="R213" s="369"/>
      <c r="S213" s="324"/>
      <c r="T213" s="306"/>
      <c r="U213" s="306"/>
      <c r="V213" s="306"/>
      <c r="W213" s="306"/>
      <c r="X213" s="306"/>
      <c r="Y213" s="306"/>
      <c r="Z213" s="306"/>
      <c r="AA213" s="306"/>
      <c r="AB213" s="306"/>
      <c r="AC213" s="306"/>
      <c r="AD213" s="306"/>
      <c r="AE213" s="360"/>
      <c r="AF213" s="360"/>
      <c r="AG213" s="360"/>
      <c r="AH213" s="360"/>
      <c r="AI213" s="360"/>
      <c r="AJ213" s="360"/>
      <c r="AK213" s="360"/>
      <c r="AL213" s="360"/>
      <c r="AM213" s="360"/>
      <c r="AN213" s="360"/>
      <c r="AO213" s="360"/>
      <c r="AP213" s="360"/>
      <c r="AQ213" s="306"/>
      <c r="AR213" s="306"/>
      <c r="AS213" s="306"/>
      <c r="AT213" s="306"/>
      <c r="AU213" s="306"/>
      <c r="AV213" s="306"/>
      <c r="AW213" s="306"/>
      <c r="AX213" s="306"/>
      <c r="AY213" s="306"/>
      <c r="AZ213" s="306"/>
      <c r="BA213" s="306"/>
      <c r="BB213" s="362"/>
      <c r="BC213" s="362"/>
      <c r="BD213" s="362"/>
      <c r="BE213" s="362"/>
      <c r="BF213" s="362"/>
      <c r="BG213" s="362"/>
      <c r="BH213" s="362"/>
      <c r="BI213" s="362"/>
      <c r="BJ213" s="362"/>
      <c r="BK213" s="362"/>
      <c r="BL213" s="362"/>
      <c r="BM213" s="362"/>
      <c r="BN213" s="306"/>
      <c r="BO213" s="306"/>
      <c r="BP213" s="306"/>
      <c r="BQ213" s="306"/>
      <c r="BR213" s="306"/>
      <c r="BS213" s="306"/>
      <c r="BT213" s="306"/>
      <c r="BU213" s="306"/>
      <c r="BV213" s="306"/>
      <c r="BW213" s="306"/>
      <c r="BX213" s="306"/>
      <c r="BY213" s="243"/>
      <c r="BZ213" s="243"/>
      <c r="CA213" s="243"/>
      <c r="CB213" s="243"/>
      <c r="CC213" s="243"/>
      <c r="CD213" s="243"/>
      <c r="CE213" s="243"/>
      <c r="CF213" s="243"/>
      <c r="CR213" s="357"/>
      <c r="CS213" s="357"/>
      <c r="CT213" s="357"/>
      <c r="CU213" s="357"/>
      <c r="CV213" s="357"/>
      <c r="CW213" s="357"/>
      <c r="CX213" s="357"/>
      <c r="CY213" s="357"/>
      <c r="CZ213" s="357"/>
      <c r="DA213" s="357"/>
      <c r="DB213" s="357"/>
      <c r="DC213" s="357"/>
      <c r="DD213" s="357"/>
      <c r="DE213" s="357"/>
      <c r="DF213" s="357"/>
      <c r="DG213" s="357"/>
      <c r="DH213" s="357"/>
      <c r="DI213" s="357"/>
      <c r="DJ213" s="357"/>
      <c r="DK213" s="357"/>
      <c r="DL213" s="357"/>
      <c r="DM213" s="357"/>
    </row>
    <row r="214" customFormat="false" ht="12.75" hidden="false" customHeight="false" outlineLevel="0" collapsed="false">
      <c r="A214" s="385"/>
      <c r="B214" s="385"/>
      <c r="C214" s="385"/>
      <c r="D214" s="385"/>
      <c r="E214" s="385"/>
      <c r="F214" s="385"/>
      <c r="G214" s="385"/>
      <c r="H214" s="385"/>
      <c r="I214" s="385"/>
      <c r="J214" s="385"/>
      <c r="K214" s="306"/>
      <c r="L214" s="306"/>
      <c r="M214" s="314"/>
      <c r="N214" s="326"/>
      <c r="O214" s="354"/>
      <c r="P214" s="369"/>
      <c r="Q214" s="369"/>
      <c r="R214" s="369"/>
      <c r="S214" s="324"/>
      <c r="T214" s="306"/>
      <c r="U214" s="306"/>
      <c r="V214" s="306"/>
      <c r="W214" s="306"/>
      <c r="X214" s="306"/>
      <c r="Y214" s="306"/>
      <c r="Z214" s="306"/>
      <c r="AA214" s="306"/>
      <c r="AB214" s="306"/>
      <c r="AC214" s="306"/>
      <c r="AD214" s="306"/>
      <c r="AE214" s="360"/>
      <c r="AF214" s="360"/>
      <c r="AG214" s="360"/>
      <c r="AH214" s="360"/>
      <c r="AI214" s="360"/>
      <c r="AJ214" s="360"/>
      <c r="AK214" s="360"/>
      <c r="AL214" s="360"/>
      <c r="AM214" s="360"/>
      <c r="AN214" s="360"/>
      <c r="AO214" s="360"/>
      <c r="AP214" s="360"/>
      <c r="AQ214" s="306"/>
      <c r="AR214" s="306"/>
      <c r="AS214" s="306"/>
      <c r="AT214" s="306"/>
      <c r="AU214" s="306"/>
      <c r="AV214" s="306"/>
      <c r="AW214" s="306"/>
      <c r="AX214" s="306"/>
      <c r="AY214" s="306"/>
      <c r="AZ214" s="306"/>
      <c r="BA214" s="306"/>
      <c r="BB214" s="362"/>
      <c r="BC214" s="362"/>
      <c r="BD214" s="362"/>
      <c r="BE214" s="362"/>
      <c r="BF214" s="362"/>
      <c r="BG214" s="362"/>
      <c r="BH214" s="362"/>
      <c r="BI214" s="362"/>
      <c r="BJ214" s="362"/>
      <c r="BK214" s="362"/>
      <c r="BL214" s="362"/>
      <c r="BM214" s="362"/>
      <c r="BN214" s="306"/>
      <c r="BO214" s="306"/>
      <c r="BP214" s="306"/>
      <c r="BQ214" s="306"/>
      <c r="BR214" s="306"/>
      <c r="BS214" s="306"/>
      <c r="BT214" s="306"/>
      <c r="BU214" s="306"/>
      <c r="BV214" s="306"/>
      <c r="BW214" s="306"/>
      <c r="BX214" s="306"/>
      <c r="BY214" s="243"/>
      <c r="BZ214" s="243"/>
      <c r="CA214" s="243"/>
      <c r="CB214" s="243"/>
      <c r="CC214" s="243"/>
      <c r="CD214" s="243"/>
      <c r="CE214" s="243"/>
      <c r="CF214" s="243"/>
      <c r="CR214" s="357"/>
      <c r="CS214" s="357"/>
      <c r="CT214" s="357"/>
      <c r="CU214" s="357"/>
      <c r="CV214" s="357"/>
      <c r="CW214" s="357"/>
      <c r="CX214" s="357"/>
      <c r="CY214" s="357"/>
      <c r="CZ214" s="357"/>
      <c r="DA214" s="357"/>
      <c r="DB214" s="357"/>
      <c r="DC214" s="357"/>
      <c r="DD214" s="357"/>
      <c r="DE214" s="357"/>
      <c r="DF214" s="357"/>
      <c r="DG214" s="357"/>
      <c r="DH214" s="357"/>
      <c r="DI214" s="357"/>
      <c r="DJ214" s="357"/>
      <c r="DK214" s="357"/>
      <c r="DL214" s="357"/>
      <c r="DM214" s="357"/>
    </row>
    <row r="215" customFormat="false" ht="12.75" hidden="false" customHeight="false" outlineLevel="0" collapsed="false">
      <c r="A215" s="385"/>
      <c r="B215" s="385"/>
      <c r="C215" s="385"/>
      <c r="D215" s="385"/>
      <c r="E215" s="385"/>
      <c r="F215" s="385"/>
      <c r="G215" s="385"/>
      <c r="H215" s="385"/>
      <c r="I215" s="385"/>
      <c r="J215" s="385"/>
      <c r="K215" s="306"/>
      <c r="L215" s="306"/>
      <c r="M215" s="314"/>
      <c r="N215" s="326"/>
      <c r="O215" s="354"/>
      <c r="P215" s="369"/>
      <c r="Q215" s="369"/>
      <c r="R215" s="369"/>
      <c r="S215" s="324"/>
      <c r="T215" s="306"/>
      <c r="U215" s="306"/>
      <c r="V215" s="306"/>
      <c r="W215" s="306"/>
      <c r="X215" s="306"/>
      <c r="Y215" s="306"/>
      <c r="Z215" s="306"/>
      <c r="AA215" s="306"/>
      <c r="AB215" s="306"/>
      <c r="AC215" s="306"/>
      <c r="AD215" s="306"/>
      <c r="AE215" s="360"/>
      <c r="AF215" s="360"/>
      <c r="AG215" s="360"/>
      <c r="AH215" s="360"/>
      <c r="AI215" s="360"/>
      <c r="AJ215" s="360"/>
      <c r="AK215" s="360"/>
      <c r="AL215" s="360"/>
      <c r="AM215" s="360"/>
      <c r="AN215" s="360"/>
      <c r="AO215" s="360"/>
      <c r="AP215" s="360"/>
      <c r="AQ215" s="306"/>
      <c r="AR215" s="306"/>
      <c r="AS215" s="306"/>
      <c r="AT215" s="306"/>
      <c r="AU215" s="306"/>
      <c r="AV215" s="306"/>
      <c r="AW215" s="306"/>
      <c r="AX215" s="306"/>
      <c r="AY215" s="306"/>
      <c r="AZ215" s="306"/>
      <c r="BA215" s="306"/>
      <c r="BB215" s="362"/>
      <c r="BC215" s="362"/>
      <c r="BD215" s="362"/>
      <c r="BE215" s="362"/>
      <c r="BF215" s="362"/>
      <c r="BG215" s="362"/>
      <c r="BH215" s="362"/>
      <c r="BI215" s="362"/>
      <c r="BJ215" s="362"/>
      <c r="BK215" s="362"/>
      <c r="BL215" s="362"/>
      <c r="BM215" s="362"/>
      <c r="BN215" s="306"/>
      <c r="BO215" s="306"/>
      <c r="BP215" s="306"/>
      <c r="BQ215" s="306"/>
      <c r="BR215" s="306"/>
      <c r="BS215" s="306"/>
      <c r="BT215" s="306"/>
      <c r="BU215" s="306"/>
      <c r="BV215" s="306"/>
      <c r="BW215" s="306"/>
      <c r="BX215" s="306"/>
      <c r="BY215" s="243"/>
      <c r="BZ215" s="243"/>
      <c r="CA215" s="243"/>
      <c r="CB215" s="243"/>
      <c r="CC215" s="243"/>
      <c r="CD215" s="243"/>
      <c r="CE215" s="243"/>
      <c r="CF215" s="243"/>
      <c r="CR215" s="357"/>
      <c r="CS215" s="357"/>
      <c r="CT215" s="357"/>
      <c r="CU215" s="357"/>
      <c r="CV215" s="357"/>
      <c r="CW215" s="357"/>
      <c r="CX215" s="357"/>
      <c r="CY215" s="357"/>
      <c r="CZ215" s="357"/>
      <c r="DA215" s="357"/>
      <c r="DB215" s="357"/>
      <c r="DC215" s="357"/>
      <c r="DD215" s="357"/>
      <c r="DE215" s="357"/>
      <c r="DF215" s="357"/>
      <c r="DG215" s="357"/>
      <c r="DH215" s="357"/>
      <c r="DI215" s="357"/>
      <c r="DJ215" s="357"/>
      <c r="DK215" s="357"/>
      <c r="DL215" s="357"/>
      <c r="DM215" s="357"/>
    </row>
    <row r="216" customFormat="false" ht="12.75" hidden="false" customHeight="false" outlineLevel="0" collapsed="false">
      <c r="A216" s="385"/>
      <c r="B216" s="385"/>
      <c r="C216" s="385"/>
      <c r="D216" s="385"/>
      <c r="E216" s="385"/>
      <c r="F216" s="385"/>
      <c r="G216" s="385"/>
      <c r="H216" s="385"/>
      <c r="I216" s="385"/>
      <c r="J216" s="385"/>
      <c r="K216" s="306"/>
      <c r="L216" s="306"/>
      <c r="M216" s="314"/>
      <c r="N216" s="306"/>
      <c r="O216" s="354"/>
      <c r="P216" s="369"/>
      <c r="Q216" s="369"/>
      <c r="R216" s="369"/>
      <c r="S216" s="324"/>
      <c r="T216" s="306"/>
      <c r="U216" s="306"/>
      <c r="V216" s="306"/>
      <c r="W216" s="306"/>
      <c r="X216" s="306"/>
      <c r="Y216" s="306"/>
      <c r="Z216" s="306"/>
      <c r="AA216" s="306"/>
      <c r="AB216" s="306"/>
      <c r="AC216" s="306"/>
      <c r="AD216" s="306"/>
      <c r="AE216" s="360"/>
      <c r="AF216" s="360"/>
      <c r="AG216" s="360"/>
      <c r="AH216" s="360"/>
      <c r="AI216" s="360"/>
      <c r="AJ216" s="360"/>
      <c r="AK216" s="360"/>
      <c r="AL216" s="360"/>
      <c r="AM216" s="360"/>
      <c r="AN216" s="360"/>
      <c r="AO216" s="360"/>
      <c r="AP216" s="360"/>
      <c r="AQ216" s="306"/>
      <c r="AR216" s="306"/>
      <c r="AS216" s="306"/>
      <c r="AT216" s="306"/>
      <c r="AU216" s="306"/>
      <c r="AV216" s="306"/>
      <c r="AW216" s="306"/>
      <c r="AX216" s="306"/>
      <c r="AY216" s="306"/>
      <c r="AZ216" s="306"/>
      <c r="BA216" s="306"/>
      <c r="BB216" s="362"/>
      <c r="BC216" s="362"/>
      <c r="BD216" s="362"/>
      <c r="BE216" s="362"/>
      <c r="BF216" s="362"/>
      <c r="BG216" s="362"/>
      <c r="BH216" s="362"/>
      <c r="BI216" s="362"/>
      <c r="BJ216" s="362"/>
      <c r="BK216" s="362"/>
      <c r="BL216" s="362"/>
      <c r="BM216" s="362"/>
      <c r="BN216" s="306"/>
      <c r="BO216" s="306"/>
      <c r="BP216" s="306"/>
      <c r="BQ216" s="306"/>
      <c r="BR216" s="306"/>
      <c r="BS216" s="306"/>
      <c r="BT216" s="306"/>
      <c r="BU216" s="306"/>
      <c r="BV216" s="306"/>
      <c r="BW216" s="306"/>
      <c r="BX216" s="306"/>
      <c r="BY216" s="243"/>
      <c r="BZ216" s="243"/>
      <c r="CA216" s="243"/>
      <c r="CB216" s="243"/>
      <c r="CC216" s="243"/>
      <c r="CD216" s="243"/>
      <c r="CE216" s="243"/>
      <c r="CF216" s="243"/>
      <c r="CR216" s="357"/>
      <c r="CS216" s="357"/>
      <c r="CT216" s="357"/>
      <c r="CU216" s="357"/>
      <c r="CV216" s="357"/>
      <c r="CW216" s="357"/>
      <c r="CX216" s="357"/>
      <c r="CY216" s="357"/>
      <c r="CZ216" s="357"/>
      <c r="DA216" s="357"/>
      <c r="DB216" s="357"/>
      <c r="DC216" s="357"/>
      <c r="DD216" s="357"/>
      <c r="DE216" s="357"/>
      <c r="DF216" s="357"/>
      <c r="DG216" s="357"/>
      <c r="DH216" s="357"/>
      <c r="DI216" s="357"/>
      <c r="DJ216" s="357"/>
      <c r="DK216" s="357"/>
      <c r="DL216" s="357"/>
      <c r="DM216" s="357"/>
    </row>
    <row r="217" customFormat="false" ht="12.75" hidden="false" customHeight="false" outlineLevel="0" collapsed="false">
      <c r="A217" s="385"/>
      <c r="B217" s="385"/>
      <c r="C217" s="385"/>
      <c r="D217" s="385"/>
      <c r="E217" s="385"/>
      <c r="F217" s="385"/>
      <c r="G217" s="385"/>
      <c r="H217" s="385"/>
      <c r="I217" s="385"/>
      <c r="J217" s="385"/>
      <c r="K217" s="373" t="n">
        <f aca="false">INDEX(B142:I142,N$222)</f>
        <v>-0.01</v>
      </c>
      <c r="L217" s="373"/>
      <c r="M217" s="386" t="n">
        <f aca="false">J142</f>
        <v>0.1</v>
      </c>
      <c r="N217" s="374" t="s">
        <v>224</v>
      </c>
      <c r="O217" s="375" t="n">
        <v>1</v>
      </c>
      <c r="P217" s="376" t="n">
        <f aca="false">AG$26+K217*COS(-$Q$26)+M217*SIN(-$Q$26)</f>
        <v>-0.185508643602248</v>
      </c>
      <c r="Q217" s="376"/>
      <c r="R217" s="376" t="n">
        <f aca="false">AI$26-K217*SIN(-$Q$26)+M217*COS(-$Q$26)</f>
        <v>2.56607297596039</v>
      </c>
      <c r="S217" s="202" t="n">
        <f aca="false">INDEX(B168:I168,N$222)*10^($N$219/20)</f>
        <v>0</v>
      </c>
      <c r="T217" s="197" t="n">
        <f aca="false">SQRT((($G$121-$P217)^2)+(($H$121-$R217)^2))</f>
        <v>10.186389094113</v>
      </c>
      <c r="U217" s="197" t="n">
        <f aca="false">SQRT((($G$122-$P217)^2)+(($H$122-$R217)^2))</f>
        <v>12.1932326412702</v>
      </c>
      <c r="V217" s="197" t="n">
        <f aca="false">SQRT((($G$123-$P217)^2)+(($H$123-$R217)^2))</f>
        <v>14.2044828737906</v>
      </c>
      <c r="W217" s="197" t="n">
        <f aca="false">SQRT((($G$124-$P217)^2)+(($H$124-$R217)^2))</f>
        <v>16.2185004602671</v>
      </c>
      <c r="X217" s="197" t="n">
        <f aca="false">SQRT((($G$125-$P217)^2)+(($H$125-$R217)^2))</f>
        <v>18.2343684466383</v>
      </c>
      <c r="Y217" s="197" t="n">
        <f aca="false">SQRT((($G$126-$P217)^2)+(($H$126-$R217)^2))</f>
        <v>20.2515342657299</v>
      </c>
      <c r="Z217" s="197" t="n">
        <f aca="false">SQRT((($G$127-$P217)^2)+(($H$127-$R217)^2))</f>
        <v>22.2696452505311</v>
      </c>
      <c r="AA217" s="197" t="n">
        <f aca="false">SQRT((($G$128-$P217)^2)+(($H$128-$R217)^2))</f>
        <v>24.2884658027875</v>
      </c>
      <c r="AB217" s="197" t="n">
        <f aca="false">SQRT((($G$129-$P217)^2)+(($H$129-$R217)^2))</f>
        <v>26.307832569827</v>
      </c>
      <c r="AC217" s="197" t="n">
        <f aca="false">SQRT((($G$130-$P217)^2)+(($H$130-$R217)^2))</f>
        <v>28.3276287392913</v>
      </c>
      <c r="AD217" s="197" t="n">
        <f aca="false">SQRT((($G$131-$P217)^2)+(($H$131-$R217)^2))</f>
        <v>30.3477685746481</v>
      </c>
      <c r="AE217" s="360"/>
      <c r="AF217" s="360"/>
      <c r="AG217" s="360"/>
      <c r="AH217" s="360"/>
      <c r="AI217" s="360"/>
      <c r="AJ217" s="360"/>
      <c r="AK217" s="360"/>
      <c r="AL217" s="360"/>
      <c r="AM217" s="360"/>
      <c r="AN217" s="360"/>
      <c r="AO217" s="360"/>
      <c r="AP217" s="360"/>
      <c r="AQ217" s="197" t="n">
        <f aca="false">SQRT((($I$121-$P217)^2)+(($J$121-$R217)^2))</f>
        <v>30.4672657899108</v>
      </c>
      <c r="AR217" s="197" t="n">
        <f aca="false">SQRT((($I$122-$P217)^2)+(($J$122-$R217)^2))</f>
        <v>32.503285242962</v>
      </c>
      <c r="AS217" s="197" t="n">
        <f aca="false">SQRT((($I$123-$P217)^2)+(($J$123-$R217)^2))</f>
        <v>34.5397283495084</v>
      </c>
      <c r="AT217" s="197" t="n">
        <f aca="false">SQRT((($I$124-$P217)^2)+(($J$124-$R217)^2))</f>
        <v>36.5765243473258</v>
      </c>
      <c r="AU217" s="197" t="n">
        <f aca="false">SQRT((($I$125-$P217)^2)+(($J$125-$R217)^2))</f>
        <v>38.6136173933937</v>
      </c>
      <c r="AV217" s="197" t="n">
        <f aca="false">SQRT((($I$126-$P217)^2)+(($J$126-$R217)^2))</f>
        <v>40.6509628308663</v>
      </c>
      <c r="AW217" s="197" t="n">
        <f aca="false">SQRT((($I$127-$P217)^2)+(($J$127-$R217)^2))</f>
        <v>42.6885245229881</v>
      </c>
      <c r="AX217" s="197" t="n">
        <f aca="false">SQRT((($I$128-$P217)^2)+(($J$128-$R217)^2))</f>
        <v>44.7262729145101</v>
      </c>
      <c r="AY217" s="197" t="n">
        <f aca="false">SQRT((($I$129-$P217)^2)+(($J$129-$R217)^2))</f>
        <v>46.7641835991704</v>
      </c>
      <c r="AZ217" s="197" t="n">
        <f aca="false">SQRT((($I$130-$P217)^2)+(($J$130-$R217)^2))</f>
        <v>48.8022362455943</v>
      </c>
      <c r="BA217" s="197" t="n">
        <f aca="false">SQRT((($I$131-$P217)^2)+(($J$131-$R217)^2))</f>
        <v>50.8404137812123</v>
      </c>
      <c r="BB217" s="362"/>
      <c r="BC217" s="362"/>
      <c r="BD217" s="362"/>
      <c r="BE217" s="362"/>
      <c r="BF217" s="362"/>
      <c r="BG217" s="362"/>
      <c r="BH217" s="362"/>
      <c r="BI217" s="362"/>
      <c r="BJ217" s="362"/>
      <c r="BK217" s="362"/>
      <c r="BL217" s="362"/>
      <c r="BM217" s="362"/>
      <c r="BN217" s="197" t="n">
        <f aca="false">SQRT((($K$121-$P217)^2)+(($L$121-$R217)^2))</f>
        <v>10.8676563883732</v>
      </c>
      <c r="BO217" s="197" t="n">
        <f aca="false">SQRT((($K$122-$P217)^2)+(($L$122-$R217)^2))</f>
        <v>10.8676563883732</v>
      </c>
      <c r="BP217" s="197" t="n">
        <f aca="false">SQRT((($K$123-$P217)^2)+(($L$123-$R217)^2))</f>
        <v>10.8676563883732</v>
      </c>
      <c r="BQ217" s="197" t="n">
        <f aca="false">SQRT((($K$124-$P217)^2)+(($L$124-$R217)^2))</f>
        <v>10.8676563883732</v>
      </c>
      <c r="BR217" s="197" t="n">
        <f aca="false">SQRT((($K$125-$P217)^2)+(($L$125-$R217)^2))</f>
        <v>10.8676563883732</v>
      </c>
      <c r="BS217" s="197" t="n">
        <f aca="false">SQRT((($K$126-$P217)^2)+(($L$126-$R217)^2))</f>
        <v>10.8676563883732</v>
      </c>
      <c r="BT217" s="197" t="n">
        <f aca="false">SQRT((($K$127-$P217)^2)+(($L$127-$R217)^2))</f>
        <v>10.8676563883732</v>
      </c>
      <c r="BU217" s="197" t="n">
        <f aca="false">SQRT((($K$128-$P217)^2)+(($L$128-$R217)^2))</f>
        <v>10.8676563883732</v>
      </c>
      <c r="BV217" s="197" t="n">
        <f aca="false">SQRT((($K$129-$P217)^2)+(($L$129-$R217)^2))</f>
        <v>10.8676563883732</v>
      </c>
      <c r="BW217" s="197" t="n">
        <f aca="false">SQRT((($K$130-$P217)^2)+(($L$130-$R217)^2))</f>
        <v>10.8676563883732</v>
      </c>
      <c r="BX217" s="197" t="n">
        <f aca="false">SQRT((($K$131-$P217)^2)+(($L$131-$R217)^2))</f>
        <v>10.8676563883732</v>
      </c>
      <c r="BY217" s="243"/>
      <c r="BZ217" s="243"/>
      <c r="CA217" s="243"/>
      <c r="CB217" s="243"/>
      <c r="CC217" s="243"/>
      <c r="CD217" s="243"/>
      <c r="CE217" s="243"/>
      <c r="CF217" s="243"/>
      <c r="CR217" s="357"/>
      <c r="CS217" s="357"/>
      <c r="CT217" s="357"/>
      <c r="CU217" s="357"/>
      <c r="CV217" s="357"/>
      <c r="CW217" s="357"/>
      <c r="CX217" s="357"/>
      <c r="CY217" s="357"/>
      <c r="CZ217" s="357"/>
      <c r="DA217" s="357"/>
      <c r="DB217" s="357"/>
      <c r="DC217" s="357"/>
      <c r="DD217" s="357"/>
      <c r="DE217" s="357"/>
      <c r="DF217" s="357"/>
      <c r="DG217" s="357"/>
      <c r="DH217" s="357"/>
      <c r="DI217" s="357"/>
      <c r="DJ217" s="357"/>
      <c r="DK217" s="357"/>
      <c r="DL217" s="357"/>
      <c r="DM217" s="357"/>
    </row>
    <row r="218" customFormat="false" ht="12.75" hidden="false" customHeight="false" outlineLevel="0" collapsed="false">
      <c r="A218" s="385"/>
      <c r="B218" s="385"/>
      <c r="C218" s="385"/>
      <c r="D218" s="385"/>
      <c r="E218" s="385"/>
      <c r="F218" s="385"/>
      <c r="G218" s="385"/>
      <c r="H218" s="385"/>
      <c r="I218" s="385"/>
      <c r="J218" s="385"/>
      <c r="K218" s="373" t="n">
        <f aca="false">INDEX(B143:I143,N$222)</f>
        <v>-0.005</v>
      </c>
      <c r="L218" s="373"/>
      <c r="M218" s="386" t="n">
        <f aca="false">J143</f>
        <v>0.05</v>
      </c>
      <c r="N218" s="377" t="s">
        <v>367</v>
      </c>
      <c r="O218" s="375" t="n">
        <v>2</v>
      </c>
      <c r="P218" s="376" t="n">
        <f aca="false">AG$26+K218*COS(-$Q$26)+M218*SIN(-$Q$26)</f>
        <v>-0.17190219595384</v>
      </c>
      <c r="Q218" s="376"/>
      <c r="R218" s="376" t="n">
        <f aca="false">AI$26-K218*SIN(-$Q$26)+M218*COS(-$Q$26)</f>
        <v>2.51770082919812</v>
      </c>
      <c r="S218" s="202" t="n">
        <f aca="false">INDEX(B169:I169,N$222)*10^($N$219/20)</f>
        <v>6</v>
      </c>
      <c r="T218" s="197" t="n">
        <f aca="false">SQRT((($G$121-$P218)^2)+(($H$121-$R218)^2))</f>
        <v>10.1735356327938</v>
      </c>
      <c r="U218" s="197" t="n">
        <f aca="false">SQRT((($G$122-$P218)^2)+(($H$122-$R218)^2))</f>
        <v>12.1814541498175</v>
      </c>
      <c r="V218" s="197" t="n">
        <f aca="false">SQRT((($G$123-$P218)^2)+(($H$123-$R218)^2))</f>
        <v>14.1934786129647</v>
      </c>
      <c r="W218" s="197" t="n">
        <f aca="false">SQRT((($G$124-$P218)^2)+(($H$124-$R218)^2))</f>
        <v>16.2080799933078</v>
      </c>
      <c r="X218" s="197" t="n">
        <f aca="false">SQRT((($G$125-$P218)^2)+(($H$125-$R218)^2))</f>
        <v>18.2244037214512</v>
      </c>
      <c r="Y218" s="197" t="n">
        <f aca="false">SQRT((($G$126-$P218)^2)+(($H$126-$R218)^2))</f>
        <v>20.2419351084728</v>
      </c>
      <c r="Z218" s="197" t="n">
        <f aca="false">SQRT((($G$127-$P218)^2)+(($H$127-$R218)^2))</f>
        <v>22.2603457940124</v>
      </c>
      <c r="AA218" s="197" t="n">
        <f aca="false">SQRT((($G$128-$P218)^2)+(($H$128-$R218)^2))</f>
        <v>24.2794164839805</v>
      </c>
      <c r="AB218" s="197" t="n">
        <f aca="false">SQRT((($G$129-$P218)^2)+(($H$129-$R218)^2))</f>
        <v>26.2989951659063</v>
      </c>
      <c r="AC218" s="197" t="n">
        <f aca="false">SQRT((($G$130-$P218)^2)+(($H$130-$R218)^2))</f>
        <v>28.3189731570611</v>
      </c>
      <c r="AD218" s="197" t="n">
        <f aca="false">SQRT((($G$131-$P218)^2)+(($H$131-$R218)^2))</f>
        <v>30.3392706999447</v>
      </c>
      <c r="AE218" s="360"/>
      <c r="AF218" s="360"/>
      <c r="AG218" s="360"/>
      <c r="AH218" s="360"/>
      <c r="AI218" s="360"/>
      <c r="AJ218" s="360"/>
      <c r="AK218" s="360"/>
      <c r="AL218" s="360"/>
      <c r="AM218" s="360"/>
      <c r="AN218" s="360"/>
      <c r="AO218" s="360"/>
      <c r="AP218" s="360"/>
      <c r="AQ218" s="197" t="n">
        <f aca="false">SQRT((($I$121-$P218)^2)+(($J$121-$R218)^2))</f>
        <v>30.4603891714517</v>
      </c>
      <c r="AR218" s="197" t="n">
        <f aca="false">SQRT((($I$122-$P218)^2)+(($J$122-$R218)^2))</f>
        <v>32.4965974871652</v>
      </c>
      <c r="AS218" s="197" t="n">
        <f aca="false">SQRT((($I$123-$P218)^2)+(($J$123-$R218)^2))</f>
        <v>34.5332072650308</v>
      </c>
      <c r="AT218" s="197" t="n">
        <f aca="false">SQRT((($I$124-$P218)^2)+(($J$124-$R218)^2))</f>
        <v>36.5701514322338</v>
      </c>
      <c r="AU218" s="197" t="n">
        <f aca="false">SQRT((($I$125-$P218)^2)+(($J$125-$R218)^2))</f>
        <v>38.6073770611739</v>
      </c>
      <c r="AV218" s="197" t="n">
        <f aca="false">SQRT((($I$126-$P218)^2)+(($J$126-$R218)^2))</f>
        <v>40.6448418290808</v>
      </c>
      <c r="AW218" s="197" t="n">
        <f aca="false">SQRT((($I$127-$P218)^2)+(($J$127-$R218)^2))</f>
        <v>42.6825114898191</v>
      </c>
      <c r="AX218" s="197" t="n">
        <f aca="false">SQRT((($I$128-$P218)^2)+(($J$128-$R218)^2))</f>
        <v>44.7203580357568</v>
      </c>
      <c r="AY218" s="197" t="n">
        <f aca="false">SQRT((($I$129-$P218)^2)+(($J$129-$R218)^2))</f>
        <v>46.7583583395976</v>
      </c>
      <c r="AZ218" s="197" t="n">
        <f aca="false">SQRT((($I$130-$P218)^2)+(($J$130-$R218)^2))</f>
        <v>48.7964931361093</v>
      </c>
      <c r="BA218" s="197" t="n">
        <f aca="false">SQRT((($I$131-$P218)^2)+(($J$131-$R218)^2))</f>
        <v>50.8347462485129</v>
      </c>
      <c r="BB218" s="362"/>
      <c r="BC218" s="362"/>
      <c r="BD218" s="362"/>
      <c r="BE218" s="362"/>
      <c r="BF218" s="362"/>
      <c r="BG218" s="362"/>
      <c r="BH218" s="362"/>
      <c r="BI218" s="362"/>
      <c r="BJ218" s="362"/>
      <c r="BK218" s="362"/>
      <c r="BL218" s="362"/>
      <c r="BM218" s="362"/>
      <c r="BN218" s="197" t="n">
        <f aca="false">SQRT((($K$121-$P218)^2)+(($L$121-$R218)^2))</f>
        <v>10.8190665768821</v>
      </c>
      <c r="BO218" s="197" t="n">
        <f aca="false">SQRT((($K$122-$P218)^2)+(($L$122-$R218)^2))</f>
        <v>10.8190665768821</v>
      </c>
      <c r="BP218" s="197" t="n">
        <f aca="false">SQRT((($K$123-$P218)^2)+(($L$123-$R218)^2))</f>
        <v>10.8190665768821</v>
      </c>
      <c r="BQ218" s="197" t="n">
        <f aca="false">SQRT((($K$124-$P218)^2)+(($L$124-$R218)^2))</f>
        <v>10.8190665768821</v>
      </c>
      <c r="BR218" s="197" t="n">
        <f aca="false">SQRT((($K$125-$P218)^2)+(($L$125-$R218)^2))</f>
        <v>10.8190665768821</v>
      </c>
      <c r="BS218" s="197" t="n">
        <f aca="false">SQRT((($K$126-$P218)^2)+(($L$126-$R218)^2))</f>
        <v>10.8190665768821</v>
      </c>
      <c r="BT218" s="197" t="n">
        <f aca="false">SQRT((($K$127-$P218)^2)+(($L$127-$R218)^2))</f>
        <v>10.8190665768821</v>
      </c>
      <c r="BU218" s="197" t="n">
        <f aca="false">SQRT((($K$128-$P218)^2)+(($L$128-$R218)^2))</f>
        <v>10.8190665768821</v>
      </c>
      <c r="BV218" s="197" t="n">
        <f aca="false">SQRT((($K$129-$P218)^2)+(($L$129-$R218)^2))</f>
        <v>10.8190665768821</v>
      </c>
      <c r="BW218" s="197" t="n">
        <f aca="false">SQRT((($K$130-$P218)^2)+(($L$130-$R218)^2))</f>
        <v>10.8190665768821</v>
      </c>
      <c r="BX218" s="197" t="n">
        <f aca="false">SQRT((($K$131-$P218)^2)+(($L$131-$R218)^2))</f>
        <v>10.8190665768821</v>
      </c>
      <c r="BY218" s="243"/>
      <c r="BZ218" s="243"/>
      <c r="CA218" s="243"/>
      <c r="CB218" s="243"/>
      <c r="CC218" s="243"/>
      <c r="CD218" s="243"/>
      <c r="CE218" s="243"/>
      <c r="CF218" s="243"/>
      <c r="CR218" s="357"/>
      <c r="CS218" s="357"/>
      <c r="CT218" s="357"/>
      <c r="CU218" s="357"/>
      <c r="CV218" s="357"/>
      <c r="CW218" s="357"/>
      <c r="CX218" s="357"/>
      <c r="CY218" s="357"/>
      <c r="CZ218" s="357"/>
      <c r="DA218" s="357"/>
      <c r="DB218" s="357"/>
      <c r="DC218" s="357"/>
      <c r="DD218" s="357"/>
      <c r="DE218" s="357"/>
      <c r="DF218" s="357"/>
      <c r="DG218" s="357"/>
      <c r="DH218" s="357"/>
      <c r="DI218" s="357"/>
      <c r="DJ218" s="357"/>
      <c r="DK218" s="357"/>
      <c r="DL218" s="357"/>
      <c r="DM218" s="357"/>
    </row>
    <row r="219" customFormat="false" ht="12.75" hidden="false" customHeight="false" outlineLevel="0" collapsed="false">
      <c r="A219" s="385"/>
      <c r="B219" s="385"/>
      <c r="C219" s="385"/>
      <c r="D219" s="385"/>
      <c r="E219" s="385"/>
      <c r="F219" s="385"/>
      <c r="G219" s="385"/>
      <c r="H219" s="385"/>
      <c r="I219" s="385"/>
      <c r="J219" s="385"/>
      <c r="K219" s="373" t="n">
        <f aca="false">INDEX(B144:I144,N$222)</f>
        <v>0</v>
      </c>
      <c r="L219" s="373"/>
      <c r="M219" s="386" t="n">
        <f aca="false">J144</f>
        <v>0</v>
      </c>
      <c r="N219" s="305" t="n">
        <f aca="false">Processo!C30</f>
        <v>0</v>
      </c>
      <c r="O219" s="375" t="n">
        <v>3</v>
      </c>
      <c r="P219" s="376" t="n">
        <f aca="false">AG$26+K219*COS(-$Q$26)+M219*SIN(-$Q$26)</f>
        <v>-0.158295748305433</v>
      </c>
      <c r="Q219" s="376"/>
      <c r="R219" s="376" t="n">
        <f aca="false">AI$26-K219*SIN(-$Q$26)+M219*COS(-$Q$26)</f>
        <v>2.46932868243584</v>
      </c>
      <c r="S219" s="202" t="n">
        <f aca="false">INDEX(B170:I170,N$222)*10^($N$219/20)</f>
        <v>6</v>
      </c>
      <c r="T219" s="197" t="n">
        <f aca="false">SQRT((($G$121-$P219)^2)+(($H$121-$R219)^2))</f>
        <v>10.1609144158775</v>
      </c>
      <c r="U219" s="197" t="n">
        <f aca="false">SQRT((($G$122-$P219)^2)+(($H$122-$R219)^2))</f>
        <v>12.1698717398366</v>
      </c>
      <c r="V219" s="197" t="n">
        <f aca="false">SQRT((($G$123-$P219)^2)+(($H$123-$R219)^2))</f>
        <v>14.1826438494929</v>
      </c>
      <c r="W219" s="197" t="n">
        <f aca="false">SQRT((($G$124-$P219)^2)+(($H$124-$R219)^2))</f>
        <v>16.1978087085645</v>
      </c>
      <c r="X219" s="197" t="n">
        <f aca="false">SQRT((($G$125-$P219)^2)+(($H$125-$R219)^2))</f>
        <v>18.2145721705763</v>
      </c>
      <c r="Y219" s="197" t="n">
        <f aca="false">SQRT((($G$126-$P219)^2)+(($H$126-$R219)^2))</f>
        <v>20.2324561967948</v>
      </c>
      <c r="Z219" s="197" t="n">
        <f aca="false">SQRT((($G$127-$P219)^2)+(($H$127-$R219)^2))</f>
        <v>22.2511559284795</v>
      </c>
      <c r="AA219" s="197" t="n">
        <f aca="false">SQRT((($G$128-$P219)^2)+(($H$128-$R219)^2))</f>
        <v>24.2704678272174</v>
      </c>
      <c r="AB219" s="197" t="n">
        <f aca="false">SQRT((($G$129-$P219)^2)+(($H$129-$R219)^2))</f>
        <v>26.2902508346855</v>
      </c>
      <c r="AC219" s="197" t="n">
        <f aca="false">SQRT((($G$130-$P219)^2)+(($H$130-$R219)^2))</f>
        <v>28.3104041184432</v>
      </c>
      <c r="AD219" s="197" t="n">
        <f aca="false">SQRT((($G$131-$P219)^2)+(($H$131-$R219)^2))</f>
        <v>30.3308536930409</v>
      </c>
      <c r="AE219" s="360"/>
      <c r="AF219" s="360"/>
      <c r="AG219" s="360"/>
      <c r="AH219" s="360"/>
      <c r="AI219" s="360"/>
      <c r="AJ219" s="360"/>
      <c r="AK219" s="360"/>
      <c r="AL219" s="360"/>
      <c r="AM219" s="360"/>
      <c r="AN219" s="360"/>
      <c r="AO219" s="360"/>
      <c r="AP219" s="360"/>
      <c r="AQ219" s="197" t="n">
        <f aca="false">SQRT((($I$121-$P219)^2)+(($J$121-$R219)^2))</f>
        <v>30.4535939133548</v>
      </c>
      <c r="AR219" s="197" t="n">
        <f aca="false">SQRT((($I$122-$P219)^2)+(($J$122-$R219)^2))</f>
        <v>32.4899860711007</v>
      </c>
      <c r="AS219" s="197" t="n">
        <f aca="false">SQRT((($I$123-$P219)^2)+(($J$123-$R219)^2))</f>
        <v>34.526758080673</v>
      </c>
      <c r="AT219" s="197" t="n">
        <f aca="false">SQRT((($I$124-$P219)^2)+(($J$124-$R219)^2))</f>
        <v>36.5638464637204</v>
      </c>
      <c r="AU219" s="197" t="n">
        <f aca="false">SQRT((($I$125-$P219)^2)+(($J$125-$R219)^2))</f>
        <v>38.601201132658</v>
      </c>
      <c r="AV219" s="197" t="n">
        <f aca="false">SQRT((($I$126-$P219)^2)+(($J$126-$R219)^2))</f>
        <v>40.6387820381654</v>
      </c>
      <c r="AW219" s="197" t="n">
        <f aca="false">SQRT((($I$127-$P219)^2)+(($J$127-$R219)^2))</f>
        <v>42.6765567754395</v>
      </c>
      <c r="AX219" s="197" t="n">
        <f aca="false">SQRT((($I$128-$P219)^2)+(($J$128-$R219)^2))</f>
        <v>44.7144988439915</v>
      </c>
      <c r="AY219" s="197" t="n">
        <f aca="false">SQRT((($I$129-$P219)^2)+(($J$129-$R219)^2))</f>
        <v>46.7525863619491</v>
      </c>
      <c r="AZ219" s="197" t="n">
        <f aca="false">SQRT((($I$130-$P219)^2)+(($J$130-$R219)^2))</f>
        <v>48.7908011021946</v>
      </c>
      <c r="BA219" s="197" t="n">
        <f aca="false">SQRT((($I$131-$P219)^2)+(($J$131-$R219)^2))</f>
        <v>50.8291277601388</v>
      </c>
      <c r="BB219" s="362"/>
      <c r="BC219" s="362"/>
      <c r="BD219" s="362"/>
      <c r="BE219" s="362"/>
      <c r="BF219" s="362"/>
      <c r="BG219" s="362"/>
      <c r="BH219" s="362"/>
      <c r="BI219" s="362"/>
      <c r="BJ219" s="362"/>
      <c r="BK219" s="362"/>
      <c r="BL219" s="362"/>
      <c r="BM219" s="362"/>
      <c r="BN219" s="197" t="n">
        <f aca="false">SQRT((($K$121-$P219)^2)+(($L$121-$R219)^2))</f>
        <v>10.7704919949957</v>
      </c>
      <c r="BO219" s="197" t="n">
        <f aca="false">SQRT((($K$122-$P219)^2)+(($L$122-$R219)^2))</f>
        <v>10.7704919949957</v>
      </c>
      <c r="BP219" s="197" t="n">
        <f aca="false">SQRT((($K$123-$P219)^2)+(($L$123-$R219)^2))</f>
        <v>10.7704919949957</v>
      </c>
      <c r="BQ219" s="197" t="n">
        <f aca="false">SQRT((($K$124-$P219)^2)+(($L$124-$R219)^2))</f>
        <v>10.7704919949957</v>
      </c>
      <c r="BR219" s="197" t="n">
        <f aca="false">SQRT((($K$125-$P219)^2)+(($L$125-$R219)^2))</f>
        <v>10.7704919949957</v>
      </c>
      <c r="BS219" s="197" t="n">
        <f aca="false">SQRT((($K$126-$P219)^2)+(($L$126-$R219)^2))</f>
        <v>10.7704919949957</v>
      </c>
      <c r="BT219" s="197" t="n">
        <f aca="false">SQRT((($K$127-$P219)^2)+(($L$127-$R219)^2))</f>
        <v>10.7704919949957</v>
      </c>
      <c r="BU219" s="197" t="n">
        <f aca="false">SQRT((($K$128-$P219)^2)+(($L$128-$R219)^2))</f>
        <v>10.7704919949957</v>
      </c>
      <c r="BV219" s="197" t="n">
        <f aca="false">SQRT((($K$129-$P219)^2)+(($L$129-$R219)^2))</f>
        <v>10.7704919949957</v>
      </c>
      <c r="BW219" s="197" t="n">
        <f aca="false">SQRT((($K$130-$P219)^2)+(($L$130-$R219)^2))</f>
        <v>10.7704919949957</v>
      </c>
      <c r="BX219" s="197" t="n">
        <f aca="false">SQRT((($K$131-$P219)^2)+(($L$131-$R219)^2))</f>
        <v>10.7704919949957</v>
      </c>
      <c r="BY219" s="243"/>
      <c r="BZ219" s="243"/>
      <c r="CA219" s="243"/>
      <c r="CB219" s="243"/>
      <c r="CC219" s="243"/>
      <c r="CD219" s="243"/>
      <c r="CE219" s="243"/>
      <c r="CF219" s="243"/>
      <c r="CR219" s="357"/>
      <c r="CS219" s="357"/>
      <c r="CT219" s="357"/>
      <c r="CU219" s="357"/>
      <c r="CV219" s="357"/>
      <c r="CW219" s="357"/>
      <c r="CX219" s="357"/>
      <c r="CY219" s="357"/>
      <c r="CZ219" s="357"/>
      <c r="DA219" s="357"/>
      <c r="DB219" s="357"/>
      <c r="DC219" s="357"/>
      <c r="DD219" s="357"/>
      <c r="DE219" s="357"/>
      <c r="DF219" s="357"/>
      <c r="DG219" s="357"/>
      <c r="DH219" s="357"/>
      <c r="DI219" s="357"/>
      <c r="DJ219" s="357"/>
      <c r="DK219" s="357"/>
      <c r="DL219" s="357"/>
      <c r="DM219" s="357"/>
    </row>
    <row r="220" customFormat="false" ht="12.75" hidden="false" customHeight="false" outlineLevel="0" collapsed="false">
      <c r="A220" s="385"/>
      <c r="B220" s="385"/>
      <c r="C220" s="385"/>
      <c r="D220" s="385"/>
      <c r="E220" s="385"/>
      <c r="F220" s="385"/>
      <c r="G220" s="385"/>
      <c r="H220" s="385"/>
      <c r="I220" s="385"/>
      <c r="J220" s="385"/>
      <c r="K220" s="373" t="n">
        <f aca="false">INDEX(B145:I145,N$222)</f>
        <v>0</v>
      </c>
      <c r="L220" s="373"/>
      <c r="M220" s="386" t="n">
        <f aca="false">J145</f>
        <v>0</v>
      </c>
      <c r="N220" s="377" t="s">
        <v>19</v>
      </c>
      <c r="O220" s="375" t="n">
        <v>4</v>
      </c>
      <c r="P220" s="376" t="n">
        <f aca="false">AG$26+K220*COS(-$Q$26)+M220*SIN(-$Q$26)</f>
        <v>-0.158295748305433</v>
      </c>
      <c r="Q220" s="376"/>
      <c r="R220" s="376" t="n">
        <f aca="false">AI$26-K220*SIN(-$Q$26)+M220*COS(-$Q$26)</f>
        <v>2.46932868243584</v>
      </c>
      <c r="S220" s="202" t="n">
        <f aca="false">INDEX(B171:I171,N$222)*10^($N$219/20)</f>
        <v>6</v>
      </c>
      <c r="T220" s="197" t="n">
        <f aca="false">SQRT((($G$121-$P220)^2)+(($H$121-$R220)^2))</f>
        <v>10.1609144158775</v>
      </c>
      <c r="U220" s="197" t="n">
        <f aca="false">SQRT((($G$122-$P220)^2)+(($H$122-$R220)^2))</f>
        <v>12.1698717398366</v>
      </c>
      <c r="V220" s="197" t="n">
        <f aca="false">SQRT((($G$123-$P220)^2)+(($H$123-$R220)^2))</f>
        <v>14.1826438494929</v>
      </c>
      <c r="W220" s="197" t="n">
        <f aca="false">SQRT((($G$124-$P220)^2)+(($H$124-$R220)^2))</f>
        <v>16.1978087085645</v>
      </c>
      <c r="X220" s="197" t="n">
        <f aca="false">SQRT((($G$125-$P220)^2)+(($H$125-$R220)^2))</f>
        <v>18.2145721705763</v>
      </c>
      <c r="Y220" s="197" t="n">
        <f aca="false">SQRT((($G$126-$P220)^2)+(($H$126-$R220)^2))</f>
        <v>20.2324561967948</v>
      </c>
      <c r="Z220" s="197" t="n">
        <f aca="false">SQRT((($G$127-$P220)^2)+(($H$127-$R220)^2))</f>
        <v>22.2511559284795</v>
      </c>
      <c r="AA220" s="197" t="n">
        <f aca="false">SQRT((($G$128-$P220)^2)+(($H$128-$R220)^2))</f>
        <v>24.2704678272174</v>
      </c>
      <c r="AB220" s="197" t="n">
        <f aca="false">SQRT((($G$129-$P220)^2)+(($H$129-$R220)^2))</f>
        <v>26.2902508346855</v>
      </c>
      <c r="AC220" s="197" t="n">
        <f aca="false">SQRT((($G$130-$P220)^2)+(($H$130-$R220)^2))</f>
        <v>28.3104041184432</v>
      </c>
      <c r="AD220" s="197" t="n">
        <f aca="false">SQRT((($G$131-$P220)^2)+(($H$131-$R220)^2))</f>
        <v>30.3308536930409</v>
      </c>
      <c r="AE220" s="360"/>
      <c r="AF220" s="360"/>
      <c r="AG220" s="360"/>
      <c r="AH220" s="360"/>
      <c r="AI220" s="360"/>
      <c r="AJ220" s="360"/>
      <c r="AK220" s="360"/>
      <c r="AL220" s="360"/>
      <c r="AM220" s="360"/>
      <c r="AN220" s="360"/>
      <c r="AO220" s="360"/>
      <c r="AP220" s="360"/>
      <c r="AQ220" s="197" t="n">
        <f aca="false">SQRT((($I$121-$P220)^2)+(($J$121-$R220)^2))</f>
        <v>30.4535939133548</v>
      </c>
      <c r="AR220" s="197" t="n">
        <f aca="false">SQRT((($I$122-$P220)^2)+(($J$122-$R220)^2))</f>
        <v>32.4899860711007</v>
      </c>
      <c r="AS220" s="197" t="n">
        <f aca="false">SQRT((($I$123-$P220)^2)+(($J$123-$R220)^2))</f>
        <v>34.526758080673</v>
      </c>
      <c r="AT220" s="197" t="n">
        <f aca="false">SQRT((($I$124-$P220)^2)+(($J$124-$R220)^2))</f>
        <v>36.5638464637204</v>
      </c>
      <c r="AU220" s="197" t="n">
        <f aca="false">SQRT((($I$125-$P220)^2)+(($J$125-$R220)^2))</f>
        <v>38.601201132658</v>
      </c>
      <c r="AV220" s="197" t="n">
        <f aca="false">SQRT((($I$126-$P220)^2)+(($J$126-$R220)^2))</f>
        <v>40.6387820381654</v>
      </c>
      <c r="AW220" s="197" t="n">
        <f aca="false">SQRT((($I$127-$P220)^2)+(($J$127-$R220)^2))</f>
        <v>42.6765567754395</v>
      </c>
      <c r="AX220" s="197" t="n">
        <f aca="false">SQRT((($I$128-$P220)^2)+(($J$128-$R220)^2))</f>
        <v>44.7144988439915</v>
      </c>
      <c r="AY220" s="197" t="n">
        <f aca="false">SQRT((($I$129-$P220)^2)+(($J$129-$R220)^2))</f>
        <v>46.7525863619491</v>
      </c>
      <c r="AZ220" s="197" t="n">
        <f aca="false">SQRT((($I$130-$P220)^2)+(($J$130-$R220)^2))</f>
        <v>48.7908011021946</v>
      </c>
      <c r="BA220" s="197" t="n">
        <f aca="false">SQRT((($I$131-$P220)^2)+(($J$131-$R220)^2))</f>
        <v>50.8291277601388</v>
      </c>
      <c r="BB220" s="362"/>
      <c r="BC220" s="362"/>
      <c r="BD220" s="362"/>
      <c r="BE220" s="362"/>
      <c r="BF220" s="362"/>
      <c r="BG220" s="362"/>
      <c r="BH220" s="362"/>
      <c r="BI220" s="362"/>
      <c r="BJ220" s="362"/>
      <c r="BK220" s="362"/>
      <c r="BL220" s="362"/>
      <c r="BM220" s="362"/>
      <c r="BN220" s="197" t="n">
        <f aca="false">SQRT((($K$121-$P220)^2)+(($L$121-$R220)^2))</f>
        <v>10.7704919949957</v>
      </c>
      <c r="BO220" s="197" t="n">
        <f aca="false">SQRT((($K$122-$P220)^2)+(($L$122-$R220)^2))</f>
        <v>10.7704919949957</v>
      </c>
      <c r="BP220" s="197" t="n">
        <f aca="false">SQRT((($K$123-$P220)^2)+(($L$123-$R220)^2))</f>
        <v>10.7704919949957</v>
      </c>
      <c r="BQ220" s="197" t="n">
        <f aca="false">SQRT((($K$124-$P220)^2)+(($L$124-$R220)^2))</f>
        <v>10.7704919949957</v>
      </c>
      <c r="BR220" s="197" t="n">
        <f aca="false">SQRT((($K$125-$P220)^2)+(($L$125-$R220)^2))</f>
        <v>10.7704919949957</v>
      </c>
      <c r="BS220" s="197" t="n">
        <f aca="false">SQRT((($K$126-$P220)^2)+(($L$126-$R220)^2))</f>
        <v>10.7704919949957</v>
      </c>
      <c r="BT220" s="197" t="n">
        <f aca="false">SQRT((($K$127-$P220)^2)+(($L$127-$R220)^2))</f>
        <v>10.7704919949957</v>
      </c>
      <c r="BU220" s="197" t="n">
        <f aca="false">SQRT((($K$128-$P220)^2)+(($L$128-$R220)^2))</f>
        <v>10.7704919949957</v>
      </c>
      <c r="BV220" s="197" t="n">
        <f aca="false">SQRT((($K$129-$P220)^2)+(($L$129-$R220)^2))</f>
        <v>10.7704919949957</v>
      </c>
      <c r="BW220" s="197" t="n">
        <f aca="false">SQRT((($K$130-$P220)^2)+(($L$130-$R220)^2))</f>
        <v>10.7704919949957</v>
      </c>
      <c r="BX220" s="197" t="n">
        <f aca="false">SQRT((($K$131-$P220)^2)+(($L$131-$R220)^2))</f>
        <v>10.7704919949957</v>
      </c>
      <c r="BY220" s="243"/>
      <c r="BZ220" s="243"/>
      <c r="CA220" s="243"/>
      <c r="CB220" s="243"/>
      <c r="CC220" s="243"/>
      <c r="CD220" s="243"/>
      <c r="CE220" s="243"/>
      <c r="CF220" s="243"/>
      <c r="CR220" s="357"/>
      <c r="CS220" s="357"/>
      <c r="CT220" s="357"/>
      <c r="CU220" s="357"/>
      <c r="CV220" s="357"/>
      <c r="CW220" s="357"/>
      <c r="CX220" s="357"/>
      <c r="CY220" s="357"/>
      <c r="CZ220" s="357"/>
      <c r="DA220" s="357"/>
      <c r="DB220" s="357"/>
      <c r="DC220" s="357"/>
      <c r="DD220" s="357"/>
      <c r="DE220" s="357"/>
      <c r="DF220" s="357"/>
      <c r="DG220" s="357"/>
      <c r="DH220" s="357"/>
      <c r="DI220" s="357"/>
      <c r="DJ220" s="357"/>
      <c r="DK220" s="357"/>
      <c r="DL220" s="357"/>
      <c r="DM220" s="357"/>
    </row>
    <row r="221" customFormat="false" ht="12.75" hidden="false" customHeight="false" outlineLevel="0" collapsed="false">
      <c r="A221" s="385"/>
      <c r="B221" s="385"/>
      <c r="C221" s="385"/>
      <c r="D221" s="385"/>
      <c r="E221" s="385"/>
      <c r="F221" s="385"/>
      <c r="G221" s="385"/>
      <c r="H221" s="385"/>
      <c r="I221" s="385"/>
      <c r="J221" s="385"/>
      <c r="K221" s="373" t="n">
        <f aca="false">INDEX(B146:I146,N$222)</f>
        <v>-0.005</v>
      </c>
      <c r="L221" s="373"/>
      <c r="M221" s="386" t="n">
        <f aca="false">J146</f>
        <v>-0.05</v>
      </c>
      <c r="N221" s="377"/>
      <c r="O221" s="375" t="n">
        <v>5</v>
      </c>
      <c r="P221" s="376" t="n">
        <f aca="false">AG$26+K221*COS(-$Q$26)+M221*SIN(-$Q$26)</f>
        <v>-0.154537378187147</v>
      </c>
      <c r="Q221" s="376"/>
      <c r="R221" s="376" t="n">
        <f aca="false">AI$26-K221*SIN(-$Q$26)+M221*COS(-$Q$26)</f>
        <v>2.41922005389689</v>
      </c>
      <c r="S221" s="202" t="n">
        <f aca="false">INDEX(B172:I172,N$222)*10^($N$219/20)</f>
        <v>6</v>
      </c>
      <c r="T221" s="197" t="n">
        <f aca="false">SQRT((($G$121-$P221)^2)+(($H$121-$R221)^2))</f>
        <v>10.1584185158485</v>
      </c>
      <c r="U221" s="197" t="n">
        <f aca="false">SQRT((($G$122-$P221)^2)+(($H$122-$R221)^2))</f>
        <v>12.1684056408078</v>
      </c>
      <c r="V221" s="197" t="n">
        <f aca="false">SQRT((($G$123-$P221)^2)+(($H$123-$R221)^2))</f>
        <v>14.1819158415058</v>
      </c>
      <c r="W221" s="197" t="n">
        <f aca="false">SQRT((($G$124-$P221)^2)+(($H$124-$R221)^2))</f>
        <v>16.1976353222334</v>
      </c>
      <c r="X221" s="197" t="n">
        <f aca="false">SQRT((($G$125-$P221)^2)+(($H$125-$R221)^2))</f>
        <v>18.2148306368402</v>
      </c>
      <c r="Y221" s="197" t="n">
        <f aca="false">SQRT((($G$126-$P221)^2)+(($H$126-$R221)^2))</f>
        <v>20.233060377157</v>
      </c>
      <c r="Z221" s="197" t="n">
        <f aca="false">SQRT((($G$127-$P221)^2)+(($H$127-$R221)^2))</f>
        <v>22.2520430819911</v>
      </c>
      <c r="AA221" s="197" t="n">
        <f aca="false">SQRT((($G$128-$P221)^2)+(($H$128-$R221)^2))</f>
        <v>24.2715908506241</v>
      </c>
      <c r="AB221" s="197" t="n">
        <f aca="false">SQRT((($G$129-$P221)^2)+(($H$129-$R221)^2))</f>
        <v>26.2915734697946</v>
      </c>
      <c r="AC221" s="197" t="n">
        <f aca="false">SQRT((($G$130-$P221)^2)+(($H$130-$R221)^2))</f>
        <v>28.3118978631832</v>
      </c>
      <c r="AD221" s="197" t="n">
        <f aca="false">SQRT((($G$131-$P221)^2)+(($H$131-$R221)^2))</f>
        <v>30.3324957382875</v>
      </c>
      <c r="AE221" s="360"/>
      <c r="AF221" s="360"/>
      <c r="AG221" s="360"/>
      <c r="AH221" s="360"/>
      <c r="AI221" s="360"/>
      <c r="AJ221" s="360"/>
      <c r="AK221" s="360"/>
      <c r="AL221" s="360"/>
      <c r="AM221" s="360"/>
      <c r="AN221" s="360"/>
      <c r="AO221" s="360"/>
      <c r="AP221" s="360"/>
      <c r="AQ221" s="197" t="n">
        <f aca="false">SQRT((($I$121-$P221)^2)+(($J$121-$R221)^2))</f>
        <v>30.4568744528956</v>
      </c>
      <c r="AR221" s="197" t="n">
        <f aca="false">SQRT((($I$122-$P221)^2)+(($J$122-$R221)^2))</f>
        <v>32.493446547339</v>
      </c>
      <c r="AS221" s="197" t="n">
        <f aca="false">SQRT((($I$123-$P221)^2)+(($J$123-$R221)^2))</f>
        <v>34.5303772294816</v>
      </c>
      <c r="AT221" s="197" t="n">
        <f aca="false">SQRT((($I$124-$P221)^2)+(($J$124-$R221)^2))</f>
        <v>36.5676065759852</v>
      </c>
      <c r="AU221" s="197" t="n">
        <f aca="false">SQRT((($I$125-$P221)^2)+(($J$125-$R221)^2))</f>
        <v>38.605087304421</v>
      </c>
      <c r="AV221" s="197" t="n">
        <f aca="false">SQRT((($I$126-$P221)^2)+(($J$126-$R221)^2))</f>
        <v>40.6427816084</v>
      </c>
      <c r="AW221" s="197" t="n">
        <f aca="false">SQRT((($I$127-$P221)^2)+(($J$127-$R221)^2))</f>
        <v>42.6806588978477</v>
      </c>
      <c r="AX221" s="197" t="n">
        <f aca="false">SQRT((($I$128-$P221)^2)+(($J$128-$R221)^2))</f>
        <v>44.7186941562581</v>
      </c>
      <c r="AY221" s="197" t="n">
        <f aca="false">SQRT((($I$129-$P221)^2)+(($J$129-$R221)^2))</f>
        <v>46.7568667270133</v>
      </c>
      <c r="AZ221" s="197" t="n">
        <f aca="false">SQRT((($I$130-$P221)^2)+(($J$130-$R221)^2))</f>
        <v>48.7951594035168</v>
      </c>
      <c r="BA221" s="197" t="n">
        <f aca="false">SQRT((($I$131-$P221)^2)+(($J$131-$R221)^2))</f>
        <v>50.8335577379918</v>
      </c>
      <c r="BB221" s="362"/>
      <c r="BC221" s="362"/>
      <c r="BD221" s="362"/>
      <c r="BE221" s="362"/>
      <c r="BF221" s="362"/>
      <c r="BG221" s="362"/>
      <c r="BH221" s="362"/>
      <c r="BI221" s="362"/>
      <c r="BJ221" s="362"/>
      <c r="BK221" s="362"/>
      <c r="BL221" s="362"/>
      <c r="BM221" s="362"/>
      <c r="BN221" s="197" t="n">
        <f aca="false">SQRT((($K$121-$P221)^2)+(($L$121-$R221)^2))</f>
        <v>10.7203339670517</v>
      </c>
      <c r="BO221" s="197" t="n">
        <f aca="false">SQRT((($K$122-$P221)^2)+(($L$122-$R221)^2))</f>
        <v>10.7203339670517</v>
      </c>
      <c r="BP221" s="197" t="n">
        <f aca="false">SQRT((($K$123-$P221)^2)+(($L$123-$R221)^2))</f>
        <v>10.7203339670517</v>
      </c>
      <c r="BQ221" s="197" t="n">
        <f aca="false">SQRT((($K$124-$P221)^2)+(($L$124-$R221)^2))</f>
        <v>10.7203339670517</v>
      </c>
      <c r="BR221" s="197" t="n">
        <f aca="false">SQRT((($K$125-$P221)^2)+(($L$125-$R221)^2))</f>
        <v>10.7203339670517</v>
      </c>
      <c r="BS221" s="197" t="n">
        <f aca="false">SQRT((($K$126-$P221)^2)+(($L$126-$R221)^2))</f>
        <v>10.7203339670517</v>
      </c>
      <c r="BT221" s="197" t="n">
        <f aca="false">SQRT((($K$127-$P221)^2)+(($L$127-$R221)^2))</f>
        <v>10.7203339670517</v>
      </c>
      <c r="BU221" s="197" t="n">
        <f aca="false">SQRT((($K$128-$P221)^2)+(($L$128-$R221)^2))</f>
        <v>10.7203339670517</v>
      </c>
      <c r="BV221" s="197" t="n">
        <f aca="false">SQRT((($K$129-$P221)^2)+(($L$129-$R221)^2))</f>
        <v>10.7203339670517</v>
      </c>
      <c r="BW221" s="197" t="n">
        <f aca="false">SQRT((($K$130-$P221)^2)+(($L$130-$R221)^2))</f>
        <v>10.7203339670517</v>
      </c>
      <c r="BX221" s="197" t="n">
        <f aca="false">SQRT((($K$131-$P221)^2)+(($L$131-$R221)^2))</f>
        <v>10.7203339670517</v>
      </c>
      <c r="BY221" s="243"/>
      <c r="BZ221" s="243"/>
      <c r="CA221" s="243"/>
      <c r="CB221" s="243"/>
      <c r="CC221" s="243"/>
      <c r="CD221" s="243"/>
      <c r="CE221" s="243"/>
      <c r="CF221" s="243"/>
      <c r="CR221" s="357"/>
      <c r="CS221" s="357"/>
      <c r="CT221" s="357"/>
      <c r="CU221" s="357"/>
      <c r="CV221" s="357"/>
      <c r="CW221" s="357"/>
      <c r="CX221" s="357"/>
      <c r="CY221" s="357"/>
      <c r="CZ221" s="357"/>
      <c r="DA221" s="357"/>
      <c r="DB221" s="357"/>
      <c r="DC221" s="357"/>
      <c r="DD221" s="357"/>
      <c r="DE221" s="357"/>
      <c r="DF221" s="357"/>
      <c r="DG221" s="357"/>
      <c r="DH221" s="357"/>
      <c r="DI221" s="357"/>
      <c r="DJ221" s="357"/>
      <c r="DK221" s="357"/>
      <c r="DL221" s="357"/>
      <c r="DM221" s="357"/>
    </row>
    <row r="222" customFormat="false" ht="12.75" hidden="false" customHeight="false" outlineLevel="0" collapsed="false">
      <c r="A222" s="385"/>
      <c r="B222" s="385"/>
      <c r="C222" s="385"/>
      <c r="D222" s="385"/>
      <c r="E222" s="385"/>
      <c r="F222" s="385"/>
      <c r="G222" s="385"/>
      <c r="H222" s="385"/>
      <c r="I222" s="385"/>
      <c r="J222" s="385"/>
      <c r="K222" s="373" t="n">
        <f aca="false">INDEX(B147:I147,N$222)</f>
        <v>-0.01</v>
      </c>
      <c r="L222" s="373"/>
      <c r="M222" s="386" t="n">
        <f aca="false">J147</f>
        <v>-0.1</v>
      </c>
      <c r="N222" s="305" t="n">
        <f aca="false">M26</f>
        <v>1</v>
      </c>
      <c r="O222" s="375" t="n">
        <v>6</v>
      </c>
      <c r="P222" s="376" t="n">
        <f aca="false">AG$26+K222*COS(-$Q$26)+M222*SIN(-$Q$26)</f>
        <v>-0.150779008068862</v>
      </c>
      <c r="Q222" s="376"/>
      <c r="R222" s="376" t="n">
        <f aca="false">AI$26-K222*SIN(-$Q$26)+M222*COS(-$Q$26)</f>
        <v>2.36911142535795</v>
      </c>
      <c r="S222" s="202" t="n">
        <f aca="false">INDEX(B173:I173,N$222)*10^($N$219/20)</f>
        <v>0</v>
      </c>
      <c r="T222" s="197" t="n">
        <f aca="false">SQRT((($G$121-$P222)^2)+(($H$121-$R222)^2))</f>
        <v>10.1561706228027</v>
      </c>
      <c r="U222" s="197" t="n">
        <f aca="false">SQRT((($G$122-$P222)^2)+(($H$122-$R222)^2))</f>
        <v>12.1671468929413</v>
      </c>
      <c r="V222" s="197" t="n">
        <f aca="false">SQRT((($G$123-$P222)^2)+(($H$123-$R222)^2))</f>
        <v>14.181365847814</v>
      </c>
      <c r="W222" s="197" t="n">
        <f aca="false">SQRT((($G$124-$P222)^2)+(($H$124-$R222)^2))</f>
        <v>16.1976178219168</v>
      </c>
      <c r="X222" s="197" t="n">
        <f aca="false">SQRT((($G$125-$P222)^2)+(($H$125-$R222)^2))</f>
        <v>18.2152277202457</v>
      </c>
      <c r="Y222" s="197" t="n">
        <f aca="false">SQRT((($G$126-$P222)^2)+(($H$126-$R222)^2))</f>
        <v>20.2337893311199</v>
      </c>
      <c r="Z222" s="197" t="n">
        <f aca="false">SQRT((($G$127-$P222)^2)+(($H$127-$R222)^2))</f>
        <v>22.2530436680485</v>
      </c>
      <c r="AA222" s="197" t="n">
        <f aca="false">SQRT((($G$128-$P222)^2)+(($H$128-$R222)^2))</f>
        <v>24.272817848124</v>
      </c>
      <c r="AB222" s="197" t="n">
        <f aca="false">SQRT((($G$129-$P222)^2)+(($H$129-$R222)^2))</f>
        <v>26.2929920717391</v>
      </c>
      <c r="AC222" s="197" t="n">
        <f aca="false">SQRT((($G$130-$P222)^2)+(($H$130-$R222)^2))</f>
        <v>28.3134807093912</v>
      </c>
      <c r="AD222" s="197" t="n">
        <f aca="false">SQRT((($G$131-$P222)^2)+(($H$131-$R222)^2))</f>
        <v>30.3342209340837</v>
      </c>
      <c r="AE222" s="360"/>
      <c r="AF222" s="360"/>
      <c r="AG222" s="360"/>
      <c r="AH222" s="360"/>
      <c r="AI222" s="360"/>
      <c r="AJ222" s="360"/>
      <c r="AK222" s="360"/>
      <c r="AL222" s="360"/>
      <c r="AM222" s="360"/>
      <c r="AN222" s="360"/>
      <c r="AO222" s="360"/>
      <c r="AP222" s="360"/>
      <c r="AQ222" s="197" t="n">
        <f aca="false">SQRT((($I$121-$P222)^2)+(($J$121-$R222)^2))</f>
        <v>30.4602375341915</v>
      </c>
      <c r="AR222" s="197" t="n">
        <f aca="false">SQRT((($I$122-$P222)^2)+(($J$122-$R222)^2))</f>
        <v>32.4969843546941</v>
      </c>
      <c r="AS222" s="197" t="n">
        <f aca="false">SQRT((($I$123-$P222)^2)+(($J$123-$R222)^2))</f>
        <v>34.5340691152852</v>
      </c>
      <c r="AT222" s="197" t="n">
        <f aca="false">SQRT((($I$124-$P222)^2)+(($J$124-$R222)^2))</f>
        <v>36.5714353446724</v>
      </c>
      <c r="AU222" s="197" t="n">
        <f aca="false">SQRT((($I$125-$P222)^2)+(($J$125-$R222)^2))</f>
        <v>38.6090384842722</v>
      </c>
      <c r="AV222" s="197" t="n">
        <f aca="false">SQRT((($I$126-$P222)^2)+(($J$126-$R222)^2))</f>
        <v>40.6468429055772</v>
      </c>
      <c r="AW222" s="197" t="n">
        <f aca="false">SQRT((($I$127-$P222)^2)+(($J$127-$R222)^2))</f>
        <v>42.684819780591</v>
      </c>
      <c r="AX222" s="197" t="n">
        <f aca="false">SQRT((($I$128-$P222)^2)+(($J$128-$R222)^2))</f>
        <v>44.7229455337257</v>
      </c>
      <c r="AY222" s="197" t="n">
        <f aca="false">SQRT((($I$129-$P222)^2)+(($J$129-$R222)^2))</f>
        <v>46.7612006980558</v>
      </c>
      <c r="AZ222" s="197" t="n">
        <f aca="false">SQRT((($I$130-$P222)^2)+(($J$130-$R222)^2))</f>
        <v>48.7995690578853</v>
      </c>
      <c r="BA222" s="197" t="n">
        <f aca="false">SQRT((($I$131-$P222)^2)+(($J$131-$R222)^2))</f>
        <v>50.83803699738</v>
      </c>
      <c r="BB222" s="362"/>
      <c r="BC222" s="362"/>
      <c r="BD222" s="362"/>
      <c r="BE222" s="362"/>
      <c r="BF222" s="362"/>
      <c r="BG222" s="362"/>
      <c r="BH222" s="362"/>
      <c r="BI222" s="362"/>
      <c r="BJ222" s="362"/>
      <c r="BK222" s="362"/>
      <c r="BL222" s="362"/>
      <c r="BM222" s="362"/>
      <c r="BN222" s="197" t="n">
        <f aca="false">SQRT((($K$121-$P222)^2)+(($L$121-$R222)^2))</f>
        <v>10.6701767987217</v>
      </c>
      <c r="BO222" s="197" t="n">
        <f aca="false">SQRT((($K$122-$P222)^2)+(($L$122-$R222)^2))</f>
        <v>10.6701767987217</v>
      </c>
      <c r="BP222" s="197" t="n">
        <f aca="false">SQRT((($K$123-$P222)^2)+(($L$123-$R222)^2))</f>
        <v>10.6701767987217</v>
      </c>
      <c r="BQ222" s="197" t="n">
        <f aca="false">SQRT((($K$124-$P222)^2)+(($L$124-$R222)^2))</f>
        <v>10.6701767987217</v>
      </c>
      <c r="BR222" s="197" t="n">
        <f aca="false">SQRT((($K$125-$P222)^2)+(($L$125-$R222)^2))</f>
        <v>10.6701767987217</v>
      </c>
      <c r="BS222" s="197" t="n">
        <f aca="false">SQRT((($K$126-$P222)^2)+(($L$126-$R222)^2))</f>
        <v>10.6701767987217</v>
      </c>
      <c r="BT222" s="197" t="n">
        <f aca="false">SQRT((($K$127-$P222)^2)+(($L$127-$R222)^2))</f>
        <v>10.6701767987217</v>
      </c>
      <c r="BU222" s="197" t="n">
        <f aca="false">SQRT((($K$128-$P222)^2)+(($L$128-$R222)^2))</f>
        <v>10.6701767987217</v>
      </c>
      <c r="BV222" s="197" t="n">
        <f aca="false">SQRT((($K$129-$P222)^2)+(($L$129-$R222)^2))</f>
        <v>10.6701767987217</v>
      </c>
      <c r="BW222" s="197" t="n">
        <f aca="false">SQRT((($K$130-$P222)^2)+(($L$130-$R222)^2))</f>
        <v>10.6701767987217</v>
      </c>
      <c r="BX222" s="197" t="n">
        <f aca="false">SQRT((($K$131-$P222)^2)+(($L$131-$R222)^2))</f>
        <v>10.6701767987217</v>
      </c>
      <c r="BY222" s="243"/>
      <c r="BZ222" s="243"/>
      <c r="CA222" s="243"/>
      <c r="CB222" s="243"/>
      <c r="CC222" s="243"/>
      <c r="CD222" s="243"/>
      <c r="CE222" s="243"/>
      <c r="CF222" s="243"/>
      <c r="CR222" s="357"/>
      <c r="CS222" s="357"/>
      <c r="CT222" s="357"/>
      <c r="CU222" s="357"/>
      <c r="CV222" s="357"/>
      <c r="CW222" s="357"/>
      <c r="CX222" s="357"/>
      <c r="CY222" s="357"/>
      <c r="CZ222" s="357"/>
      <c r="DA222" s="357"/>
      <c r="DB222" s="357"/>
      <c r="DC222" s="357"/>
      <c r="DD222" s="357"/>
      <c r="DE222" s="357"/>
      <c r="DF222" s="357"/>
      <c r="DG222" s="357"/>
      <c r="DH222" s="357"/>
      <c r="DI222" s="357"/>
      <c r="DJ222" s="357"/>
      <c r="DK222" s="357"/>
      <c r="DL222" s="357"/>
      <c r="DM222" s="357"/>
    </row>
    <row r="223" customFormat="false" ht="12.75" hidden="false" customHeight="false" outlineLevel="0" collapsed="false">
      <c r="A223" s="385"/>
      <c r="B223" s="385"/>
      <c r="C223" s="385"/>
      <c r="D223" s="385"/>
      <c r="E223" s="385"/>
      <c r="F223" s="385"/>
      <c r="G223" s="385"/>
      <c r="H223" s="385"/>
      <c r="I223" s="385"/>
      <c r="J223" s="385"/>
      <c r="K223" s="306"/>
      <c r="L223" s="306"/>
      <c r="M223" s="314"/>
      <c r="N223" s="306"/>
      <c r="O223" s="354"/>
      <c r="P223" s="369"/>
      <c r="Q223" s="369"/>
      <c r="R223" s="369"/>
      <c r="S223" s="324"/>
      <c r="T223" s="306"/>
      <c r="U223" s="306"/>
      <c r="V223" s="306"/>
      <c r="W223" s="306"/>
      <c r="X223" s="306"/>
      <c r="Y223" s="306"/>
      <c r="Z223" s="306"/>
      <c r="AA223" s="306"/>
      <c r="AB223" s="306"/>
      <c r="AC223" s="306"/>
      <c r="AD223" s="306"/>
      <c r="AE223" s="360"/>
      <c r="AF223" s="360"/>
      <c r="AG223" s="360"/>
      <c r="AH223" s="360"/>
      <c r="AI223" s="360"/>
      <c r="AJ223" s="360"/>
      <c r="AK223" s="360"/>
      <c r="AL223" s="360"/>
      <c r="AM223" s="360"/>
      <c r="AN223" s="360"/>
      <c r="AO223" s="360"/>
      <c r="AP223" s="360"/>
      <c r="AQ223" s="306"/>
      <c r="AR223" s="306"/>
      <c r="AS223" s="306"/>
      <c r="AT223" s="306"/>
      <c r="AU223" s="306"/>
      <c r="AV223" s="306"/>
      <c r="AW223" s="306"/>
      <c r="AX223" s="306"/>
      <c r="AY223" s="306"/>
      <c r="AZ223" s="306"/>
      <c r="BA223" s="306"/>
      <c r="BB223" s="362"/>
      <c r="BC223" s="362"/>
      <c r="BD223" s="362"/>
      <c r="BE223" s="362"/>
      <c r="BF223" s="362"/>
      <c r="BG223" s="362"/>
      <c r="BH223" s="362"/>
      <c r="BI223" s="362"/>
      <c r="BJ223" s="362"/>
      <c r="BK223" s="362"/>
      <c r="BL223" s="362"/>
      <c r="BM223" s="362"/>
      <c r="BN223" s="306"/>
      <c r="BO223" s="306"/>
      <c r="BP223" s="306"/>
      <c r="BQ223" s="306"/>
      <c r="BR223" s="306"/>
      <c r="BS223" s="306"/>
      <c r="BT223" s="306"/>
      <c r="BU223" s="306"/>
      <c r="BV223" s="306"/>
      <c r="BW223" s="306"/>
      <c r="BX223" s="306"/>
      <c r="BY223" s="243"/>
      <c r="BZ223" s="243"/>
      <c r="CA223" s="243"/>
      <c r="CB223" s="243"/>
      <c r="CC223" s="243"/>
      <c r="CD223" s="243"/>
      <c r="CE223" s="243"/>
      <c r="CF223" s="243"/>
      <c r="CR223" s="357"/>
      <c r="CS223" s="357"/>
      <c r="CT223" s="357"/>
      <c r="CU223" s="357"/>
      <c r="CV223" s="357"/>
      <c r="CW223" s="357"/>
      <c r="CX223" s="357"/>
      <c r="CY223" s="357"/>
      <c r="CZ223" s="357"/>
      <c r="DA223" s="357"/>
      <c r="DB223" s="357"/>
      <c r="DC223" s="357"/>
      <c r="DD223" s="357"/>
      <c r="DE223" s="357"/>
      <c r="DF223" s="357"/>
      <c r="DG223" s="357"/>
      <c r="DH223" s="357"/>
      <c r="DI223" s="357"/>
      <c r="DJ223" s="357"/>
      <c r="DK223" s="357"/>
      <c r="DL223" s="357"/>
      <c r="DM223" s="357"/>
    </row>
    <row r="224" customFormat="false" ht="12.75" hidden="false" customHeight="false" outlineLevel="0" collapsed="false">
      <c r="A224" s="385"/>
      <c r="B224" s="385"/>
      <c r="C224" s="385"/>
      <c r="D224" s="385"/>
      <c r="E224" s="385"/>
      <c r="F224" s="385"/>
      <c r="G224" s="385"/>
      <c r="H224" s="385"/>
      <c r="I224" s="385"/>
      <c r="J224" s="385"/>
      <c r="K224" s="306"/>
      <c r="L224" s="306"/>
      <c r="M224" s="314"/>
      <c r="N224" s="326"/>
      <c r="O224" s="354"/>
      <c r="P224" s="369"/>
      <c r="Q224" s="369"/>
      <c r="R224" s="369"/>
      <c r="S224" s="324"/>
      <c r="T224" s="306"/>
      <c r="U224" s="306"/>
      <c r="V224" s="306"/>
      <c r="W224" s="306"/>
      <c r="X224" s="306"/>
      <c r="Y224" s="306"/>
      <c r="Z224" s="306"/>
      <c r="AA224" s="306"/>
      <c r="AB224" s="306"/>
      <c r="AC224" s="306"/>
      <c r="AD224" s="306"/>
      <c r="AE224" s="360"/>
      <c r="AF224" s="360"/>
      <c r="AG224" s="360"/>
      <c r="AH224" s="360"/>
      <c r="AI224" s="360"/>
      <c r="AJ224" s="360"/>
      <c r="AK224" s="360"/>
      <c r="AL224" s="360"/>
      <c r="AM224" s="360"/>
      <c r="AN224" s="360"/>
      <c r="AO224" s="360"/>
      <c r="AP224" s="360"/>
      <c r="AQ224" s="306"/>
      <c r="AR224" s="306"/>
      <c r="AS224" s="306"/>
      <c r="AT224" s="306"/>
      <c r="AU224" s="306"/>
      <c r="AV224" s="306"/>
      <c r="AW224" s="306"/>
      <c r="AX224" s="306"/>
      <c r="AY224" s="306"/>
      <c r="AZ224" s="306"/>
      <c r="BA224" s="306"/>
      <c r="BB224" s="362"/>
      <c r="BC224" s="362"/>
      <c r="BD224" s="362"/>
      <c r="BE224" s="362"/>
      <c r="BF224" s="362"/>
      <c r="BG224" s="362"/>
      <c r="BH224" s="362"/>
      <c r="BI224" s="362"/>
      <c r="BJ224" s="362"/>
      <c r="BK224" s="362"/>
      <c r="BL224" s="362"/>
      <c r="BM224" s="362"/>
      <c r="BN224" s="306"/>
      <c r="BO224" s="306"/>
      <c r="BP224" s="306"/>
      <c r="BQ224" s="306"/>
      <c r="BR224" s="306"/>
      <c r="BS224" s="306"/>
      <c r="BT224" s="306"/>
      <c r="BU224" s="306"/>
      <c r="BV224" s="306"/>
      <c r="BW224" s="306"/>
      <c r="BX224" s="306"/>
      <c r="BY224" s="243"/>
      <c r="BZ224" s="243"/>
      <c r="CA224" s="243"/>
      <c r="CB224" s="243"/>
      <c r="CC224" s="243"/>
      <c r="CD224" s="243"/>
      <c r="CE224" s="243"/>
      <c r="CF224" s="243"/>
      <c r="CR224" s="357"/>
      <c r="CS224" s="357"/>
      <c r="CT224" s="357"/>
      <c r="CU224" s="357"/>
      <c r="CV224" s="357"/>
      <c r="CW224" s="357"/>
      <c r="CX224" s="357"/>
      <c r="CY224" s="357"/>
      <c r="CZ224" s="357"/>
      <c r="DA224" s="357"/>
      <c r="DB224" s="357"/>
      <c r="DC224" s="357"/>
      <c r="DD224" s="357"/>
      <c r="DE224" s="357"/>
      <c r="DF224" s="357"/>
      <c r="DG224" s="357"/>
      <c r="DH224" s="357"/>
      <c r="DI224" s="357"/>
      <c r="DJ224" s="357"/>
      <c r="DK224" s="357"/>
      <c r="DL224" s="357"/>
      <c r="DM224" s="357"/>
    </row>
    <row r="225" customFormat="false" ht="12.75" hidden="false" customHeight="false" outlineLevel="0" collapsed="false">
      <c r="A225" s="385"/>
      <c r="B225" s="385"/>
      <c r="C225" s="385"/>
      <c r="D225" s="385"/>
      <c r="E225" s="385"/>
      <c r="F225" s="385"/>
      <c r="G225" s="385"/>
      <c r="H225" s="385"/>
      <c r="I225" s="385"/>
      <c r="J225" s="385"/>
      <c r="K225" s="306"/>
      <c r="L225" s="306"/>
      <c r="M225" s="314"/>
      <c r="N225" s="326"/>
      <c r="O225" s="354"/>
      <c r="P225" s="369"/>
      <c r="Q225" s="369"/>
      <c r="R225" s="369"/>
      <c r="S225" s="324"/>
      <c r="T225" s="306"/>
      <c r="U225" s="306"/>
      <c r="V225" s="306"/>
      <c r="W225" s="306"/>
      <c r="X225" s="306"/>
      <c r="Y225" s="306"/>
      <c r="Z225" s="306"/>
      <c r="AA225" s="306"/>
      <c r="AB225" s="306"/>
      <c r="AC225" s="306"/>
      <c r="AD225" s="306"/>
      <c r="AE225" s="360"/>
      <c r="AF225" s="360"/>
      <c r="AG225" s="360"/>
      <c r="AH225" s="360"/>
      <c r="AI225" s="360"/>
      <c r="AJ225" s="360"/>
      <c r="AK225" s="360"/>
      <c r="AL225" s="360"/>
      <c r="AM225" s="360"/>
      <c r="AN225" s="360"/>
      <c r="AO225" s="360"/>
      <c r="AP225" s="360"/>
      <c r="AQ225" s="306"/>
      <c r="AR225" s="306"/>
      <c r="AS225" s="306"/>
      <c r="AT225" s="306"/>
      <c r="AU225" s="306"/>
      <c r="AV225" s="306"/>
      <c r="AW225" s="306"/>
      <c r="AX225" s="306"/>
      <c r="AY225" s="306"/>
      <c r="AZ225" s="306"/>
      <c r="BA225" s="306"/>
      <c r="BB225" s="362"/>
      <c r="BC225" s="362"/>
      <c r="BD225" s="362"/>
      <c r="BE225" s="362"/>
      <c r="BF225" s="362"/>
      <c r="BG225" s="362"/>
      <c r="BH225" s="362"/>
      <c r="BI225" s="362"/>
      <c r="BJ225" s="362"/>
      <c r="BK225" s="362"/>
      <c r="BL225" s="362"/>
      <c r="BM225" s="362"/>
      <c r="BN225" s="306"/>
      <c r="BO225" s="306"/>
      <c r="BP225" s="306"/>
      <c r="BQ225" s="306"/>
      <c r="BR225" s="306"/>
      <c r="BS225" s="306"/>
      <c r="BT225" s="306"/>
      <c r="BU225" s="306"/>
      <c r="BV225" s="306"/>
      <c r="BW225" s="306"/>
      <c r="BX225" s="306"/>
      <c r="BY225" s="243"/>
      <c r="BZ225" s="243"/>
      <c r="CA225" s="243"/>
      <c r="CB225" s="243"/>
      <c r="CC225" s="243"/>
      <c r="CD225" s="243"/>
      <c r="CE225" s="243"/>
      <c r="CF225" s="243"/>
      <c r="CR225" s="357"/>
      <c r="CS225" s="357"/>
      <c r="CT225" s="357"/>
      <c r="CU225" s="357"/>
      <c r="CV225" s="357"/>
      <c r="CW225" s="357"/>
      <c r="CX225" s="357"/>
      <c r="CY225" s="357"/>
      <c r="CZ225" s="357"/>
      <c r="DA225" s="357"/>
      <c r="DB225" s="357"/>
      <c r="DC225" s="357"/>
      <c r="DD225" s="357"/>
      <c r="DE225" s="357"/>
      <c r="DF225" s="357"/>
      <c r="DG225" s="357"/>
      <c r="DH225" s="357"/>
      <c r="DI225" s="357"/>
      <c r="DJ225" s="357"/>
      <c r="DK225" s="357"/>
      <c r="DL225" s="357"/>
      <c r="DM225" s="357"/>
    </row>
    <row r="226" customFormat="false" ht="12.75" hidden="false" customHeight="false" outlineLevel="0" collapsed="false">
      <c r="A226" s="385"/>
      <c r="B226" s="385"/>
      <c r="C226" s="385"/>
      <c r="D226" s="385"/>
      <c r="E226" s="385"/>
      <c r="F226" s="385"/>
      <c r="G226" s="385"/>
      <c r="H226" s="385"/>
      <c r="I226" s="385"/>
      <c r="J226" s="385"/>
      <c r="K226" s="306"/>
      <c r="L226" s="306"/>
      <c r="M226" s="314"/>
      <c r="N226" s="326"/>
      <c r="O226" s="354"/>
      <c r="P226" s="369"/>
      <c r="Q226" s="369"/>
      <c r="R226" s="369"/>
      <c r="S226" s="324"/>
      <c r="T226" s="306"/>
      <c r="U226" s="306"/>
      <c r="V226" s="306"/>
      <c r="W226" s="306"/>
      <c r="X226" s="306"/>
      <c r="Y226" s="306"/>
      <c r="Z226" s="306"/>
      <c r="AA226" s="306"/>
      <c r="AB226" s="306"/>
      <c r="AC226" s="306"/>
      <c r="AD226" s="306"/>
      <c r="AE226" s="360"/>
      <c r="AF226" s="360"/>
      <c r="AG226" s="360"/>
      <c r="AH226" s="360"/>
      <c r="AI226" s="360"/>
      <c r="AJ226" s="360"/>
      <c r="AK226" s="360"/>
      <c r="AL226" s="360"/>
      <c r="AM226" s="360"/>
      <c r="AN226" s="360"/>
      <c r="AO226" s="360"/>
      <c r="AP226" s="360"/>
      <c r="AQ226" s="306"/>
      <c r="AR226" s="306"/>
      <c r="AS226" s="306"/>
      <c r="AT226" s="306"/>
      <c r="AU226" s="306"/>
      <c r="AV226" s="306"/>
      <c r="AW226" s="306"/>
      <c r="AX226" s="306"/>
      <c r="AY226" s="306"/>
      <c r="AZ226" s="306"/>
      <c r="BA226" s="306"/>
      <c r="BB226" s="362"/>
      <c r="BC226" s="362"/>
      <c r="BD226" s="362"/>
      <c r="BE226" s="362"/>
      <c r="BF226" s="362"/>
      <c r="BG226" s="362"/>
      <c r="BH226" s="362"/>
      <c r="BI226" s="362"/>
      <c r="BJ226" s="362"/>
      <c r="BK226" s="362"/>
      <c r="BL226" s="362"/>
      <c r="BM226" s="362"/>
      <c r="BN226" s="306"/>
      <c r="BO226" s="306"/>
      <c r="BP226" s="306"/>
      <c r="BQ226" s="306"/>
      <c r="BR226" s="306"/>
      <c r="BS226" s="306"/>
      <c r="BT226" s="306"/>
      <c r="BU226" s="306"/>
      <c r="BV226" s="306"/>
      <c r="BW226" s="306"/>
      <c r="BX226" s="306"/>
      <c r="BY226" s="243"/>
      <c r="BZ226" s="243"/>
      <c r="CA226" s="243"/>
      <c r="CB226" s="243"/>
      <c r="CC226" s="243"/>
      <c r="CD226" s="243"/>
      <c r="CE226" s="243"/>
      <c r="CF226" s="243"/>
      <c r="CR226" s="357"/>
      <c r="CS226" s="357"/>
      <c r="CT226" s="357"/>
      <c r="CU226" s="357"/>
      <c r="CV226" s="357"/>
      <c r="CW226" s="357"/>
      <c r="CX226" s="357"/>
      <c r="CY226" s="357"/>
      <c r="CZ226" s="357"/>
      <c r="DA226" s="357"/>
      <c r="DB226" s="357"/>
      <c r="DC226" s="357"/>
      <c r="DD226" s="357"/>
      <c r="DE226" s="357"/>
      <c r="DF226" s="357"/>
      <c r="DG226" s="357"/>
      <c r="DH226" s="357"/>
      <c r="DI226" s="357"/>
      <c r="DJ226" s="357"/>
      <c r="DK226" s="357"/>
      <c r="DL226" s="357"/>
      <c r="DM226" s="357"/>
    </row>
    <row r="227" customFormat="false" ht="12.75" hidden="false" customHeight="false" outlineLevel="0" collapsed="false">
      <c r="A227" s="385"/>
      <c r="B227" s="385"/>
      <c r="C227" s="385"/>
      <c r="D227" s="385"/>
      <c r="E227" s="385"/>
      <c r="F227" s="385"/>
      <c r="G227" s="385"/>
      <c r="H227" s="385"/>
      <c r="I227" s="385"/>
      <c r="J227" s="385"/>
      <c r="K227" s="306"/>
      <c r="L227" s="306"/>
      <c r="M227" s="314"/>
      <c r="N227" s="326"/>
      <c r="O227" s="354"/>
      <c r="P227" s="369"/>
      <c r="Q227" s="369"/>
      <c r="R227" s="369"/>
      <c r="S227" s="324"/>
      <c r="T227" s="306"/>
      <c r="U227" s="306"/>
      <c r="V227" s="306"/>
      <c r="W227" s="306"/>
      <c r="X227" s="306"/>
      <c r="Y227" s="306"/>
      <c r="Z227" s="306"/>
      <c r="AA227" s="306"/>
      <c r="AB227" s="306"/>
      <c r="AC227" s="306"/>
      <c r="AD227" s="306"/>
      <c r="AE227" s="360"/>
      <c r="AF227" s="360"/>
      <c r="AG227" s="360"/>
      <c r="AH227" s="360"/>
      <c r="AI227" s="360"/>
      <c r="AJ227" s="360"/>
      <c r="AK227" s="360"/>
      <c r="AL227" s="360"/>
      <c r="AM227" s="360"/>
      <c r="AN227" s="360"/>
      <c r="AO227" s="360"/>
      <c r="AP227" s="360"/>
      <c r="AQ227" s="306"/>
      <c r="AR227" s="306"/>
      <c r="AS227" s="306"/>
      <c r="AT227" s="306"/>
      <c r="AU227" s="306"/>
      <c r="AV227" s="306"/>
      <c r="AW227" s="306"/>
      <c r="AX227" s="306"/>
      <c r="AY227" s="306"/>
      <c r="AZ227" s="306"/>
      <c r="BA227" s="306"/>
      <c r="BB227" s="362"/>
      <c r="BC227" s="362"/>
      <c r="BD227" s="362"/>
      <c r="BE227" s="362"/>
      <c r="BF227" s="362"/>
      <c r="BG227" s="362"/>
      <c r="BH227" s="362"/>
      <c r="BI227" s="362"/>
      <c r="BJ227" s="362"/>
      <c r="BK227" s="362"/>
      <c r="BL227" s="362"/>
      <c r="BM227" s="362"/>
      <c r="BN227" s="306"/>
      <c r="BO227" s="306"/>
      <c r="BP227" s="306"/>
      <c r="BQ227" s="306"/>
      <c r="BR227" s="306"/>
      <c r="BS227" s="306"/>
      <c r="BT227" s="306"/>
      <c r="BU227" s="306"/>
      <c r="BV227" s="306"/>
      <c r="BW227" s="306"/>
      <c r="BX227" s="306"/>
      <c r="BY227" s="243"/>
      <c r="BZ227" s="243"/>
      <c r="CA227" s="243"/>
      <c r="CB227" s="243"/>
      <c r="CC227" s="243"/>
      <c r="CD227" s="243"/>
      <c r="CE227" s="243"/>
      <c r="CF227" s="243"/>
      <c r="CR227" s="357"/>
      <c r="CS227" s="357"/>
      <c r="CT227" s="357"/>
      <c r="CU227" s="357"/>
      <c r="CV227" s="357"/>
      <c r="CW227" s="357"/>
      <c r="CX227" s="357"/>
      <c r="CY227" s="357"/>
      <c r="CZ227" s="357"/>
      <c r="DA227" s="357"/>
      <c r="DB227" s="357"/>
      <c r="DC227" s="357"/>
      <c r="DD227" s="357"/>
      <c r="DE227" s="357"/>
      <c r="DF227" s="357"/>
      <c r="DG227" s="357"/>
      <c r="DH227" s="357"/>
      <c r="DI227" s="357"/>
      <c r="DJ227" s="357"/>
      <c r="DK227" s="357"/>
      <c r="DL227" s="357"/>
      <c r="DM227" s="357"/>
    </row>
    <row r="228" customFormat="false" ht="12.75" hidden="false" customHeight="false" outlineLevel="0" collapsed="false">
      <c r="A228" s="385"/>
      <c r="B228" s="385"/>
      <c r="C228" s="385"/>
      <c r="D228" s="385"/>
      <c r="E228" s="385"/>
      <c r="F228" s="385"/>
      <c r="G228" s="385"/>
      <c r="H228" s="385"/>
      <c r="I228" s="385"/>
      <c r="J228" s="385"/>
      <c r="K228" s="306"/>
      <c r="L228" s="306"/>
      <c r="M228" s="314"/>
      <c r="N228" s="326"/>
      <c r="O228" s="354"/>
      <c r="P228" s="369"/>
      <c r="Q228" s="369"/>
      <c r="R228" s="369"/>
      <c r="S228" s="324"/>
      <c r="T228" s="306"/>
      <c r="U228" s="306"/>
      <c r="V228" s="306"/>
      <c r="W228" s="306"/>
      <c r="X228" s="306"/>
      <c r="Y228" s="306"/>
      <c r="Z228" s="306"/>
      <c r="AA228" s="306"/>
      <c r="AB228" s="306"/>
      <c r="AC228" s="306"/>
      <c r="AD228" s="306"/>
      <c r="AE228" s="360"/>
      <c r="AF228" s="360"/>
      <c r="AG228" s="360"/>
      <c r="AH228" s="360"/>
      <c r="AI228" s="360"/>
      <c r="AJ228" s="360"/>
      <c r="AK228" s="360"/>
      <c r="AL228" s="360"/>
      <c r="AM228" s="360"/>
      <c r="AN228" s="360"/>
      <c r="AO228" s="360"/>
      <c r="AP228" s="360"/>
      <c r="AQ228" s="306"/>
      <c r="AR228" s="306"/>
      <c r="AS228" s="306"/>
      <c r="AT228" s="306"/>
      <c r="AU228" s="306"/>
      <c r="AV228" s="306"/>
      <c r="AW228" s="306"/>
      <c r="AX228" s="306"/>
      <c r="AY228" s="306"/>
      <c r="AZ228" s="306"/>
      <c r="BA228" s="306"/>
      <c r="BB228" s="362"/>
      <c r="BC228" s="362"/>
      <c r="BD228" s="362"/>
      <c r="BE228" s="362"/>
      <c r="BF228" s="362"/>
      <c r="BG228" s="362"/>
      <c r="BH228" s="362"/>
      <c r="BI228" s="362"/>
      <c r="BJ228" s="362"/>
      <c r="BK228" s="362"/>
      <c r="BL228" s="362"/>
      <c r="BM228" s="362"/>
      <c r="BN228" s="306"/>
      <c r="BO228" s="306"/>
      <c r="BP228" s="306"/>
      <c r="BQ228" s="306"/>
      <c r="BR228" s="306"/>
      <c r="BS228" s="306"/>
      <c r="BT228" s="306"/>
      <c r="BU228" s="306"/>
      <c r="BV228" s="306"/>
      <c r="BW228" s="306"/>
      <c r="BX228" s="306"/>
      <c r="BY228" s="243"/>
      <c r="BZ228" s="243"/>
      <c r="CA228" s="243"/>
      <c r="CB228" s="243"/>
      <c r="CC228" s="243"/>
      <c r="CD228" s="243"/>
      <c r="CE228" s="243"/>
      <c r="CF228" s="243"/>
      <c r="CR228" s="357"/>
      <c r="CS228" s="357"/>
      <c r="CT228" s="357"/>
      <c r="CU228" s="357"/>
      <c r="CV228" s="357"/>
      <c r="CW228" s="357"/>
      <c r="CX228" s="357"/>
      <c r="CY228" s="357"/>
      <c r="CZ228" s="357"/>
      <c r="DA228" s="357"/>
      <c r="DB228" s="357"/>
      <c r="DC228" s="357"/>
      <c r="DD228" s="357"/>
      <c r="DE228" s="357"/>
      <c r="DF228" s="357"/>
      <c r="DG228" s="357"/>
      <c r="DH228" s="357"/>
      <c r="DI228" s="357"/>
      <c r="DJ228" s="357"/>
      <c r="DK228" s="357"/>
      <c r="DL228" s="357"/>
      <c r="DM228" s="357"/>
    </row>
    <row r="229" customFormat="false" ht="12.75" hidden="false" customHeight="false" outlineLevel="0" collapsed="false">
      <c r="A229" s="385"/>
      <c r="B229" s="385"/>
      <c r="C229" s="385"/>
      <c r="D229" s="385"/>
      <c r="E229" s="385"/>
      <c r="F229" s="385"/>
      <c r="G229" s="385"/>
      <c r="H229" s="385"/>
      <c r="I229" s="385"/>
      <c r="J229" s="385"/>
      <c r="K229" s="306"/>
      <c r="L229" s="306"/>
      <c r="M229" s="314"/>
      <c r="N229" s="326"/>
      <c r="O229" s="354"/>
      <c r="P229" s="369"/>
      <c r="Q229" s="369"/>
      <c r="R229" s="369"/>
      <c r="S229" s="324"/>
      <c r="T229" s="306"/>
      <c r="U229" s="306"/>
      <c r="V229" s="306"/>
      <c r="W229" s="306"/>
      <c r="X229" s="306"/>
      <c r="Y229" s="306"/>
      <c r="Z229" s="306"/>
      <c r="AA229" s="306"/>
      <c r="AB229" s="306"/>
      <c r="AC229" s="306"/>
      <c r="AD229" s="306"/>
      <c r="AE229" s="360"/>
      <c r="AF229" s="360"/>
      <c r="AG229" s="360"/>
      <c r="AH229" s="360"/>
      <c r="AI229" s="360"/>
      <c r="AJ229" s="360"/>
      <c r="AK229" s="360"/>
      <c r="AL229" s="360"/>
      <c r="AM229" s="360"/>
      <c r="AN229" s="360"/>
      <c r="AO229" s="360"/>
      <c r="AP229" s="360"/>
      <c r="AQ229" s="306"/>
      <c r="AR229" s="306"/>
      <c r="AS229" s="306"/>
      <c r="AT229" s="306"/>
      <c r="AU229" s="306"/>
      <c r="AV229" s="306"/>
      <c r="AW229" s="306"/>
      <c r="AX229" s="306"/>
      <c r="AY229" s="306"/>
      <c r="AZ229" s="306"/>
      <c r="BA229" s="306"/>
      <c r="BB229" s="362"/>
      <c r="BC229" s="362"/>
      <c r="BD229" s="362"/>
      <c r="BE229" s="362"/>
      <c r="BF229" s="362"/>
      <c r="BG229" s="362"/>
      <c r="BH229" s="362"/>
      <c r="BI229" s="362"/>
      <c r="BJ229" s="362"/>
      <c r="BK229" s="362"/>
      <c r="BL229" s="362"/>
      <c r="BM229" s="362"/>
      <c r="BN229" s="306"/>
      <c r="BO229" s="306"/>
      <c r="BP229" s="306"/>
      <c r="BQ229" s="306"/>
      <c r="BR229" s="306"/>
      <c r="BS229" s="306"/>
      <c r="BT229" s="306"/>
      <c r="BU229" s="306"/>
      <c r="BV229" s="306"/>
      <c r="BW229" s="306"/>
      <c r="BX229" s="306"/>
      <c r="BY229" s="243"/>
      <c r="BZ229" s="243"/>
      <c r="CA229" s="243"/>
      <c r="CB229" s="243"/>
      <c r="CC229" s="243"/>
      <c r="CD229" s="243"/>
      <c r="CE229" s="243"/>
      <c r="CF229" s="243"/>
      <c r="CR229" s="357"/>
      <c r="CS229" s="357"/>
      <c r="CT229" s="357"/>
      <c r="CU229" s="357"/>
      <c r="CV229" s="357"/>
      <c r="CW229" s="357"/>
      <c r="CX229" s="357"/>
      <c r="CY229" s="357"/>
      <c r="CZ229" s="357"/>
      <c r="DA229" s="357"/>
      <c r="DB229" s="357"/>
      <c r="DC229" s="357"/>
      <c r="DD229" s="357"/>
      <c r="DE229" s="357"/>
      <c r="DF229" s="357"/>
      <c r="DG229" s="357"/>
      <c r="DH229" s="357"/>
      <c r="DI229" s="357"/>
      <c r="DJ229" s="357"/>
      <c r="DK229" s="357"/>
      <c r="DL229" s="357"/>
      <c r="DM229" s="357"/>
    </row>
    <row r="230" customFormat="false" ht="12.75" hidden="false" customHeight="false" outlineLevel="0" collapsed="false">
      <c r="A230" s="385"/>
      <c r="B230" s="385"/>
      <c r="C230" s="385"/>
      <c r="D230" s="385"/>
      <c r="E230" s="385"/>
      <c r="F230" s="385"/>
      <c r="G230" s="385"/>
      <c r="H230" s="385"/>
      <c r="I230" s="385"/>
      <c r="J230" s="385"/>
      <c r="K230" s="306"/>
      <c r="L230" s="306"/>
      <c r="M230" s="314"/>
      <c r="N230" s="326"/>
      <c r="O230" s="354"/>
      <c r="P230" s="369"/>
      <c r="Q230" s="369"/>
      <c r="R230" s="369"/>
      <c r="S230" s="324"/>
      <c r="T230" s="306"/>
      <c r="U230" s="306"/>
      <c r="V230" s="306"/>
      <c r="W230" s="306"/>
      <c r="X230" s="306"/>
      <c r="Y230" s="306"/>
      <c r="Z230" s="306"/>
      <c r="AA230" s="306"/>
      <c r="AB230" s="306"/>
      <c r="AC230" s="306"/>
      <c r="AD230" s="306"/>
      <c r="AE230" s="360"/>
      <c r="AF230" s="360"/>
      <c r="AG230" s="360"/>
      <c r="AH230" s="360"/>
      <c r="AI230" s="360"/>
      <c r="AJ230" s="360"/>
      <c r="AK230" s="360"/>
      <c r="AL230" s="360"/>
      <c r="AM230" s="360"/>
      <c r="AN230" s="360"/>
      <c r="AO230" s="360"/>
      <c r="AP230" s="360"/>
      <c r="AQ230" s="306"/>
      <c r="AR230" s="306"/>
      <c r="AS230" s="306"/>
      <c r="AT230" s="306"/>
      <c r="AU230" s="306"/>
      <c r="AV230" s="306"/>
      <c r="AW230" s="306"/>
      <c r="AX230" s="306"/>
      <c r="AY230" s="306"/>
      <c r="AZ230" s="306"/>
      <c r="BA230" s="306"/>
      <c r="BB230" s="362"/>
      <c r="BC230" s="362"/>
      <c r="BD230" s="362"/>
      <c r="BE230" s="362"/>
      <c r="BF230" s="362"/>
      <c r="BG230" s="362"/>
      <c r="BH230" s="362"/>
      <c r="BI230" s="362"/>
      <c r="BJ230" s="362"/>
      <c r="BK230" s="362"/>
      <c r="BL230" s="362"/>
      <c r="BM230" s="362"/>
      <c r="BN230" s="306"/>
      <c r="BO230" s="306"/>
      <c r="BP230" s="306"/>
      <c r="BQ230" s="306"/>
      <c r="BR230" s="306"/>
      <c r="BS230" s="306"/>
      <c r="BT230" s="306"/>
      <c r="BU230" s="306"/>
      <c r="BV230" s="306"/>
      <c r="BW230" s="306"/>
      <c r="BX230" s="306"/>
      <c r="BY230" s="243"/>
      <c r="BZ230" s="243"/>
      <c r="CA230" s="243"/>
      <c r="CB230" s="243"/>
      <c r="CC230" s="243"/>
      <c r="CD230" s="243"/>
      <c r="CE230" s="243"/>
      <c r="CF230" s="243"/>
      <c r="CR230" s="357"/>
      <c r="CS230" s="357"/>
      <c r="CT230" s="357"/>
      <c r="CU230" s="357"/>
      <c r="CV230" s="357"/>
      <c r="CW230" s="357"/>
      <c r="CX230" s="357"/>
      <c r="CY230" s="357"/>
      <c r="CZ230" s="357"/>
      <c r="DA230" s="357"/>
      <c r="DB230" s="357"/>
      <c r="DC230" s="357"/>
      <c r="DD230" s="357"/>
      <c r="DE230" s="357"/>
      <c r="DF230" s="357"/>
      <c r="DG230" s="357"/>
      <c r="DH230" s="357"/>
      <c r="DI230" s="357"/>
      <c r="DJ230" s="357"/>
      <c r="DK230" s="357"/>
      <c r="DL230" s="357"/>
      <c r="DM230" s="357"/>
    </row>
    <row r="231" customFormat="false" ht="12.75" hidden="false" customHeight="false" outlineLevel="0" collapsed="false">
      <c r="A231" s="385"/>
      <c r="B231" s="385"/>
      <c r="C231" s="385"/>
      <c r="D231" s="385"/>
      <c r="E231" s="385"/>
      <c r="F231" s="385"/>
      <c r="G231" s="385"/>
      <c r="H231" s="385"/>
      <c r="I231" s="385"/>
      <c r="J231" s="385"/>
      <c r="K231" s="387"/>
      <c r="L231" s="387"/>
      <c r="M231" s="388"/>
      <c r="N231" s="389"/>
      <c r="O231" s="390"/>
      <c r="P231" s="391"/>
      <c r="Q231" s="391"/>
      <c r="R231" s="391"/>
      <c r="S231" s="392"/>
      <c r="T231" s="387"/>
      <c r="U231" s="387"/>
      <c r="V231" s="387"/>
      <c r="W231" s="387"/>
      <c r="X231" s="387"/>
      <c r="Y231" s="387"/>
      <c r="Z231" s="387"/>
      <c r="AA231" s="387"/>
      <c r="AB231" s="387"/>
      <c r="AC231" s="387"/>
      <c r="AD231" s="387"/>
      <c r="AE231" s="360"/>
      <c r="AF231" s="360"/>
      <c r="AG231" s="360"/>
      <c r="AH231" s="360"/>
      <c r="AI231" s="360"/>
      <c r="AJ231" s="360"/>
      <c r="AK231" s="360"/>
      <c r="AL231" s="360"/>
      <c r="AM231" s="360"/>
      <c r="AN231" s="360"/>
      <c r="AO231" s="360"/>
      <c r="AP231" s="360"/>
      <c r="AQ231" s="387"/>
      <c r="AR231" s="387"/>
      <c r="AS231" s="387"/>
      <c r="AT231" s="387"/>
      <c r="AU231" s="387"/>
      <c r="AV231" s="387"/>
      <c r="AW231" s="387"/>
      <c r="AX231" s="387"/>
      <c r="AY231" s="387"/>
      <c r="AZ231" s="387"/>
      <c r="BA231" s="387"/>
      <c r="BB231" s="362"/>
      <c r="BC231" s="362"/>
      <c r="BD231" s="362"/>
      <c r="BE231" s="362"/>
      <c r="BF231" s="362"/>
      <c r="BG231" s="362"/>
      <c r="BH231" s="362"/>
      <c r="BI231" s="362"/>
      <c r="BJ231" s="362"/>
      <c r="BK231" s="362"/>
      <c r="BL231" s="362"/>
      <c r="BM231" s="362"/>
      <c r="BN231" s="387"/>
      <c r="BO231" s="387"/>
      <c r="BP231" s="387"/>
      <c r="BQ231" s="387"/>
      <c r="BR231" s="387"/>
      <c r="BS231" s="387"/>
      <c r="BT231" s="387"/>
      <c r="BU231" s="387"/>
      <c r="BV231" s="387"/>
      <c r="BW231" s="387"/>
      <c r="BX231" s="387"/>
      <c r="BY231" s="243"/>
      <c r="BZ231" s="243"/>
      <c r="CA231" s="243"/>
      <c r="CB231" s="243"/>
      <c r="CC231" s="243"/>
      <c r="CD231" s="243"/>
      <c r="CE231" s="243"/>
      <c r="CF231" s="243"/>
      <c r="CR231" s="357"/>
      <c r="CS231" s="357"/>
      <c r="CT231" s="357"/>
      <c r="CU231" s="357"/>
      <c r="CV231" s="357"/>
      <c r="CW231" s="357"/>
      <c r="CX231" s="357"/>
      <c r="CY231" s="357"/>
      <c r="CZ231" s="357"/>
      <c r="DA231" s="357"/>
      <c r="DB231" s="357"/>
      <c r="DC231" s="357"/>
      <c r="DD231" s="357"/>
      <c r="DE231" s="357"/>
      <c r="DF231" s="357"/>
      <c r="DG231" s="357"/>
      <c r="DH231" s="357"/>
      <c r="DI231" s="357"/>
      <c r="DJ231" s="357"/>
      <c r="DK231" s="357"/>
      <c r="DL231" s="357"/>
      <c r="DM231" s="357"/>
    </row>
    <row r="232" customFormat="false" ht="12.75" hidden="false" customHeight="false" outlineLevel="0" collapsed="false">
      <c r="A232" s="227"/>
      <c r="B232" s="227"/>
      <c r="C232" s="227"/>
      <c r="D232" s="227"/>
      <c r="E232" s="227"/>
      <c r="F232" s="227"/>
      <c r="G232" s="227"/>
      <c r="H232" s="227"/>
      <c r="I232" s="227"/>
      <c r="J232" s="227"/>
      <c r="K232" s="227"/>
      <c r="L232" s="227"/>
      <c r="M232" s="227"/>
      <c r="N232" s="227"/>
      <c r="O232" s="227"/>
      <c r="P232" s="227"/>
      <c r="Q232" s="227"/>
      <c r="R232" s="227"/>
      <c r="S232" s="227"/>
      <c r="T232" s="227"/>
      <c r="U232" s="227"/>
      <c r="V232" s="227"/>
      <c r="W232" s="227"/>
      <c r="X232" s="227"/>
      <c r="Y232" s="227"/>
      <c r="Z232" s="227"/>
      <c r="AA232" s="227"/>
      <c r="AB232" s="227"/>
      <c r="AC232" s="227"/>
      <c r="AD232" s="227"/>
      <c r="AE232" s="227"/>
      <c r="AF232" s="227"/>
      <c r="AG232" s="227"/>
      <c r="AH232" s="227"/>
      <c r="AI232" s="227"/>
      <c r="AJ232" s="227"/>
      <c r="AK232" s="227"/>
      <c r="AL232" s="227"/>
      <c r="AM232" s="227"/>
      <c r="AN232" s="227"/>
      <c r="AO232" s="227"/>
      <c r="AP232" s="227"/>
      <c r="AQ232" s="227"/>
      <c r="AR232" s="227"/>
      <c r="AS232" s="227"/>
      <c r="AT232" s="227"/>
      <c r="AU232" s="227"/>
      <c r="AV232" s="227"/>
      <c r="AW232" s="227"/>
      <c r="AX232" s="227"/>
      <c r="AY232" s="227"/>
      <c r="AZ232" s="227"/>
      <c r="BA232" s="227"/>
      <c r="BB232" s="227"/>
      <c r="BC232" s="227"/>
      <c r="BD232" s="227"/>
      <c r="BE232" s="227"/>
      <c r="BF232" s="227"/>
      <c r="BG232" s="227"/>
      <c r="BH232" s="227"/>
      <c r="BI232" s="227"/>
      <c r="BJ232" s="227"/>
      <c r="BK232" s="227"/>
      <c r="BL232" s="227"/>
      <c r="BM232" s="227"/>
      <c r="BN232" s="227"/>
      <c r="BO232" s="227"/>
      <c r="BP232" s="227"/>
      <c r="BQ232" s="227"/>
      <c r="BR232" s="227"/>
      <c r="BS232" s="227"/>
      <c r="BT232" s="227"/>
      <c r="BU232" s="227"/>
      <c r="BV232" s="227"/>
      <c r="BW232" s="227"/>
      <c r="BX232" s="227"/>
      <c r="BY232" s="227"/>
      <c r="BZ232" s="227"/>
      <c r="CA232" s="227"/>
      <c r="CB232" s="227"/>
      <c r="CC232" s="227"/>
      <c r="CD232" s="227"/>
      <c r="CE232" s="227"/>
      <c r="CF232" s="227"/>
      <c r="CR232" s="357"/>
      <c r="CS232" s="357"/>
      <c r="CT232" s="357"/>
      <c r="CU232" s="357"/>
      <c r="CV232" s="357"/>
      <c r="CW232" s="357"/>
      <c r="CX232" s="357"/>
      <c r="CY232" s="357"/>
      <c r="CZ232" s="357"/>
      <c r="DA232" s="357"/>
      <c r="DB232" s="357"/>
      <c r="DC232" s="357"/>
      <c r="DD232" s="357"/>
      <c r="DE232" s="357"/>
      <c r="DF232" s="357"/>
      <c r="DG232" s="357"/>
      <c r="DH232" s="357"/>
      <c r="DI232" s="357"/>
      <c r="DJ232" s="357"/>
      <c r="DK232" s="357"/>
      <c r="DL232" s="357"/>
      <c r="DM232" s="357"/>
    </row>
    <row r="233" customFormat="false" ht="12.75" hidden="false" customHeight="false" outlineLevel="0" collapsed="false">
      <c r="A233" s="393"/>
      <c r="B233" s="393"/>
      <c r="C233" s="393"/>
      <c r="D233" s="393"/>
      <c r="E233" s="393"/>
      <c r="F233" s="393"/>
      <c r="G233" s="393"/>
      <c r="H233" s="393"/>
      <c r="I233" s="393"/>
      <c r="J233" s="393"/>
      <c r="K233" s="393"/>
      <c r="L233" s="393"/>
      <c r="M233" s="393"/>
      <c r="N233" s="393"/>
      <c r="O233" s="393"/>
      <c r="P233" s="393"/>
      <c r="Q233" s="393"/>
      <c r="R233" s="393"/>
      <c r="S233" s="393"/>
      <c r="T233" s="394" t="s">
        <v>370</v>
      </c>
      <c r="U233" s="394"/>
      <c r="V233" s="394"/>
      <c r="W233" s="394"/>
      <c r="X233" s="394"/>
      <c r="Y233" s="128"/>
      <c r="Z233" s="128"/>
      <c r="AA233" s="128"/>
      <c r="AB233" s="128"/>
      <c r="AC233" s="128"/>
      <c r="AD233" s="128"/>
      <c r="AE233" s="128"/>
      <c r="AF233" s="128"/>
      <c r="AG233" s="128"/>
      <c r="AH233" s="128"/>
      <c r="AI233" s="128"/>
      <c r="AJ233" s="128"/>
      <c r="AK233" s="128"/>
      <c r="AL233" s="128"/>
      <c r="AM233" s="128"/>
      <c r="AN233" s="128"/>
      <c r="AO233" s="128"/>
      <c r="AP233" s="128"/>
      <c r="AQ233" s="128"/>
      <c r="AR233" s="128"/>
      <c r="AS233" s="128"/>
      <c r="AT233" s="128"/>
      <c r="AU233" s="128"/>
      <c r="AV233" s="128"/>
      <c r="AW233" s="128"/>
      <c r="AX233" s="128"/>
      <c r="AY233" s="128"/>
      <c r="AZ233" s="128"/>
      <c r="BA233" s="128"/>
      <c r="BB233" s="128"/>
      <c r="BC233" s="128"/>
      <c r="BD233" s="128"/>
      <c r="BE233" s="128"/>
      <c r="BF233" s="128"/>
      <c r="BG233" s="128"/>
      <c r="BH233" s="128"/>
      <c r="BI233" s="128"/>
      <c r="BJ233" s="128"/>
      <c r="BK233" s="128"/>
      <c r="BL233" s="128"/>
      <c r="BM233" s="128"/>
      <c r="BN233" s="128"/>
      <c r="BO233" s="128"/>
      <c r="BP233" s="128"/>
      <c r="BQ233" s="128"/>
      <c r="BR233" s="128"/>
      <c r="BS233" s="128"/>
      <c r="BT233" s="128"/>
      <c r="BU233" s="128"/>
      <c r="BV233" s="128"/>
      <c r="BW233" s="128"/>
      <c r="BX233" s="128"/>
      <c r="BY233" s="128"/>
      <c r="BZ233" s="128"/>
      <c r="CA233" s="128"/>
      <c r="CB233" s="128"/>
      <c r="CC233" s="128"/>
      <c r="CD233" s="128"/>
      <c r="CE233" s="128"/>
      <c r="CF233" s="128"/>
      <c r="CG233" s="128"/>
      <c r="CH233" s="128"/>
      <c r="CI233" s="128"/>
    </row>
    <row r="234" customFormat="false" ht="12.75" hidden="false" customHeight="false" outlineLevel="0" collapsed="false">
      <c r="A234" s="393"/>
      <c r="B234" s="393"/>
      <c r="C234" s="393"/>
      <c r="D234" s="393"/>
      <c r="E234" s="393"/>
      <c r="F234" s="393"/>
      <c r="G234" s="393"/>
      <c r="H234" s="393"/>
      <c r="I234" s="393"/>
      <c r="J234" s="393"/>
      <c r="K234" s="393"/>
      <c r="L234" s="393"/>
      <c r="M234" s="393"/>
      <c r="N234" s="393"/>
      <c r="O234" s="393"/>
      <c r="P234" s="393"/>
      <c r="Q234" s="393"/>
      <c r="R234" s="393"/>
      <c r="S234" s="393"/>
      <c r="T234" s="395" t="s">
        <v>371</v>
      </c>
      <c r="U234" s="344" t="s">
        <v>372</v>
      </c>
      <c r="V234" s="344" t="s">
        <v>371</v>
      </c>
      <c r="W234" s="344" t="s">
        <v>372</v>
      </c>
      <c r="X234" s="344" t="s">
        <v>371</v>
      </c>
      <c r="Y234" s="344" t="s">
        <v>372</v>
      </c>
      <c r="Z234" s="344" t="s">
        <v>371</v>
      </c>
      <c r="AA234" s="344" t="s">
        <v>372</v>
      </c>
      <c r="AB234" s="344" t="s">
        <v>371</v>
      </c>
      <c r="AC234" s="344" t="s">
        <v>372</v>
      </c>
      <c r="AD234" s="344" t="s">
        <v>371</v>
      </c>
      <c r="AE234" s="344" t="s">
        <v>372</v>
      </c>
      <c r="AF234" s="344" t="s">
        <v>371</v>
      </c>
      <c r="AG234" s="344" t="s">
        <v>372</v>
      </c>
      <c r="AH234" s="344" t="s">
        <v>371</v>
      </c>
      <c r="AI234" s="344" t="s">
        <v>372</v>
      </c>
      <c r="AJ234" s="344" t="s">
        <v>371</v>
      </c>
      <c r="AK234" s="344" t="s">
        <v>372</v>
      </c>
      <c r="AL234" s="344" t="s">
        <v>371</v>
      </c>
      <c r="AM234" s="344" t="s">
        <v>372</v>
      </c>
      <c r="AN234" s="344" t="s">
        <v>371</v>
      </c>
      <c r="AO234" s="344" t="s">
        <v>372</v>
      </c>
      <c r="AP234" s="128"/>
      <c r="AQ234" s="395" t="s">
        <v>371</v>
      </c>
      <c r="AR234" s="344" t="s">
        <v>372</v>
      </c>
      <c r="AS234" s="344" t="s">
        <v>371</v>
      </c>
      <c r="AT234" s="344" t="s">
        <v>372</v>
      </c>
      <c r="AU234" s="344" t="s">
        <v>371</v>
      </c>
      <c r="AV234" s="344" t="s">
        <v>372</v>
      </c>
      <c r="AW234" s="344" t="s">
        <v>371</v>
      </c>
      <c r="AX234" s="344" t="s">
        <v>372</v>
      </c>
      <c r="AY234" s="344" t="s">
        <v>371</v>
      </c>
      <c r="AZ234" s="344" t="s">
        <v>372</v>
      </c>
      <c r="BA234" s="344" t="s">
        <v>371</v>
      </c>
      <c r="BB234" s="344" t="s">
        <v>372</v>
      </c>
      <c r="BC234" s="344" t="s">
        <v>371</v>
      </c>
      <c r="BD234" s="344" t="s">
        <v>372</v>
      </c>
      <c r="BE234" s="344" t="s">
        <v>371</v>
      </c>
      <c r="BF234" s="344" t="s">
        <v>372</v>
      </c>
      <c r="BG234" s="344" t="s">
        <v>371</v>
      </c>
      <c r="BH234" s="344" t="s">
        <v>372</v>
      </c>
      <c r="BI234" s="344" t="s">
        <v>371</v>
      </c>
      <c r="BJ234" s="344" t="s">
        <v>372</v>
      </c>
      <c r="BK234" s="344" t="s">
        <v>371</v>
      </c>
      <c r="BL234" s="344" t="s">
        <v>372</v>
      </c>
      <c r="BM234" s="128"/>
      <c r="BN234" s="395" t="s">
        <v>371</v>
      </c>
      <c r="BO234" s="344" t="s">
        <v>372</v>
      </c>
      <c r="BP234" s="344" t="s">
        <v>371</v>
      </c>
      <c r="BQ234" s="344" t="s">
        <v>372</v>
      </c>
      <c r="BR234" s="344" t="s">
        <v>371</v>
      </c>
      <c r="BS234" s="344" t="s">
        <v>372</v>
      </c>
      <c r="BT234" s="344" t="s">
        <v>371</v>
      </c>
      <c r="BU234" s="344" t="s">
        <v>372</v>
      </c>
      <c r="BV234" s="344" t="s">
        <v>371</v>
      </c>
      <c r="BW234" s="344" t="s">
        <v>372</v>
      </c>
      <c r="BX234" s="344" t="s">
        <v>371</v>
      </c>
      <c r="BY234" s="344" t="s">
        <v>372</v>
      </c>
      <c r="BZ234" s="344" t="s">
        <v>371</v>
      </c>
      <c r="CA234" s="344" t="s">
        <v>372</v>
      </c>
      <c r="CB234" s="344" t="s">
        <v>371</v>
      </c>
      <c r="CC234" s="344" t="s">
        <v>372</v>
      </c>
      <c r="CD234" s="344" t="s">
        <v>371</v>
      </c>
      <c r="CE234" s="344" t="s">
        <v>372</v>
      </c>
      <c r="CF234" s="344" t="s">
        <v>371</v>
      </c>
      <c r="CG234" s="344" t="s">
        <v>372</v>
      </c>
      <c r="CH234" s="344" t="s">
        <v>371</v>
      </c>
      <c r="CI234" s="344" t="s">
        <v>372</v>
      </c>
    </row>
    <row r="235" customFormat="false" ht="12.75" hidden="false" customHeight="false" outlineLevel="0" collapsed="false">
      <c r="A235" s="393"/>
      <c r="B235" s="393"/>
      <c r="C235" s="393"/>
      <c r="D235" s="393"/>
      <c r="E235" s="393"/>
      <c r="F235" s="393"/>
      <c r="G235" s="393"/>
      <c r="H235" s="393"/>
      <c r="I235" s="393"/>
      <c r="J235" s="393"/>
      <c r="K235" s="393"/>
      <c r="L235" s="393"/>
      <c r="M235" s="393"/>
      <c r="N235" s="393"/>
      <c r="O235" s="393"/>
      <c r="P235" s="393"/>
      <c r="Q235" s="393"/>
      <c r="R235" s="393"/>
      <c r="S235" s="393"/>
      <c r="T235" s="396" t="n">
        <f aca="false">IF($H$119=0,0,(IF($S142=0,0,(COS($C$77*T142))*$S142/T142)))</f>
        <v>0</v>
      </c>
      <c r="U235" s="396" t="n">
        <f aca="false">IF($H$119=0,0,(IF($S142=0,0,(SIN($C$77*T142))*$S142/T142)))</f>
        <v>0</v>
      </c>
      <c r="V235" s="396" t="n">
        <f aca="false">IF($H$119=0,0,(IF($S142=0,0,(COS($C$77*U142))*$S142/U142)))</f>
        <v>0</v>
      </c>
      <c r="W235" s="396" t="n">
        <f aca="false">IF($H$119=0,0,(IF($S142=0,0,(SIN($C$77*U142))*$S142/U142)))</f>
        <v>0</v>
      </c>
      <c r="X235" s="396" t="n">
        <f aca="false">IF($H$119=0,0,(IF($S142=0,0,(COS($C$77*V142))*$S142/V142)))</f>
        <v>0</v>
      </c>
      <c r="Y235" s="396" t="n">
        <f aca="false">IF($H$119=0,0,(IF($S142=0,0,(SIN($C$77*V142))*$S142/V142)))</f>
        <v>0</v>
      </c>
      <c r="Z235" s="396" t="n">
        <f aca="false">IF($H$119=0,0,(IF($S142=0,0,(COS($C$77*W142))*$S142/W142)))</f>
        <v>0</v>
      </c>
      <c r="AA235" s="396" t="n">
        <f aca="false">IF($H$119=0,0,(IF($S142=0,0,(SIN($C$77*W142))*$S142/W142)))</f>
        <v>0</v>
      </c>
      <c r="AB235" s="396" t="n">
        <f aca="false">IF($H$119=0,0,(IF($S142=0,0,(COS($C$77*X142))*$S142/X142)))</f>
        <v>0</v>
      </c>
      <c r="AC235" s="396" t="n">
        <f aca="false">IF($H$119=0,0,(IF($S142=0,0,(SIN($C$77*X142))*$S142/X142)))</f>
        <v>0</v>
      </c>
      <c r="AD235" s="396" t="n">
        <f aca="false">IF($H$119=0,0,(IF($S142=0,0,(COS($C$77*Y142))*$S142/Y142)))</f>
        <v>0</v>
      </c>
      <c r="AE235" s="396" t="n">
        <f aca="false">IF($H$119=0,0,(IF($S142=0,0,(SIN($C$77*Y142))*$S142/Y142)))</f>
        <v>0</v>
      </c>
      <c r="AF235" s="396" t="n">
        <f aca="false">IF($H$119=0,0,(IF($S142=0,0,(COS($C$77*Z142))*$S142/Z142)))</f>
        <v>0</v>
      </c>
      <c r="AG235" s="396" t="n">
        <f aca="false">IF($H$119=0,0,(IF($S142=0,0,(SIN($C$77*Z142))*$S142/Z142)))</f>
        <v>0</v>
      </c>
      <c r="AH235" s="396" t="n">
        <f aca="false">IF($H$119=0,0,(IF($S142=0,0,(COS($C$77*AA142))*$S142/AA142)))</f>
        <v>0</v>
      </c>
      <c r="AI235" s="396" t="n">
        <f aca="false">IF($H$119=0,0,(IF($S142=0,0,(SIN($C$77*AA142))*$S142/AA142)))</f>
        <v>0</v>
      </c>
      <c r="AJ235" s="396" t="n">
        <f aca="false">IF($H$119=0,0,(IF($S142=0,0,(COS($C$77*AB142))*$S142/AB142)))</f>
        <v>0</v>
      </c>
      <c r="AK235" s="396" t="n">
        <f aca="false">IF($H$119=0,0,(IF($S142=0,0,(SIN($C$77*AB142))*$S142/AB142)))</f>
        <v>0</v>
      </c>
      <c r="AL235" s="396" t="n">
        <f aca="false">IF($H$119=0,0,(IF($S142=0,0,(COS($C$77*AC142))*$S142/AC142)))</f>
        <v>0</v>
      </c>
      <c r="AM235" s="396" t="n">
        <f aca="false">IF($H$119=0,0,(IF($S142=0,0,(SIN($C$77*AC142))*$S142/AC142)))</f>
        <v>0</v>
      </c>
      <c r="AN235" s="396" t="n">
        <f aca="false">IF($H$119=0,0,(IF($S142=0,0,(COS($C$77*AD142))*$S142/AD142)))</f>
        <v>0</v>
      </c>
      <c r="AO235" s="396" t="n">
        <f aca="false">IF($H$119=0,0,(IF($S142=0,0,(SIN($C$77*AD142))*$S142/AD142)))</f>
        <v>0</v>
      </c>
      <c r="AP235" s="128"/>
      <c r="AQ235" s="396" t="n">
        <f aca="false">IF($J$119=0,0,(IF($S142=0,0,(COS($C$77*AQ142))*$S142/AQ142)))</f>
        <v>0</v>
      </c>
      <c r="AR235" s="396" t="n">
        <f aca="false">IF($J$119=0,0,(IF($S142=0,0,(SIN($C$77*AQ142))*$S142/AQ142)))</f>
        <v>0</v>
      </c>
      <c r="AS235" s="396" t="n">
        <f aca="false">IF($J$119=0,0,(IF($S142=0,0,(COS($C$77*AR142))*$S142/AR142)))</f>
        <v>0</v>
      </c>
      <c r="AT235" s="396" t="n">
        <f aca="false">IF($J$119=0,0,(IF($S142=0,0,(SIN($C$77*AR142))*$S142/AR142)))</f>
        <v>0</v>
      </c>
      <c r="AU235" s="396" t="n">
        <f aca="false">IF($J$119=0,0,(IF($S142=0,0,(COS($C$77*AS142))*$S142/AS142)))</f>
        <v>0</v>
      </c>
      <c r="AV235" s="396" t="n">
        <f aca="false">IF($J$119=0,0,(IF($S142=0,0,(SIN($C$77*AS142))*$S142/AS142)))</f>
        <v>0</v>
      </c>
      <c r="AW235" s="396" t="n">
        <f aca="false">IF($J$119=0,0,(IF($S142=0,0,(COS($C$77*AT142))*$S142/AT142)))</f>
        <v>0</v>
      </c>
      <c r="AX235" s="396" t="n">
        <f aca="false">IF($J$119=0,0,(IF($S142=0,0,(SIN($C$77*AT142))*$S142/AT142)))</f>
        <v>0</v>
      </c>
      <c r="AY235" s="396" t="n">
        <f aca="false">IF($J$119=0,0,(IF($S142=0,0,(COS($C$77*AU142))*$S142/AU142)))</f>
        <v>0</v>
      </c>
      <c r="AZ235" s="396" t="n">
        <f aca="false">IF($J$119=0,0,(IF($S142=0,0,(SIN($C$77*AU142))*$S142/AU142)))</f>
        <v>0</v>
      </c>
      <c r="BA235" s="396" t="n">
        <f aca="false">IF($J$119=0,0,(IF($S142=0,0,(COS($C$77*AV142))*$S142/AV142)))</f>
        <v>0</v>
      </c>
      <c r="BB235" s="396" t="n">
        <f aca="false">IF($J$119=0,0,(IF($S142=0,0,(SIN($C$77*AV142))*$S142/AV142)))</f>
        <v>0</v>
      </c>
      <c r="BC235" s="396" t="n">
        <f aca="false">IF($J$119=0,0,(IF($S142=0,0,(COS($C$77*AW142))*$S142/AW142)))</f>
        <v>0</v>
      </c>
      <c r="BD235" s="396" t="n">
        <f aca="false">IF($J$119=0,0,(IF($S142=0,0,(SIN($C$77*AW142))*$S142/AW142)))</f>
        <v>0</v>
      </c>
      <c r="BE235" s="396" t="n">
        <f aca="false">IF($J$119=0,0,(IF($S142=0,0,(COS($C$77*AX142))*$S142/AX142)))</f>
        <v>0</v>
      </c>
      <c r="BF235" s="396" t="n">
        <f aca="false">IF($J$119=0,0,(IF($S142=0,0,(SIN($C$77*AX142))*$S142/AX142)))</f>
        <v>0</v>
      </c>
      <c r="BG235" s="396" t="n">
        <f aca="false">IF($J$119=0,0,(IF($S142=0,0,(COS($C$77*AY142))*$S142/AY142)))</f>
        <v>0</v>
      </c>
      <c r="BH235" s="396" t="n">
        <f aca="false">IF($J$119=0,0,(IF($S142=0,0,(SIN($C$77*AY142))*$S142/AY142)))</f>
        <v>0</v>
      </c>
      <c r="BI235" s="396" t="n">
        <f aca="false">IF($J$119=0,0,(IF($S142=0,0,(COS($C$77*AZ142))*$S142/AZ142)))</f>
        <v>0</v>
      </c>
      <c r="BJ235" s="396" t="n">
        <f aca="false">IF($J$119=0,0,(IF($S142=0,0,(SIN($C$77*AZ142))*$S142/AZ142)))</f>
        <v>0</v>
      </c>
      <c r="BK235" s="396" t="n">
        <f aca="false">IF($J$119=0,0,(IF($S142=0,0,(COS($C$77*BA142))*$S142/BA142)))</f>
        <v>0</v>
      </c>
      <c r="BL235" s="396" t="n">
        <f aca="false">IF($J$119=0,0,(IF($S142=0,0,(SIN($C$77*BA142))*$S142/BA142)))</f>
        <v>0</v>
      </c>
      <c r="BM235" s="128"/>
      <c r="BN235" s="396" t="n">
        <f aca="false">IF($L$119=0,0,(IF($S142=0,0,(COS($C$77*BN142))*$S142/BN142)))</f>
        <v>0</v>
      </c>
      <c r="BO235" s="396" t="n">
        <f aca="false">IF($L$119=0,0,(IF($S142=0,0,(SIN($C$77*BN142))*$S142/BN142)))</f>
        <v>0</v>
      </c>
      <c r="BP235" s="396" t="n">
        <f aca="false">IF($L$119=0,0,(IF($S142=0,0,(COS($C$77*BO142))*$S142/BO142)))</f>
        <v>0</v>
      </c>
      <c r="BQ235" s="396" t="n">
        <f aca="false">IF($L$119=0,0,(IF($S142=0,0,(SIN($C$77*BO142))*$S142/BO142)))</f>
        <v>0</v>
      </c>
      <c r="BR235" s="396" t="n">
        <f aca="false">IF($L$119=0,0,(IF($S142=0,0,(COS($C$77*BP142))*$S142/BP142)))</f>
        <v>0</v>
      </c>
      <c r="BS235" s="396" t="n">
        <f aca="false">IF($L$119=0,0,(IF($S142=0,0,(SIN($C$77*BP142))*$S142/BP142)))</f>
        <v>0</v>
      </c>
      <c r="BT235" s="396" t="n">
        <f aca="false">IF($L$119=0,0,(IF($S142=0,0,(COS($C$77*BQ142))*$S142/BQ142)))</f>
        <v>0</v>
      </c>
      <c r="BU235" s="396" t="n">
        <f aca="false">IF($L$119=0,0,(IF($S142=0,0,(SIN($C$77*BQ142))*$S142/BQ142)))</f>
        <v>0</v>
      </c>
      <c r="BV235" s="396" t="n">
        <f aca="false">IF($L$119=0,0,(IF($S142=0,0,(COS($C$77*BR142))*$S142/BR142)))</f>
        <v>0</v>
      </c>
      <c r="BW235" s="396" t="n">
        <f aca="false">IF($L$119=0,0,(IF($S142=0,0,(SIN($C$77*BR142))*$S142/BR142)))</f>
        <v>0</v>
      </c>
      <c r="BX235" s="396" t="n">
        <f aca="false">IF($L$119=0,0,(IF($S142=0,0,(COS($C$77*BS142))*$S142/BS142)))</f>
        <v>0</v>
      </c>
      <c r="BY235" s="396" t="n">
        <f aca="false">IF($L$119=0,0,(IF($S142=0,0,(SIN($C$77*BS142))*$S142/BS142)))</f>
        <v>0</v>
      </c>
      <c r="BZ235" s="396" t="n">
        <f aca="false">IF($L$119=0,0,(IF($S142=0,0,(COS($C$77*BT142))*$S142/BT142)))</f>
        <v>0</v>
      </c>
      <c r="CA235" s="396" t="n">
        <f aca="false">IF($L$119=0,0,(IF($S142=0,0,(SIN($C$77*BT142))*$S142/BT142)))</f>
        <v>0</v>
      </c>
      <c r="CB235" s="396" t="n">
        <f aca="false">IF($L$119=0,0,(IF($S142=0,0,(COS($C$77*BU142))*$S142/BU142)))</f>
        <v>0</v>
      </c>
      <c r="CC235" s="396" t="n">
        <f aca="false">IF($L$119=0,0,(IF($S142=0,0,(SIN($C$77*BU142))*$S142/BU142)))</f>
        <v>0</v>
      </c>
      <c r="CD235" s="396" t="n">
        <f aca="false">IF($L$119=0,0,(IF($S142=0,0,(COS($C$77*BV142))*$S142/BV142)))</f>
        <v>0</v>
      </c>
      <c r="CE235" s="396" t="n">
        <f aca="false">IF($L$119=0,0,(IF($S142=0,0,(SIN($C$77*BV142))*$S142/BV142)))</f>
        <v>0</v>
      </c>
      <c r="CF235" s="396" t="n">
        <f aca="false">IF($L$119=0,0,(IF($S142=0,0,(COS($C$77*BW142))*$S142/BW142)))</f>
        <v>0</v>
      </c>
      <c r="CG235" s="396" t="n">
        <f aca="false">IF($L$119=0,0,(IF($S142=0,0,(SIN($C$77*BW142))*$S142/BW142)))</f>
        <v>0</v>
      </c>
      <c r="CH235" s="396" t="n">
        <f aca="false">IF($L$119=0,0,(IF($S142=0,0,(COS($C$77*BX142))*$S142/BX142)))</f>
        <v>0</v>
      </c>
      <c r="CI235" s="396" t="n">
        <f aca="false">IF($L$119=0,0,(IF($S142=0,0,(SIN($C$77*BX142))*$S142/BX142)))</f>
        <v>0</v>
      </c>
    </row>
    <row r="236" customFormat="false" ht="12.75" hidden="false" customHeight="false" outlineLevel="0" collapsed="false">
      <c r="A236" s="393"/>
      <c r="B236" s="393"/>
      <c r="C236" s="393"/>
      <c r="D236" s="393"/>
      <c r="E236" s="393"/>
      <c r="F236" s="393"/>
      <c r="G236" s="393"/>
      <c r="H236" s="393"/>
      <c r="I236" s="393"/>
      <c r="J236" s="393"/>
      <c r="K236" s="393"/>
      <c r="L236" s="393"/>
      <c r="M236" s="393"/>
      <c r="N236" s="393"/>
      <c r="O236" s="393"/>
      <c r="P236" s="393"/>
      <c r="Q236" s="393"/>
      <c r="R236" s="393"/>
      <c r="S236" s="393"/>
      <c r="T236" s="396" t="n">
        <f aca="false">IF($H$119=0,0,(IF($S143=0,0,(COS($C$77*T143))*$S143/T143)))</f>
        <v>-0.59296062342742</v>
      </c>
      <c r="U236" s="396" t="n">
        <f aca="false">IF($H$119=0,0,(IF($S143=0,0,(SIN($C$77*T143))*$S143/T143)))</f>
        <v>-0.00182368450770545</v>
      </c>
      <c r="V236" s="396" t="n">
        <f aca="false">IF($H$119=0,0,(IF($S143=0,0,(COS($C$77*U143))*$S143/U143)))</f>
        <v>-0.393526762788055</v>
      </c>
      <c r="W236" s="396" t="n">
        <f aca="false">IF($H$119=0,0,(IF($S143=0,0,(SIN($C$77*U143))*$S143/U143)))</f>
        <v>0.298935070821105</v>
      </c>
      <c r="X236" s="396" t="n">
        <f aca="false">IF($H$119=0,0,(IF($S143=0,0,(COS($C$77*V143))*$S143/V143)))</f>
        <v>-0.112377823606435</v>
      </c>
      <c r="Y236" s="396" t="n">
        <f aca="false">IF($H$119=0,0,(IF($S143=0,0,(SIN($C$77*V143))*$S143/V143)))</f>
        <v>0.408449465665341</v>
      </c>
      <c r="Z236" s="396" t="n">
        <f aca="false">IF($H$119=0,0,(IF($S143=0,0,(COS($C$77*W143))*$S143/W143)))</f>
        <v>0.138927698734366</v>
      </c>
      <c r="AA236" s="396" t="n">
        <f aca="false">IF($H$119=0,0,(IF($S143=0,0,(SIN($C$77*W143))*$S143/W143)))</f>
        <v>0.343677840581607</v>
      </c>
      <c r="AB236" s="396" t="n">
        <f aca="false">IF($H$119=0,0,(IF($S143=0,0,(COS($C$77*X143))*$S143/X143)))</f>
        <v>0.283643443224314</v>
      </c>
      <c r="AC236" s="396" t="n">
        <f aca="false">IF($H$119=0,0,(IF($S143=0,0,(SIN($C$77*X143))*$S143/X143)))</f>
        <v>0.167724860833559</v>
      </c>
      <c r="AD236" s="396" t="n">
        <f aca="false">IF($H$119=0,0,(IF($S143=0,0,(COS($C$77*Y143))*$S143/Y143)))</f>
        <v>0.294498114876101</v>
      </c>
      <c r="AE236" s="396" t="n">
        <f aca="false">IF($H$119=0,0,(IF($S143=0,0,(SIN($C$77*Y143))*$S143/Y143)))</f>
        <v>-0.035092124981732</v>
      </c>
      <c r="AF236" s="396" t="n">
        <f aca="false">IF($H$119=0,0,(IF($S143=0,0,(COS($C$77*Z143))*$S143/Z143)))</f>
        <v>0.19334220969404</v>
      </c>
      <c r="AG236" s="396" t="n">
        <f aca="false">IF($H$119=0,0,(IF($S143=0,0,(SIN($C$77*Z143))*$S143/Z143)))</f>
        <v>-0.187930653695825</v>
      </c>
      <c r="AH236" s="396" t="n">
        <f aca="false">IF($H$119=0,0,(IF($S143=0,0,(COS($C$77*AA143))*$S143/AA143)))</f>
        <v>0.0362004455935255</v>
      </c>
      <c r="AI236" s="396" t="n">
        <f aca="false">IF($H$119=0,0,(IF($S143=0,0,(SIN($C$77*AA143))*$S143/AA143)))</f>
        <v>-0.24449969790888</v>
      </c>
      <c r="AJ236" s="396" t="n">
        <f aca="false">IF($H$119=0,0,(IF($S143=0,0,(COS($C$77*AB143))*$S143/AB143)))</f>
        <v>-0.110504521607443</v>
      </c>
      <c r="AK236" s="396" t="n">
        <f aca="false">IF($H$119=0,0,(IF($S143=0,0,(SIN($C$77*AB143))*$S143/AB143)))</f>
        <v>-0.199610855625433</v>
      </c>
      <c r="AL236" s="396" t="n">
        <f aca="false">IF($H$119=0,0,(IF($S143=0,0,(COS($C$77*AC143))*$S143/AC143)))</f>
        <v>-0.194084569142972</v>
      </c>
      <c r="AM236" s="396" t="n">
        <f aca="false">IF($H$119=0,0,(IF($S143=0,0,(SIN($C$77*AC143))*$S143/AC143)))</f>
        <v>-0.0849566391524635</v>
      </c>
      <c r="AN236" s="396" t="n">
        <f aca="false">IF($H$119=0,0,(IF($S143=0,0,(COS($C$77*AD143))*$S143/AD143)))</f>
        <v>-0.192076158472439</v>
      </c>
      <c r="AO236" s="396" t="n">
        <f aca="false">IF($H$119=0,0,(IF($S143=0,0,(SIN($C$77*AD143))*$S143/AD143)))</f>
        <v>0.0470008694675763</v>
      </c>
      <c r="AP236" s="128"/>
      <c r="AQ236" s="396" t="n">
        <f aca="false">IF($J$119=0,0,(IF($S143=0,0,(COS($C$77*AQ143))*$S143/AQ143)))</f>
        <v>0.181971873201808</v>
      </c>
      <c r="AR236" s="396" t="n">
        <f aca="false">IF($J$119=0,0,(IF($S143=0,0,(SIN($C$77*AQ143))*$S143/AQ143)))</f>
        <v>-0.0746386014712922</v>
      </c>
      <c r="AS236" s="396" t="n">
        <f aca="false">IF($J$119=0,0,(IF($S143=0,0,(COS($C$77*AR143))*$S143/AR143)))</f>
        <v>0.137227467120264</v>
      </c>
      <c r="AT236" s="396" t="n">
        <f aca="false">IF($J$119=0,0,(IF($S143=0,0,(SIN($C$77*AR143))*$S143/AR143)))</f>
        <v>-0.123114193956095</v>
      </c>
      <c r="AU236" s="396" t="n">
        <f aca="false">IF($J$119=0,0,(IF($S143=0,0,(COS($C$77*AS143))*$S143/AS143)))</f>
        <v>0.082894242782201</v>
      </c>
      <c r="AV236" s="396" t="n">
        <f aca="false">IF($J$119=0,0,(IF($S143=0,0,(SIN($C$77*AS143))*$S143/AS143)))</f>
        <v>-0.15240331351637</v>
      </c>
      <c r="AW236" s="396" t="n">
        <f aca="false">IF($J$119=0,0,(IF($S143=0,0,(COS($C$77*AT143))*$S143/AT143)))</f>
        <v>0.0256581926126762</v>
      </c>
      <c r="AX236" s="396" t="n">
        <f aca="false">IF($J$119=0,0,(IF($S143=0,0,(SIN($C$77*AT143))*$S143/AT143)))</f>
        <v>-0.161806008434596</v>
      </c>
      <c r="AY236" s="396" t="n">
        <f aca="false">IF($J$119=0,0,(IF($S143=0,0,(COS($C$77*AU143))*$S143/AU143)))</f>
        <v>-0.0282722554189188</v>
      </c>
      <c r="AZ236" s="396" t="n">
        <f aca="false">IF($J$119=0,0,(IF($S143=0,0,(SIN($C$77*AU143))*$S143/AU143)))</f>
        <v>-0.152589039374829</v>
      </c>
      <c r="BA236" s="396" t="n">
        <f aca="false">IF($J$119=0,0,(IF($S143=0,0,(COS($C$77*AV143))*$S143/AV143)))</f>
        <v>-0.0736691666352326</v>
      </c>
      <c r="BB236" s="396" t="n">
        <f aca="false">IF($J$119=0,0,(IF($S143=0,0,(SIN($C$77*AV143))*$S143/AV143)))</f>
        <v>-0.127681986663068</v>
      </c>
      <c r="BC236" s="396" t="n">
        <f aca="false">IF($J$119=0,0,(IF($S143=0,0,(COS($C$77*AW143))*$S143/AW143)))</f>
        <v>-0.106668529524702</v>
      </c>
      <c r="BD236" s="396" t="n">
        <f aca="false">IF($J$119=0,0,(IF($S143=0,0,(SIN($C$77*AW143))*$S143/AW143)))</f>
        <v>-0.091254841832596</v>
      </c>
      <c r="BE236" s="396" t="n">
        <f aca="false">IF($J$119=0,0,(IF($S143=0,0,(COS($C$77*AX143))*$S143/AX143)))</f>
        <v>-0.12500637107823</v>
      </c>
      <c r="BF236" s="396" t="n">
        <f aca="false">IF($J$119=0,0,(IF($S143=0,0,(SIN($C$77*AX143))*$S143/AX143)))</f>
        <v>-0.0482184074523644</v>
      </c>
      <c r="BG236" s="396" t="n">
        <f aca="false">IF($J$119=0,0,(IF($S143=0,0,(COS($C$77*AY143))*$S143/AY143)))</f>
        <v>-0.128094139887732</v>
      </c>
      <c r="BH236" s="396" t="n">
        <f aca="false">IF($J$119=0,0,(IF($S143=0,0,(SIN($C$77*AY143))*$S143/AY143)))</f>
        <v>-0.00369503509975509</v>
      </c>
      <c r="BI236" s="396" t="n">
        <f aca="false">IF($J$119=0,0,(IF($S143=0,0,(COS($C$77*AZ143))*$S143/AZ143)))</f>
        <v>-0.116935190646945</v>
      </c>
      <c r="BJ236" s="396" t="n">
        <f aca="false">IF($J$119=0,0,(IF($S143=0,0,(SIN($C$77*AZ143))*$S143/AZ143)))</f>
        <v>0.0374915144948426</v>
      </c>
      <c r="BK236" s="396" t="n">
        <f aca="false">IF($J$119=0,0,(IF($S143=0,0,(COS($C$77*BA143))*$S143/BA143)))</f>
        <v>-0.09389879137872</v>
      </c>
      <c r="BL236" s="396" t="n">
        <f aca="false">IF($J$119=0,0,(IF($S143=0,0,(SIN($C$77*BA143))*$S143/BA143)))</f>
        <v>0.0712618555528429</v>
      </c>
      <c r="BM236" s="128"/>
      <c r="BN236" s="396" t="n">
        <f aca="false">IF($L$119=0,0,(IF($S143=0,0,(COS($C$77*BN143))*$S143/BN143)))</f>
        <v>0</v>
      </c>
      <c r="BO236" s="396" t="n">
        <f aca="false">IF($L$119=0,0,(IF($S143=0,0,(SIN($C$77*BN143))*$S143/BN143)))</f>
        <v>0</v>
      </c>
      <c r="BP236" s="396" t="n">
        <f aca="false">IF($L$119=0,0,(IF($S143=0,0,(COS($C$77*BO143))*$S143/BO143)))</f>
        <v>0</v>
      </c>
      <c r="BQ236" s="396" t="n">
        <f aca="false">IF($L$119=0,0,(IF($S143=0,0,(SIN($C$77*BO143))*$S143/BO143)))</f>
        <v>0</v>
      </c>
      <c r="BR236" s="396" t="n">
        <f aca="false">IF($L$119=0,0,(IF($S143=0,0,(COS($C$77*BP143))*$S143/BP143)))</f>
        <v>0</v>
      </c>
      <c r="BS236" s="396" t="n">
        <f aca="false">IF($L$119=0,0,(IF($S143=0,0,(SIN($C$77*BP143))*$S143/BP143)))</f>
        <v>0</v>
      </c>
      <c r="BT236" s="396" t="n">
        <f aca="false">IF($L$119=0,0,(IF($S143=0,0,(COS($C$77*BQ143))*$S143/BQ143)))</f>
        <v>0</v>
      </c>
      <c r="BU236" s="396" t="n">
        <f aca="false">IF($L$119=0,0,(IF($S143=0,0,(SIN($C$77*BQ143))*$S143/BQ143)))</f>
        <v>0</v>
      </c>
      <c r="BV236" s="396" t="n">
        <f aca="false">IF($L$119=0,0,(IF($S143=0,0,(COS($C$77*BR143))*$S143/BR143)))</f>
        <v>0</v>
      </c>
      <c r="BW236" s="396" t="n">
        <f aca="false">IF($L$119=0,0,(IF($S143=0,0,(SIN($C$77*BR143))*$S143/BR143)))</f>
        <v>0</v>
      </c>
      <c r="BX236" s="396" t="n">
        <f aca="false">IF($L$119=0,0,(IF($S143=0,0,(COS($C$77*BS143))*$S143/BS143)))</f>
        <v>0</v>
      </c>
      <c r="BY236" s="396" t="n">
        <f aca="false">IF($L$119=0,0,(IF($S143=0,0,(SIN($C$77*BS143))*$S143/BS143)))</f>
        <v>0</v>
      </c>
      <c r="BZ236" s="396" t="n">
        <f aca="false">IF($L$119=0,0,(IF($S143=0,0,(COS($C$77*BT143))*$S143/BT143)))</f>
        <v>0</v>
      </c>
      <c r="CA236" s="396" t="n">
        <f aca="false">IF($L$119=0,0,(IF($S143=0,0,(SIN($C$77*BT143))*$S143/BT143)))</f>
        <v>0</v>
      </c>
      <c r="CB236" s="396" t="n">
        <f aca="false">IF($L$119=0,0,(IF($S143=0,0,(COS($C$77*BU143))*$S143/BU143)))</f>
        <v>0</v>
      </c>
      <c r="CC236" s="396" t="n">
        <f aca="false">IF($L$119=0,0,(IF($S143=0,0,(SIN($C$77*BU143))*$S143/BU143)))</f>
        <v>0</v>
      </c>
      <c r="CD236" s="396" t="n">
        <f aca="false">IF($L$119=0,0,(IF($S143=0,0,(COS($C$77*BV143))*$S143/BV143)))</f>
        <v>0</v>
      </c>
      <c r="CE236" s="396" t="n">
        <f aca="false">IF($L$119=0,0,(IF($S143=0,0,(SIN($C$77*BV143))*$S143/BV143)))</f>
        <v>0</v>
      </c>
      <c r="CF236" s="396" t="n">
        <f aca="false">IF($L$119=0,0,(IF($S143=0,0,(COS($C$77*BW143))*$S143/BW143)))</f>
        <v>0</v>
      </c>
      <c r="CG236" s="396" t="n">
        <f aca="false">IF($L$119=0,0,(IF($S143=0,0,(SIN($C$77*BW143))*$S143/BW143)))</f>
        <v>0</v>
      </c>
      <c r="CH236" s="396" t="n">
        <f aca="false">IF($L$119=0,0,(IF($S143=0,0,(COS($C$77*BX143))*$S143/BX143)))</f>
        <v>0</v>
      </c>
      <c r="CI236" s="396" t="n">
        <f aca="false">IF($L$119=0,0,(IF($S143=0,0,(SIN($C$77*BX143))*$S143/BX143)))</f>
        <v>0</v>
      </c>
      <c r="CN236" s="357"/>
      <c r="CO236" s="357"/>
    </row>
    <row r="237" customFormat="false" ht="12.75" hidden="false" customHeight="false" outlineLevel="0" collapsed="false">
      <c r="A237" s="393"/>
      <c r="B237" s="393"/>
      <c r="C237" s="393"/>
      <c r="D237" s="393"/>
      <c r="E237" s="393"/>
      <c r="F237" s="393"/>
      <c r="G237" s="393"/>
      <c r="H237" s="393"/>
      <c r="I237" s="393"/>
      <c r="J237" s="393"/>
      <c r="K237" s="393"/>
      <c r="L237" s="393"/>
      <c r="M237" s="393"/>
      <c r="N237" s="393"/>
      <c r="O237" s="393"/>
      <c r="P237" s="393"/>
      <c r="Q237" s="393"/>
      <c r="R237" s="393"/>
      <c r="S237" s="393"/>
      <c r="T237" s="396" t="n">
        <f aca="false">IF($H$119=0,0,(IF($S144=0,0,(COS($C$77*T144))*$S144/T144)))</f>
        <v>-0.592849828441318</v>
      </c>
      <c r="U237" s="396" t="n">
        <f aca="false">IF($H$119=0,0,(IF($S144=0,0,(SIN($C$77*T144))*$S144/T144)))</f>
        <v>-0.00931527631449745</v>
      </c>
      <c r="V237" s="396" t="n">
        <f aca="false">IF($H$119=0,0,(IF($S144=0,0,(COS($C$77*U144))*$S144/U144)))</f>
        <v>-0.397276483708983</v>
      </c>
      <c r="W237" s="396" t="n">
        <f aca="false">IF($H$119=0,0,(IF($S144=0,0,(SIN($C$77*U144))*$S144/U144)))</f>
        <v>0.293885924895194</v>
      </c>
      <c r="X237" s="396" t="n">
        <f aca="false">IF($H$119=0,0,(IF($S144=0,0,(COS($C$77*V144))*$S144/V144)))</f>
        <v>-0.117587335737869</v>
      </c>
      <c r="Y237" s="396" t="n">
        <f aca="false">IF($H$119=0,0,(IF($S144=0,0,(SIN($C$77*V144))*$S144/V144)))</f>
        <v>0.406958555083788</v>
      </c>
      <c r="Z237" s="396" t="n">
        <f aca="false">IF($H$119=0,0,(IF($S144=0,0,(COS($C$77*W144))*$S144/W144)))</f>
        <v>0.134497709133704</v>
      </c>
      <c r="AA237" s="396" t="n">
        <f aca="false">IF($H$119=0,0,(IF($S144=0,0,(SIN($C$77*W144))*$S144/W144)))</f>
        <v>0.345418338845346</v>
      </c>
      <c r="AB237" s="396" t="n">
        <f aca="false">IF($H$119=0,0,(IF($S144=0,0,(COS($C$77*X144))*$S144/X144)))</f>
        <v>0.281449181528023</v>
      </c>
      <c r="AC237" s="396" t="n">
        <f aca="false">IF($H$119=0,0,(IF($S144=0,0,(SIN($C$77*X144))*$S144/X144)))</f>
        <v>0.171356954141129</v>
      </c>
      <c r="AD237" s="396" t="n">
        <f aca="false">IF($H$119=0,0,(IF($S144=0,0,(COS($C$77*Y144))*$S144/Y144)))</f>
        <v>0.294916268711613</v>
      </c>
      <c r="AE237" s="396" t="n">
        <f aca="false">IF($H$119=0,0,(IF($S144=0,0,(SIN($C$77*Y144))*$S144/Y144)))</f>
        <v>-0.0312868040429824</v>
      </c>
      <c r="AF237" s="396" t="n">
        <f aca="false">IF($H$119=0,0,(IF($S144=0,0,(COS($C$77*Z144))*$S144/Z144)))</f>
        <v>0.19575024433605</v>
      </c>
      <c r="AG237" s="396" t="n">
        <f aca="false">IF($H$119=0,0,(IF($S144=0,0,(SIN($C$77*Z144))*$S144/Z144)))</f>
        <v>-0.185408656024854</v>
      </c>
      <c r="AH237" s="396" t="n">
        <f aca="false">IF($H$119=0,0,(IF($S144=0,0,(COS($C$77*AA144))*$S144/AA144)))</f>
        <v>0.039363299504956</v>
      </c>
      <c r="AI237" s="396" t="n">
        <f aca="false">IF($H$119=0,0,(IF($S144=0,0,(SIN($C$77*AA144))*$S144/AA144)))</f>
        <v>-0.244003168497445</v>
      </c>
      <c r="AJ237" s="396" t="n">
        <f aca="false">IF($H$119=0,0,(IF($S144=0,0,(COS($C$77*AB144))*$S144/AB144)))</f>
        <v>-0.107903249324415</v>
      </c>
      <c r="AK237" s="396" t="n">
        <f aca="false">IF($H$119=0,0,(IF($S144=0,0,(SIN($C$77*AB144))*$S144/AB144)))</f>
        <v>-0.201021960462188</v>
      </c>
      <c r="AL237" s="396" t="n">
        <f aca="false">IF($H$119=0,0,(IF($S144=0,0,(COS($C$77*AC144))*$S144/AC144)))</f>
        <v>-0.192960165324677</v>
      </c>
      <c r="AM237" s="396" t="n">
        <f aca="false">IF($H$119=0,0,(IF($S144=0,0,(SIN($C$77*AC144))*$S144/AC144)))</f>
        <v>-0.0874675826438378</v>
      </c>
      <c r="AN237" s="396" t="n">
        <f aca="false">IF($H$119=0,0,(IF($S144=0,0,(COS($C$77*AD144))*$S144/AD144)))</f>
        <v>-0.192666367204699</v>
      </c>
      <c r="AO237" s="396" t="n">
        <f aca="false">IF($H$119=0,0,(IF($S144=0,0,(SIN($C$77*AD144))*$S144/AD144)))</f>
        <v>0.0444991510058979</v>
      </c>
      <c r="AP237" s="128"/>
      <c r="AQ237" s="396" t="n">
        <f aca="false">IF($J$119=0,0,(IF($S144=0,0,(COS($C$77*AQ144))*$S144/AQ144)))</f>
        <v>0.184986350703908</v>
      </c>
      <c r="AR237" s="396" t="n">
        <f aca="false">IF($J$119=0,0,(IF($S144=0,0,(SIN($C$77*AQ144))*$S144/AQ144)))</f>
        <v>-0.0667742825378531</v>
      </c>
      <c r="AS237" s="396" t="n">
        <f aca="false">IF($J$119=0,0,(IF($S144=0,0,(COS($C$77*AR144))*$S144/AR144)))</f>
        <v>0.142471898905705</v>
      </c>
      <c r="AT237" s="396" t="n">
        <f aca="false">IF($J$119=0,0,(IF($S144=0,0,(SIN($C$77*AR144))*$S144/AR144)))</f>
        <v>-0.116983977285957</v>
      </c>
      <c r="AU237" s="396" t="n">
        <f aca="false">IF($J$119=0,0,(IF($S144=0,0,(COS($C$77*AS144))*$S144/AS144)))</f>
        <v>0.0895992218501795</v>
      </c>
      <c r="AV237" s="396" t="n">
        <f aca="false">IF($J$119=0,0,(IF($S144=0,0,(SIN($C$77*AS144))*$S144/AS144)))</f>
        <v>-0.148546182514032</v>
      </c>
      <c r="AW237" s="396" t="n">
        <f aca="false">IF($J$119=0,0,(IF($S144=0,0,(COS($C$77*AT144))*$S144/AT144)))</f>
        <v>0.0329613019440125</v>
      </c>
      <c r="AX237" s="396" t="n">
        <f aca="false">IF($J$119=0,0,(IF($S144=0,0,(SIN($C$77*AT144))*$S144/AT144)))</f>
        <v>-0.16046636233239</v>
      </c>
      <c r="AY237" s="396" t="n">
        <f aca="false">IF($J$119=0,0,(IF($S144=0,0,(COS($C$77*AU144))*$S144/AU144)))</f>
        <v>-0.0212266791110747</v>
      </c>
      <c r="AZ237" s="396" t="n">
        <f aca="false">IF($J$119=0,0,(IF($S144=0,0,(SIN($C$77*AU144))*$S144/AU144)))</f>
        <v>-0.153717391613363</v>
      </c>
      <c r="BA237" s="396" t="n">
        <f aca="false">IF($J$119=0,0,(IF($S144=0,0,(COS($C$77*AV144))*$S144/AV144)))</f>
        <v>-0.0676401991754947</v>
      </c>
      <c r="BB237" s="396" t="n">
        <f aca="false">IF($J$119=0,0,(IF($S144=0,0,(SIN($C$77*AV144))*$S144/AV144)))</f>
        <v>-0.13096535683463</v>
      </c>
      <c r="BC237" s="396" t="n">
        <f aca="false">IF($J$119=0,0,(IF($S144=0,0,(COS($C$77*AW144))*$S144/AW144)))</f>
        <v>-0.102246418835763</v>
      </c>
      <c r="BD237" s="396" t="n">
        <f aca="false">IF($J$119=0,0,(IF($S144=0,0,(SIN($C$77*AW144))*$S144/AW144)))</f>
        <v>-0.0961713053564868</v>
      </c>
      <c r="BE237" s="396" t="n">
        <f aca="false">IF($J$119=0,0,(IF($S144=0,0,(COS($C$77*AX144))*$S144/AX144)))</f>
        <v>-0.122563421696833</v>
      </c>
      <c r="BF237" s="396" t="n">
        <f aca="false">IF($J$119=0,0,(IF($S144=0,0,(SIN($C$77*AX144))*$S144/AX144)))</f>
        <v>-0.0541085226380391</v>
      </c>
      <c r="BG237" s="396" t="n">
        <f aca="false">IF($J$119=0,0,(IF($S144=0,0,(COS($C$77*AY144))*$S144/AY144)))</f>
        <v>-0.127761734359799</v>
      </c>
      <c r="BH237" s="396" t="n">
        <f aca="false">IF($J$119=0,0,(IF($S144=0,0,(SIN($C$77*AY144))*$S144/AY144)))</f>
        <v>-0.00984183094267568</v>
      </c>
      <c r="BI237" s="396" t="n">
        <f aca="false">IF($J$119=0,0,(IF($S144=0,0,(COS($C$77*AZ144))*$S144/AZ144)))</f>
        <v>-0.118607292878358</v>
      </c>
      <c r="BJ237" s="396" t="n">
        <f aca="false">IF($J$119=0,0,(IF($S144=0,0,(SIN($C$77*AZ144))*$S144/AZ144)))</f>
        <v>0.0317825446698148</v>
      </c>
      <c r="BK237" s="396" t="n">
        <f aca="false">IF($J$119=0,0,(IF($S144=0,0,(COS($C$77*BA144))*$S144/BA144)))</f>
        <v>-0.0972597162151893</v>
      </c>
      <c r="BL237" s="396" t="n">
        <f aca="false">IF($J$119=0,0,(IF($S144=0,0,(SIN($C$77*BA144))*$S144/BA144)))</f>
        <v>0.0665907469859988</v>
      </c>
      <c r="BM237" s="128"/>
      <c r="BN237" s="396" t="n">
        <f aca="false">IF($L$119=0,0,(IF($S144=0,0,(COS($C$77*BN144))*$S144/BN144)))</f>
        <v>0</v>
      </c>
      <c r="BO237" s="396" t="n">
        <f aca="false">IF($L$119=0,0,(IF($S144=0,0,(SIN($C$77*BN144))*$S144/BN144)))</f>
        <v>0</v>
      </c>
      <c r="BP237" s="396" t="n">
        <f aca="false">IF($L$119=0,0,(IF($S144=0,0,(COS($C$77*BO144))*$S144/BO144)))</f>
        <v>0</v>
      </c>
      <c r="BQ237" s="396" t="n">
        <f aca="false">IF($L$119=0,0,(IF($S144=0,0,(SIN($C$77*BO144))*$S144/BO144)))</f>
        <v>0</v>
      </c>
      <c r="BR237" s="396" t="n">
        <f aca="false">IF($L$119=0,0,(IF($S144=0,0,(COS($C$77*BP144))*$S144/BP144)))</f>
        <v>0</v>
      </c>
      <c r="BS237" s="396" t="n">
        <f aca="false">IF($L$119=0,0,(IF($S144=0,0,(SIN($C$77*BP144))*$S144/BP144)))</f>
        <v>0</v>
      </c>
      <c r="BT237" s="396" t="n">
        <f aca="false">IF($L$119=0,0,(IF($S144=0,0,(COS($C$77*BQ144))*$S144/BQ144)))</f>
        <v>0</v>
      </c>
      <c r="BU237" s="396" t="n">
        <f aca="false">IF($L$119=0,0,(IF($S144=0,0,(SIN($C$77*BQ144))*$S144/BQ144)))</f>
        <v>0</v>
      </c>
      <c r="BV237" s="396" t="n">
        <f aca="false">IF($L$119=0,0,(IF($S144=0,0,(COS($C$77*BR144))*$S144/BR144)))</f>
        <v>0</v>
      </c>
      <c r="BW237" s="396" t="n">
        <f aca="false">IF($L$119=0,0,(IF($S144=0,0,(SIN($C$77*BR144))*$S144/BR144)))</f>
        <v>0</v>
      </c>
      <c r="BX237" s="396" t="n">
        <f aca="false">IF($L$119=0,0,(IF($S144=0,0,(COS($C$77*BS144))*$S144/BS144)))</f>
        <v>0</v>
      </c>
      <c r="BY237" s="396" t="n">
        <f aca="false">IF($L$119=0,0,(IF($S144=0,0,(SIN($C$77*BS144))*$S144/BS144)))</f>
        <v>0</v>
      </c>
      <c r="BZ237" s="396" t="n">
        <f aca="false">IF($L$119=0,0,(IF($S144=0,0,(COS($C$77*BT144))*$S144/BT144)))</f>
        <v>0</v>
      </c>
      <c r="CA237" s="396" t="n">
        <f aca="false">IF($L$119=0,0,(IF($S144=0,0,(SIN($C$77*BT144))*$S144/BT144)))</f>
        <v>0</v>
      </c>
      <c r="CB237" s="396" t="n">
        <f aca="false">IF($L$119=0,0,(IF($S144=0,0,(COS($C$77*BU144))*$S144/BU144)))</f>
        <v>0</v>
      </c>
      <c r="CC237" s="396" t="n">
        <f aca="false">IF($L$119=0,0,(IF($S144=0,0,(SIN($C$77*BU144))*$S144/BU144)))</f>
        <v>0</v>
      </c>
      <c r="CD237" s="396" t="n">
        <f aca="false">IF($L$119=0,0,(IF($S144=0,0,(COS($C$77*BV144))*$S144/BV144)))</f>
        <v>0</v>
      </c>
      <c r="CE237" s="396" t="n">
        <f aca="false">IF($L$119=0,0,(IF($S144=0,0,(SIN($C$77*BV144))*$S144/BV144)))</f>
        <v>0</v>
      </c>
      <c r="CF237" s="396" t="n">
        <f aca="false">IF($L$119=0,0,(IF($S144=0,0,(COS($C$77*BW144))*$S144/BW144)))</f>
        <v>0</v>
      </c>
      <c r="CG237" s="396" t="n">
        <f aca="false">IF($L$119=0,0,(IF($S144=0,0,(SIN($C$77*BW144))*$S144/BW144)))</f>
        <v>0</v>
      </c>
      <c r="CH237" s="396" t="n">
        <f aca="false">IF($L$119=0,0,(IF($S144=0,0,(COS($C$77*BX144))*$S144/BX144)))</f>
        <v>0</v>
      </c>
      <c r="CI237" s="396" t="n">
        <f aca="false">IF($L$119=0,0,(IF($S144=0,0,(SIN($C$77*BX144))*$S144/BX144)))</f>
        <v>0</v>
      </c>
      <c r="CQ237" s="355"/>
      <c r="CR237" s="357"/>
      <c r="CS237" s="357"/>
      <c r="CT237" s="357"/>
      <c r="CU237" s="357"/>
      <c r="CV237" s="357"/>
      <c r="CW237" s="357"/>
      <c r="CX237" s="357"/>
      <c r="CY237" s="357"/>
      <c r="CZ237" s="357"/>
      <c r="DA237" s="357"/>
      <c r="DB237" s="357"/>
      <c r="DC237" s="357"/>
      <c r="DD237" s="357"/>
      <c r="DE237" s="357"/>
      <c r="DF237" s="357"/>
      <c r="DG237" s="357"/>
      <c r="DH237" s="357"/>
      <c r="DI237" s="357"/>
      <c r="DJ237" s="357"/>
      <c r="DK237" s="357"/>
      <c r="DL237" s="357"/>
      <c r="DM237" s="357"/>
    </row>
    <row r="238" customFormat="false" ht="12.75" hidden="false" customHeight="false" outlineLevel="0" collapsed="false">
      <c r="A238" s="393"/>
      <c r="B238" s="393"/>
      <c r="C238" s="393"/>
      <c r="D238" s="393"/>
      <c r="E238" s="393"/>
      <c r="F238" s="393"/>
      <c r="G238" s="393"/>
      <c r="H238" s="393"/>
      <c r="I238" s="393"/>
      <c r="J238" s="393"/>
      <c r="K238" s="393"/>
      <c r="L238" s="393"/>
      <c r="M238" s="393"/>
      <c r="N238" s="393"/>
      <c r="O238" s="393"/>
      <c r="P238" s="393"/>
      <c r="Q238" s="393"/>
      <c r="R238" s="393"/>
      <c r="S238" s="393"/>
      <c r="T238" s="396" t="n">
        <f aca="false">IF($H$119=0,0,(IF($S145=0,0,(COS($C$77*T145))*$S145/T145)))</f>
        <v>-0.592849828441318</v>
      </c>
      <c r="U238" s="396" t="n">
        <f aca="false">IF($H$119=0,0,(IF($S145=0,0,(SIN($C$77*T145))*$S145/T145)))</f>
        <v>-0.00931527631449745</v>
      </c>
      <c r="V238" s="396" t="n">
        <f aca="false">IF($H$119=0,0,(IF($S145=0,0,(COS($C$77*U145))*$S145/U145)))</f>
        <v>-0.397276483708983</v>
      </c>
      <c r="W238" s="396" t="n">
        <f aca="false">IF($H$119=0,0,(IF($S145=0,0,(SIN($C$77*U145))*$S145/U145)))</f>
        <v>0.293885924895194</v>
      </c>
      <c r="X238" s="396" t="n">
        <f aca="false">IF($H$119=0,0,(IF($S145=0,0,(COS($C$77*V145))*$S145/V145)))</f>
        <v>-0.117587335737869</v>
      </c>
      <c r="Y238" s="396" t="n">
        <f aca="false">IF($H$119=0,0,(IF($S145=0,0,(SIN($C$77*V145))*$S145/V145)))</f>
        <v>0.406958555083788</v>
      </c>
      <c r="Z238" s="396" t="n">
        <f aca="false">IF($H$119=0,0,(IF($S145=0,0,(COS($C$77*W145))*$S145/W145)))</f>
        <v>0.134497709133704</v>
      </c>
      <c r="AA238" s="396" t="n">
        <f aca="false">IF($H$119=0,0,(IF($S145=0,0,(SIN($C$77*W145))*$S145/W145)))</f>
        <v>0.345418338845346</v>
      </c>
      <c r="AB238" s="396" t="n">
        <f aca="false">IF($H$119=0,0,(IF($S145=0,0,(COS($C$77*X145))*$S145/X145)))</f>
        <v>0.281449181528023</v>
      </c>
      <c r="AC238" s="396" t="n">
        <f aca="false">IF($H$119=0,0,(IF($S145=0,0,(SIN($C$77*X145))*$S145/X145)))</f>
        <v>0.171356954141129</v>
      </c>
      <c r="AD238" s="396" t="n">
        <f aca="false">IF($H$119=0,0,(IF($S145=0,0,(COS($C$77*Y145))*$S145/Y145)))</f>
        <v>0.294916268711613</v>
      </c>
      <c r="AE238" s="396" t="n">
        <f aca="false">IF($H$119=0,0,(IF($S145=0,0,(SIN($C$77*Y145))*$S145/Y145)))</f>
        <v>-0.0312868040429824</v>
      </c>
      <c r="AF238" s="396" t="n">
        <f aca="false">IF($H$119=0,0,(IF($S145=0,0,(COS($C$77*Z145))*$S145/Z145)))</f>
        <v>0.19575024433605</v>
      </c>
      <c r="AG238" s="396" t="n">
        <f aca="false">IF($H$119=0,0,(IF($S145=0,0,(SIN($C$77*Z145))*$S145/Z145)))</f>
        <v>-0.185408656024854</v>
      </c>
      <c r="AH238" s="396" t="n">
        <f aca="false">IF($H$119=0,0,(IF($S145=0,0,(COS($C$77*AA145))*$S145/AA145)))</f>
        <v>0.039363299504956</v>
      </c>
      <c r="AI238" s="396" t="n">
        <f aca="false">IF($H$119=0,0,(IF($S145=0,0,(SIN($C$77*AA145))*$S145/AA145)))</f>
        <v>-0.244003168497445</v>
      </c>
      <c r="AJ238" s="396" t="n">
        <f aca="false">IF($H$119=0,0,(IF($S145=0,0,(COS($C$77*AB145))*$S145/AB145)))</f>
        <v>-0.107903249324415</v>
      </c>
      <c r="AK238" s="396" t="n">
        <f aca="false">IF($H$119=0,0,(IF($S145=0,0,(SIN($C$77*AB145))*$S145/AB145)))</f>
        <v>-0.201021960462188</v>
      </c>
      <c r="AL238" s="396" t="n">
        <f aca="false">IF($H$119=0,0,(IF($S145=0,0,(COS($C$77*AC145))*$S145/AC145)))</f>
        <v>-0.192960165324677</v>
      </c>
      <c r="AM238" s="396" t="n">
        <f aca="false">IF($H$119=0,0,(IF($S145=0,0,(SIN($C$77*AC145))*$S145/AC145)))</f>
        <v>-0.0874675826438378</v>
      </c>
      <c r="AN238" s="396" t="n">
        <f aca="false">IF($H$119=0,0,(IF($S145=0,0,(COS($C$77*AD145))*$S145/AD145)))</f>
        <v>-0.192666367204699</v>
      </c>
      <c r="AO238" s="396" t="n">
        <f aca="false">IF($H$119=0,0,(IF($S145=0,0,(SIN($C$77*AD145))*$S145/AD145)))</f>
        <v>0.0444991510058979</v>
      </c>
      <c r="AP238" s="128"/>
      <c r="AQ238" s="396" t="n">
        <f aca="false">IF($J$119=0,0,(IF($S145=0,0,(COS($C$77*AQ145))*$S145/AQ145)))</f>
        <v>0.184986350703908</v>
      </c>
      <c r="AR238" s="396" t="n">
        <f aca="false">IF($J$119=0,0,(IF($S145=0,0,(SIN($C$77*AQ145))*$S145/AQ145)))</f>
        <v>-0.0667742825378531</v>
      </c>
      <c r="AS238" s="396" t="n">
        <f aca="false">IF($J$119=0,0,(IF($S145=0,0,(COS($C$77*AR145))*$S145/AR145)))</f>
        <v>0.142471898905705</v>
      </c>
      <c r="AT238" s="396" t="n">
        <f aca="false">IF($J$119=0,0,(IF($S145=0,0,(SIN($C$77*AR145))*$S145/AR145)))</f>
        <v>-0.116983977285957</v>
      </c>
      <c r="AU238" s="396" t="n">
        <f aca="false">IF($J$119=0,0,(IF($S145=0,0,(COS($C$77*AS145))*$S145/AS145)))</f>
        <v>0.0895992218501795</v>
      </c>
      <c r="AV238" s="396" t="n">
        <f aca="false">IF($J$119=0,0,(IF($S145=0,0,(SIN($C$77*AS145))*$S145/AS145)))</f>
        <v>-0.148546182514032</v>
      </c>
      <c r="AW238" s="396" t="n">
        <f aca="false">IF($J$119=0,0,(IF($S145=0,0,(COS($C$77*AT145))*$S145/AT145)))</f>
        <v>0.0329613019440125</v>
      </c>
      <c r="AX238" s="396" t="n">
        <f aca="false">IF($J$119=0,0,(IF($S145=0,0,(SIN($C$77*AT145))*$S145/AT145)))</f>
        <v>-0.16046636233239</v>
      </c>
      <c r="AY238" s="396" t="n">
        <f aca="false">IF($J$119=0,0,(IF($S145=0,0,(COS($C$77*AU145))*$S145/AU145)))</f>
        <v>-0.0212266791110747</v>
      </c>
      <c r="AZ238" s="396" t="n">
        <f aca="false">IF($J$119=0,0,(IF($S145=0,0,(SIN($C$77*AU145))*$S145/AU145)))</f>
        <v>-0.153717391613363</v>
      </c>
      <c r="BA238" s="396" t="n">
        <f aca="false">IF($J$119=0,0,(IF($S145=0,0,(COS($C$77*AV145))*$S145/AV145)))</f>
        <v>-0.0676401991754947</v>
      </c>
      <c r="BB238" s="396" t="n">
        <f aca="false">IF($J$119=0,0,(IF($S145=0,0,(SIN($C$77*AV145))*$S145/AV145)))</f>
        <v>-0.13096535683463</v>
      </c>
      <c r="BC238" s="396" t="n">
        <f aca="false">IF($J$119=0,0,(IF($S145=0,0,(COS($C$77*AW145))*$S145/AW145)))</f>
        <v>-0.102246418835763</v>
      </c>
      <c r="BD238" s="396" t="n">
        <f aca="false">IF($J$119=0,0,(IF($S145=0,0,(SIN($C$77*AW145))*$S145/AW145)))</f>
        <v>-0.0961713053564868</v>
      </c>
      <c r="BE238" s="396" t="n">
        <f aca="false">IF($J$119=0,0,(IF($S145=0,0,(COS($C$77*AX145))*$S145/AX145)))</f>
        <v>-0.122563421696833</v>
      </c>
      <c r="BF238" s="396" t="n">
        <f aca="false">IF($J$119=0,0,(IF($S145=0,0,(SIN($C$77*AX145))*$S145/AX145)))</f>
        <v>-0.0541085226380391</v>
      </c>
      <c r="BG238" s="396" t="n">
        <f aca="false">IF($J$119=0,0,(IF($S145=0,0,(COS($C$77*AY145))*$S145/AY145)))</f>
        <v>-0.127761734359799</v>
      </c>
      <c r="BH238" s="396" t="n">
        <f aca="false">IF($J$119=0,0,(IF($S145=0,0,(SIN($C$77*AY145))*$S145/AY145)))</f>
        <v>-0.00984183094267568</v>
      </c>
      <c r="BI238" s="396" t="n">
        <f aca="false">IF($J$119=0,0,(IF($S145=0,0,(COS($C$77*AZ145))*$S145/AZ145)))</f>
        <v>-0.118607292878358</v>
      </c>
      <c r="BJ238" s="396" t="n">
        <f aca="false">IF($J$119=0,0,(IF($S145=0,0,(SIN($C$77*AZ145))*$S145/AZ145)))</f>
        <v>0.0317825446698148</v>
      </c>
      <c r="BK238" s="396" t="n">
        <f aca="false">IF($J$119=0,0,(IF($S145=0,0,(COS($C$77*BA145))*$S145/BA145)))</f>
        <v>-0.0972597162151893</v>
      </c>
      <c r="BL238" s="396" t="n">
        <f aca="false">IF($J$119=0,0,(IF($S145=0,0,(SIN($C$77*BA145))*$S145/BA145)))</f>
        <v>0.0665907469859988</v>
      </c>
      <c r="BM238" s="128"/>
      <c r="BN238" s="396" t="n">
        <f aca="false">IF($L$119=0,0,(IF($S145=0,0,(COS($C$77*BN145))*$S145/BN145)))</f>
        <v>0</v>
      </c>
      <c r="BO238" s="396" t="n">
        <f aca="false">IF($L$119=0,0,(IF($S145=0,0,(SIN($C$77*BN145))*$S145/BN145)))</f>
        <v>0</v>
      </c>
      <c r="BP238" s="396" t="n">
        <f aca="false">IF($L$119=0,0,(IF($S145=0,0,(COS($C$77*BO145))*$S145/BO145)))</f>
        <v>0</v>
      </c>
      <c r="BQ238" s="396" t="n">
        <f aca="false">IF($L$119=0,0,(IF($S145=0,0,(SIN($C$77*BO145))*$S145/BO145)))</f>
        <v>0</v>
      </c>
      <c r="BR238" s="396" t="n">
        <f aca="false">IF($L$119=0,0,(IF($S145=0,0,(COS($C$77*BP145))*$S145/BP145)))</f>
        <v>0</v>
      </c>
      <c r="BS238" s="396" t="n">
        <f aca="false">IF($L$119=0,0,(IF($S145=0,0,(SIN($C$77*BP145))*$S145/BP145)))</f>
        <v>0</v>
      </c>
      <c r="BT238" s="396" t="n">
        <f aca="false">IF($L$119=0,0,(IF($S145=0,0,(COS($C$77*BQ145))*$S145/BQ145)))</f>
        <v>0</v>
      </c>
      <c r="BU238" s="396" t="n">
        <f aca="false">IF($L$119=0,0,(IF($S145=0,0,(SIN($C$77*BQ145))*$S145/BQ145)))</f>
        <v>0</v>
      </c>
      <c r="BV238" s="396" t="n">
        <f aca="false">IF($L$119=0,0,(IF($S145=0,0,(COS($C$77*BR145))*$S145/BR145)))</f>
        <v>0</v>
      </c>
      <c r="BW238" s="396" t="n">
        <f aca="false">IF($L$119=0,0,(IF($S145=0,0,(SIN($C$77*BR145))*$S145/BR145)))</f>
        <v>0</v>
      </c>
      <c r="BX238" s="396" t="n">
        <f aca="false">IF($L$119=0,0,(IF($S145=0,0,(COS($C$77*BS145))*$S145/BS145)))</f>
        <v>0</v>
      </c>
      <c r="BY238" s="396" t="n">
        <f aca="false">IF($L$119=0,0,(IF($S145=0,0,(SIN($C$77*BS145))*$S145/BS145)))</f>
        <v>0</v>
      </c>
      <c r="BZ238" s="396" t="n">
        <f aca="false">IF($L$119=0,0,(IF($S145=0,0,(COS($C$77*BT145))*$S145/BT145)))</f>
        <v>0</v>
      </c>
      <c r="CA238" s="396" t="n">
        <f aca="false">IF($L$119=0,0,(IF($S145=0,0,(SIN($C$77*BT145))*$S145/BT145)))</f>
        <v>0</v>
      </c>
      <c r="CB238" s="396" t="n">
        <f aca="false">IF($L$119=0,0,(IF($S145=0,0,(COS($C$77*BU145))*$S145/BU145)))</f>
        <v>0</v>
      </c>
      <c r="CC238" s="396" t="n">
        <f aca="false">IF($L$119=0,0,(IF($S145=0,0,(SIN($C$77*BU145))*$S145/BU145)))</f>
        <v>0</v>
      </c>
      <c r="CD238" s="396" t="n">
        <f aca="false">IF($L$119=0,0,(IF($S145=0,0,(COS($C$77*BV145))*$S145/BV145)))</f>
        <v>0</v>
      </c>
      <c r="CE238" s="396" t="n">
        <f aca="false">IF($L$119=0,0,(IF($S145=0,0,(SIN($C$77*BV145))*$S145/BV145)))</f>
        <v>0</v>
      </c>
      <c r="CF238" s="396" t="n">
        <f aca="false">IF($L$119=0,0,(IF($S145=0,0,(COS($C$77*BW145))*$S145/BW145)))</f>
        <v>0</v>
      </c>
      <c r="CG238" s="396" t="n">
        <f aca="false">IF($L$119=0,0,(IF($S145=0,0,(SIN($C$77*BW145))*$S145/BW145)))</f>
        <v>0</v>
      </c>
      <c r="CH238" s="396" t="n">
        <f aca="false">IF($L$119=0,0,(IF($S145=0,0,(COS($C$77*BX145))*$S145/BX145)))</f>
        <v>0</v>
      </c>
      <c r="CI238" s="396" t="n">
        <f aca="false">IF($L$119=0,0,(IF($S145=0,0,(SIN($C$77*BX145))*$S145/BX145)))</f>
        <v>0</v>
      </c>
    </row>
    <row r="239" customFormat="false" ht="12.75" hidden="false" customHeight="false" outlineLevel="0" collapsed="false">
      <c r="A239" s="393"/>
      <c r="B239" s="393"/>
      <c r="C239" s="393"/>
      <c r="D239" s="393"/>
      <c r="E239" s="393"/>
      <c r="F239" s="393"/>
      <c r="G239" s="393"/>
      <c r="H239" s="393"/>
      <c r="I239" s="393"/>
      <c r="J239" s="393"/>
      <c r="K239" s="393"/>
      <c r="L239" s="393"/>
      <c r="M239" s="393"/>
      <c r="N239" s="393"/>
      <c r="O239" s="393"/>
      <c r="P239" s="393"/>
      <c r="Q239" s="393"/>
      <c r="R239" s="393"/>
      <c r="S239" s="393"/>
      <c r="T239" s="396" t="n">
        <f aca="false">IF($H$119=0,0,(IF($S146=0,0,(COS($C$77*T146))*$S146/T146)))</f>
        <v>-0.578680027187098</v>
      </c>
      <c r="U239" s="396" t="n">
        <f aca="false">IF($H$119=0,0,(IF($S146=0,0,(SIN($C$77*T146))*$S146/T146)))</f>
        <v>-0.126227227381367</v>
      </c>
      <c r="V239" s="396" t="n">
        <f aca="false">IF($H$119=0,0,(IF($S146=0,0,(COS($C$77*U146))*$S146/U146)))</f>
        <v>-0.447011435388216</v>
      </c>
      <c r="W239" s="396" t="n">
        <f aca="false">IF($H$119=0,0,(IF($S146=0,0,(SIN($C$77*U146))*$S146/U146)))</f>
        <v>0.209626387783451</v>
      </c>
      <c r="X239" s="396" t="n">
        <f aca="false">IF($H$119=0,0,(IF($S146=0,0,(COS($C$77*V146))*$S146/V146)))</f>
        <v>-0.195173526390212</v>
      </c>
      <c r="Y239" s="396" t="n">
        <f aca="false">IF($H$119=0,0,(IF($S146=0,0,(SIN($C$77*V146))*$S146/V146)))</f>
        <v>0.375600662352795</v>
      </c>
      <c r="Z239" s="396" t="n">
        <f aca="false">IF($H$119=0,0,(IF($S146=0,0,(COS($C$77*W146))*$S146/W146)))</f>
        <v>0.0640260121447266</v>
      </c>
      <c r="AA239" s="396" t="n">
        <f aca="false">IF($H$119=0,0,(IF($S146=0,0,(SIN($C$77*W146))*$S146/W146)))</f>
        <v>0.364857749024776</v>
      </c>
      <c r="AB239" s="396" t="n">
        <f aca="false">IF($H$119=0,0,(IF($S146=0,0,(COS($C$77*X146))*$S146/X146)))</f>
        <v>0.242248667450925</v>
      </c>
      <c r="AC239" s="396" t="n">
        <f aca="false">IF($H$119=0,0,(IF($S146=0,0,(SIN($C$77*X146))*$S146/X146)))</f>
        <v>0.223078632369378</v>
      </c>
      <c r="AD239" s="396" t="n">
        <f aca="false">IF($H$119=0,0,(IF($S146=0,0,(COS($C$77*Y146))*$S146/Y146)))</f>
        <v>0.295175613295448</v>
      </c>
      <c r="AE239" s="396" t="n">
        <f aca="false">IF($H$119=0,0,(IF($S146=0,0,(SIN($C$77*Y146))*$S146/Y146)))</f>
        <v>0.0270617608551279</v>
      </c>
      <c r="AF239" s="396" t="n">
        <f aca="false">IF($H$119=0,0,(IF($S146=0,0,(COS($C$77*Z146))*$S146/Z146)))</f>
        <v>0.228134967997207</v>
      </c>
      <c r="AG239" s="396" t="n">
        <f aca="false">IF($H$119=0,0,(IF($S146=0,0,(SIN($C$77*Z146))*$S146/Z146)))</f>
        <v>-0.143453044313359</v>
      </c>
      <c r="AH239" s="396" t="n">
        <f aca="false">IF($H$119=0,0,(IF($S146=0,0,(COS($C$77*AA146))*$S146/AA146)))</f>
        <v>0.0862741506317185</v>
      </c>
      <c r="AI239" s="396" t="n">
        <f aca="false">IF($H$119=0,0,(IF($S146=0,0,(SIN($C$77*AA146))*$S146/AA146)))</f>
        <v>-0.231494613645008</v>
      </c>
      <c r="AJ239" s="396" t="n">
        <f aca="false">IF($H$119=0,0,(IF($S146=0,0,(COS($C$77*AB146))*$S146/AB146)))</f>
        <v>-0.06651567969365</v>
      </c>
      <c r="AK239" s="396" t="n">
        <f aca="false">IF($H$119=0,0,(IF($S146=0,0,(SIN($C$77*AB146))*$S146/AB146)))</f>
        <v>-0.21814245223295</v>
      </c>
      <c r="AL239" s="396" t="n">
        <f aca="false">IF($H$119=0,0,(IF($S146=0,0,(COS($C$77*AC146))*$S146/AC146)))</f>
        <v>-0.172096969159706</v>
      </c>
      <c r="AM239" s="396" t="n">
        <f aca="false">IF($H$119=0,0,(IF($S146=0,0,(SIN($C$77*AC146))*$S146/AC146)))</f>
        <v>-0.12342140769539</v>
      </c>
      <c r="AN239" s="396" t="n">
        <f aca="false">IF($H$119=0,0,(IF($S146=0,0,(COS($C$77*AD146))*$S146/AD146)))</f>
        <v>-0.197576579827227</v>
      </c>
      <c r="AO239" s="396" t="n">
        <f aca="false">IF($H$119=0,0,(IF($S146=0,0,(SIN($C$77*AD146))*$S146/AD146)))</f>
        <v>0.00603089706482635</v>
      </c>
      <c r="AP239" s="128"/>
      <c r="AQ239" s="396" t="n">
        <f aca="false">IF($J$119=0,0,(IF($S146=0,0,(COS($C$77*AQ146))*$S146/AQ146)))</f>
        <v>0.195154553673207</v>
      </c>
      <c r="AR239" s="396" t="n">
        <f aca="false">IF($J$119=0,0,(IF($S146=0,0,(SIN($C$77*AQ146))*$S146/AQ146)))</f>
        <v>-0.0237120149741138</v>
      </c>
      <c r="AS239" s="396" t="n">
        <f aca="false">IF($J$119=0,0,(IF($S146=0,0,(COS($C$77*AR146))*$S146/AR146)))</f>
        <v>0.165026538537232</v>
      </c>
      <c r="AT239" s="396" t="n">
        <f aca="false">IF($J$119=0,0,(IF($S146=0,0,(SIN($C$77*AR146))*$S146/AR146)))</f>
        <v>-0.0819996897424503</v>
      </c>
      <c r="AU239" s="396" t="n">
        <f aca="false">IF($J$119=0,0,(IF($S146=0,0,(COS($C$77*AS146))*$S146/AS146)))</f>
        <v>0.120694046132265</v>
      </c>
      <c r="AV239" s="396" t="n">
        <f aca="false">IF($J$119=0,0,(IF($S146=0,0,(SIN($C$77*AS146))*$S146/AS146)))</f>
        <v>-0.124520596870692</v>
      </c>
      <c r="AW239" s="396" t="n">
        <f aca="false">IF($J$119=0,0,(IF($S146=0,0,(COS($C$77*AT146))*$S146/AT146)))</f>
        <v>0.06830860758565</v>
      </c>
      <c r="AX239" s="396" t="n">
        <f aca="false">IF($J$119=0,0,(IF($S146=0,0,(SIN($C$77*AT146))*$S146/AT146)))</f>
        <v>-0.148834237621381</v>
      </c>
      <c r="AY239" s="396" t="n">
        <f aca="false">IF($J$119=0,0,(IF($S146=0,0,(COS($C$77*AU146))*$S146/AU146)))</f>
        <v>0.014103150992589</v>
      </c>
      <c r="AZ239" s="396" t="n">
        <f aca="false">IF($J$119=0,0,(IF($S146=0,0,(SIN($C$77*AU146))*$S146/AU146)))</f>
        <v>-0.154483645627605</v>
      </c>
      <c r="BA239" s="396" t="n">
        <f aca="false">IF($J$119=0,0,(IF($S146=0,0,(COS($C$77*AV146))*$S146/AV146)))</f>
        <v>-0.0361654062181733</v>
      </c>
      <c r="BB239" s="396" t="n">
        <f aca="false">IF($J$119=0,0,(IF($S146=0,0,(SIN($C$77*AV146))*$S146/AV146)))</f>
        <v>-0.142849075271915</v>
      </c>
      <c r="BC239" s="396" t="n">
        <f aca="false">IF($J$119=0,0,(IF($S146=0,0,(COS($C$77*AW146))*$S146/AW146)))</f>
        <v>-0.0776945091075177</v>
      </c>
      <c r="BD239" s="396" t="n">
        <f aca="false">IF($J$119=0,0,(IF($S146=0,0,(SIN($C$77*AW146))*$S146/AW146)))</f>
        <v>-0.116855814007699</v>
      </c>
      <c r="BE239" s="396" t="n">
        <f aca="false">IF($J$119=0,0,(IF($S146=0,0,(COS($C$77*AX146))*$S146/AX146)))</f>
        <v>-0.106997004241297</v>
      </c>
      <c r="BF239" s="396" t="n">
        <f aca="false">IF($J$119=0,0,(IF($S146=0,0,(SIN($C$77*AX146))*$S146/AX146)))</f>
        <v>-0.0805674848599167</v>
      </c>
      <c r="BG239" s="396" t="n">
        <f aca="false">IF($J$119=0,0,(IF($S146=0,0,(COS($C$77*AY146))*$S146/AY146)))</f>
        <v>-0.122118601686494</v>
      </c>
      <c r="BH239" s="396" t="n">
        <f aca="false">IF($J$119=0,0,(IF($S146=0,0,(SIN($C$77*AY146))*$S146/AY146)))</f>
        <v>-0.0387061349306254</v>
      </c>
      <c r="BI239" s="396" t="n">
        <f aca="false">IF($J$119=0,0,(IF($S146=0,0,(COS($C$77*AZ146))*$S146/AZ146)))</f>
        <v>-0.122699658891676</v>
      </c>
      <c r="BJ239" s="396" t="n">
        <f aca="false">IF($J$119=0,0,(IF($S146=0,0,(SIN($C$77*AZ146))*$S146/AZ146)))</f>
        <v>0.00385410955510607</v>
      </c>
      <c r="BK239" s="396" t="n">
        <f aca="false">IF($J$119=0,0,(IF($S146=0,0,(COS($C$77*BA146))*$S146/BA146)))</f>
        <v>-0.109884057197655</v>
      </c>
      <c r="BL239" s="396" t="n">
        <f aca="false">IF($J$119=0,0,(IF($S146=0,0,(SIN($C$77*BA146))*$S146/BA146)))</f>
        <v>0.0425722954718139</v>
      </c>
      <c r="BM239" s="128"/>
      <c r="BN239" s="396" t="n">
        <f aca="false">IF($L$119=0,0,(IF($S146=0,0,(COS($C$77*BN146))*$S146/BN146)))</f>
        <v>0</v>
      </c>
      <c r="BO239" s="396" t="n">
        <f aca="false">IF($L$119=0,0,(IF($S146=0,0,(SIN($C$77*BN146))*$S146/BN146)))</f>
        <v>0</v>
      </c>
      <c r="BP239" s="396" t="n">
        <f aca="false">IF($L$119=0,0,(IF($S146=0,0,(COS($C$77*BO146))*$S146/BO146)))</f>
        <v>0</v>
      </c>
      <c r="BQ239" s="396" t="n">
        <f aca="false">IF($L$119=0,0,(IF($S146=0,0,(SIN($C$77*BO146))*$S146/BO146)))</f>
        <v>0</v>
      </c>
      <c r="BR239" s="396" t="n">
        <f aca="false">IF($L$119=0,0,(IF($S146=0,0,(COS($C$77*BP146))*$S146/BP146)))</f>
        <v>0</v>
      </c>
      <c r="BS239" s="396" t="n">
        <f aca="false">IF($L$119=0,0,(IF($S146=0,0,(SIN($C$77*BP146))*$S146/BP146)))</f>
        <v>0</v>
      </c>
      <c r="BT239" s="396" t="n">
        <f aca="false">IF($L$119=0,0,(IF($S146=0,0,(COS($C$77*BQ146))*$S146/BQ146)))</f>
        <v>0</v>
      </c>
      <c r="BU239" s="396" t="n">
        <f aca="false">IF($L$119=0,0,(IF($S146=0,0,(SIN($C$77*BQ146))*$S146/BQ146)))</f>
        <v>0</v>
      </c>
      <c r="BV239" s="396" t="n">
        <f aca="false">IF($L$119=0,0,(IF($S146=0,0,(COS($C$77*BR146))*$S146/BR146)))</f>
        <v>0</v>
      </c>
      <c r="BW239" s="396" t="n">
        <f aca="false">IF($L$119=0,0,(IF($S146=0,0,(SIN($C$77*BR146))*$S146/BR146)))</f>
        <v>0</v>
      </c>
      <c r="BX239" s="396" t="n">
        <f aca="false">IF($L$119=0,0,(IF($S146=0,0,(COS($C$77*BS146))*$S146/BS146)))</f>
        <v>0</v>
      </c>
      <c r="BY239" s="396" t="n">
        <f aca="false">IF($L$119=0,0,(IF($S146=0,0,(SIN($C$77*BS146))*$S146/BS146)))</f>
        <v>0</v>
      </c>
      <c r="BZ239" s="396" t="n">
        <f aca="false">IF($L$119=0,0,(IF($S146=0,0,(COS($C$77*BT146))*$S146/BT146)))</f>
        <v>0</v>
      </c>
      <c r="CA239" s="396" t="n">
        <f aca="false">IF($L$119=0,0,(IF($S146=0,0,(SIN($C$77*BT146))*$S146/BT146)))</f>
        <v>0</v>
      </c>
      <c r="CB239" s="396" t="n">
        <f aca="false">IF($L$119=0,0,(IF($S146=0,0,(COS($C$77*BU146))*$S146/BU146)))</f>
        <v>0</v>
      </c>
      <c r="CC239" s="396" t="n">
        <f aca="false">IF($L$119=0,0,(IF($S146=0,0,(SIN($C$77*BU146))*$S146/BU146)))</f>
        <v>0</v>
      </c>
      <c r="CD239" s="396" t="n">
        <f aca="false">IF($L$119=0,0,(IF($S146=0,0,(COS($C$77*BV146))*$S146/BV146)))</f>
        <v>0</v>
      </c>
      <c r="CE239" s="396" t="n">
        <f aca="false">IF($L$119=0,0,(IF($S146=0,0,(SIN($C$77*BV146))*$S146/BV146)))</f>
        <v>0</v>
      </c>
      <c r="CF239" s="396" t="n">
        <f aca="false">IF($L$119=0,0,(IF($S146=0,0,(COS($C$77*BW146))*$S146/BW146)))</f>
        <v>0</v>
      </c>
      <c r="CG239" s="396" t="n">
        <f aca="false">IF($L$119=0,0,(IF($S146=0,0,(SIN($C$77*BW146))*$S146/BW146)))</f>
        <v>0</v>
      </c>
      <c r="CH239" s="396" t="n">
        <f aca="false">IF($L$119=0,0,(IF($S146=0,0,(COS($C$77*BX146))*$S146/BX146)))</f>
        <v>0</v>
      </c>
      <c r="CI239" s="396" t="n">
        <f aca="false">IF($L$119=0,0,(IF($S146=0,0,(SIN($C$77*BX146))*$S146/BX146)))</f>
        <v>0</v>
      </c>
    </row>
    <row r="240" customFormat="false" ht="12.75" hidden="false" customHeight="false" outlineLevel="0" collapsed="false">
      <c r="A240" s="393"/>
      <c r="B240" s="393"/>
      <c r="C240" s="393"/>
      <c r="D240" s="393"/>
      <c r="E240" s="393"/>
      <c r="F240" s="393"/>
      <c r="G240" s="393"/>
      <c r="H240" s="393"/>
      <c r="I240" s="393"/>
      <c r="J240" s="393"/>
      <c r="K240" s="393"/>
      <c r="L240" s="393"/>
      <c r="M240" s="393"/>
      <c r="N240" s="393"/>
      <c r="O240" s="393"/>
      <c r="P240" s="393"/>
      <c r="Q240" s="393"/>
      <c r="R240" s="393"/>
      <c r="S240" s="393"/>
      <c r="T240" s="396" t="n">
        <f aca="false">IF($H$119=0,0,(IF($S147=0,0,(COS($C$77*T147))*$S147/T147)))</f>
        <v>0</v>
      </c>
      <c r="U240" s="396" t="n">
        <f aca="false">IF($H$119=0,0,(IF($S147=0,0,(SIN($C$77*T147))*$S147/T147)))</f>
        <v>0</v>
      </c>
      <c r="V240" s="396" t="n">
        <f aca="false">IF($H$119=0,0,(IF($S147=0,0,(COS($C$77*U147))*$S147/U147)))</f>
        <v>0</v>
      </c>
      <c r="W240" s="396" t="n">
        <f aca="false">IF($H$119=0,0,(IF($S147=0,0,(SIN($C$77*U147))*$S147/U147)))</f>
        <v>0</v>
      </c>
      <c r="X240" s="396" t="n">
        <f aca="false">IF($H$119=0,0,(IF($S147=0,0,(COS($C$77*V147))*$S147/V147)))</f>
        <v>0</v>
      </c>
      <c r="Y240" s="396" t="n">
        <f aca="false">IF($H$119=0,0,(IF($S147=0,0,(SIN($C$77*V147))*$S147/V147)))</f>
        <v>0</v>
      </c>
      <c r="Z240" s="396" t="n">
        <f aca="false">IF($H$119=0,0,(IF($S147=0,0,(COS($C$77*W147))*$S147/W147)))</f>
        <v>0</v>
      </c>
      <c r="AA240" s="396" t="n">
        <f aca="false">IF($H$119=0,0,(IF($S147=0,0,(SIN($C$77*W147))*$S147/W147)))</f>
        <v>0</v>
      </c>
      <c r="AB240" s="396" t="n">
        <f aca="false">IF($H$119=0,0,(IF($S147=0,0,(COS($C$77*X147))*$S147/X147)))</f>
        <v>0</v>
      </c>
      <c r="AC240" s="396" t="n">
        <f aca="false">IF($H$119=0,0,(IF($S147=0,0,(SIN($C$77*X147))*$S147/X147)))</f>
        <v>0</v>
      </c>
      <c r="AD240" s="396" t="n">
        <f aca="false">IF($H$119=0,0,(IF($S147=0,0,(COS($C$77*Y147))*$S147/Y147)))</f>
        <v>0</v>
      </c>
      <c r="AE240" s="396" t="n">
        <f aca="false">IF($H$119=0,0,(IF($S147=0,0,(SIN($C$77*Y147))*$S147/Y147)))</f>
        <v>0</v>
      </c>
      <c r="AF240" s="396" t="n">
        <f aca="false">IF($H$119=0,0,(IF($S147=0,0,(COS($C$77*Z147))*$S147/Z147)))</f>
        <v>0</v>
      </c>
      <c r="AG240" s="396" t="n">
        <f aca="false">IF($H$119=0,0,(IF($S147=0,0,(SIN($C$77*Z147))*$S147/Z147)))</f>
        <v>0</v>
      </c>
      <c r="AH240" s="396" t="n">
        <f aca="false">IF($H$119=0,0,(IF($S147=0,0,(COS($C$77*AA147))*$S147/AA147)))</f>
        <v>0</v>
      </c>
      <c r="AI240" s="396" t="n">
        <f aca="false">IF($H$119=0,0,(IF($S147=0,0,(SIN($C$77*AA147))*$S147/AA147)))</f>
        <v>0</v>
      </c>
      <c r="AJ240" s="396" t="n">
        <f aca="false">IF($H$119=0,0,(IF($S147=0,0,(COS($C$77*AB147))*$S147/AB147)))</f>
        <v>0</v>
      </c>
      <c r="AK240" s="396" t="n">
        <f aca="false">IF($H$119=0,0,(IF($S147=0,0,(SIN($C$77*AB147))*$S147/AB147)))</f>
        <v>0</v>
      </c>
      <c r="AL240" s="396" t="n">
        <f aca="false">IF($H$119=0,0,(IF($S147=0,0,(COS($C$77*AC147))*$S147/AC147)))</f>
        <v>0</v>
      </c>
      <c r="AM240" s="396" t="n">
        <f aca="false">IF($H$119=0,0,(IF($S147=0,0,(SIN($C$77*AC147))*$S147/AC147)))</f>
        <v>0</v>
      </c>
      <c r="AN240" s="396" t="n">
        <f aca="false">IF($H$119=0,0,(IF($S147=0,0,(COS($C$77*AD147))*$S147/AD147)))</f>
        <v>0</v>
      </c>
      <c r="AO240" s="396" t="n">
        <f aca="false">IF($H$119=0,0,(IF($S147=0,0,(SIN($C$77*AD147))*$S147/AD147)))</f>
        <v>0</v>
      </c>
      <c r="AP240" s="128"/>
      <c r="AQ240" s="396" t="n">
        <f aca="false">IF($J$119=0,0,(IF($S147=0,0,(COS($C$77*AQ147))*$S147/AQ147)))</f>
        <v>0</v>
      </c>
      <c r="AR240" s="396" t="n">
        <f aca="false">IF($J$119=0,0,(IF($S147=0,0,(SIN($C$77*AQ147))*$S147/AQ147)))</f>
        <v>0</v>
      </c>
      <c r="AS240" s="396" t="n">
        <f aca="false">IF($J$119=0,0,(IF($S147=0,0,(COS($C$77*AR147))*$S147/AR147)))</f>
        <v>0</v>
      </c>
      <c r="AT240" s="396" t="n">
        <f aca="false">IF($J$119=0,0,(IF($S147=0,0,(SIN($C$77*AR147))*$S147/AR147)))</f>
        <v>0</v>
      </c>
      <c r="AU240" s="396" t="n">
        <f aca="false">IF($J$119=0,0,(IF($S147=0,0,(COS($C$77*AS147))*$S147/AS147)))</f>
        <v>0</v>
      </c>
      <c r="AV240" s="396" t="n">
        <f aca="false">IF($J$119=0,0,(IF($S147=0,0,(SIN($C$77*AS147))*$S147/AS147)))</f>
        <v>0</v>
      </c>
      <c r="AW240" s="396" t="n">
        <f aca="false">IF($J$119=0,0,(IF($S147=0,0,(COS($C$77*AT147))*$S147/AT147)))</f>
        <v>0</v>
      </c>
      <c r="AX240" s="396" t="n">
        <f aca="false">IF($J$119=0,0,(IF($S147=0,0,(SIN($C$77*AT147))*$S147/AT147)))</f>
        <v>0</v>
      </c>
      <c r="AY240" s="396" t="n">
        <f aca="false">IF($J$119=0,0,(IF($S147=0,0,(COS($C$77*AU147))*$S147/AU147)))</f>
        <v>0</v>
      </c>
      <c r="AZ240" s="396" t="n">
        <f aca="false">IF($J$119=0,0,(IF($S147=0,0,(SIN($C$77*AU147))*$S147/AU147)))</f>
        <v>0</v>
      </c>
      <c r="BA240" s="396" t="n">
        <f aca="false">IF($J$119=0,0,(IF($S147=0,0,(COS($C$77*AV147))*$S147/AV147)))</f>
        <v>0</v>
      </c>
      <c r="BB240" s="396" t="n">
        <f aca="false">IF($J$119=0,0,(IF($S147=0,0,(SIN($C$77*AV147))*$S147/AV147)))</f>
        <v>0</v>
      </c>
      <c r="BC240" s="396" t="n">
        <f aca="false">IF($J$119=0,0,(IF($S147=0,0,(COS($C$77*AW147))*$S147/AW147)))</f>
        <v>0</v>
      </c>
      <c r="BD240" s="396" t="n">
        <f aca="false">IF($J$119=0,0,(IF($S147=0,0,(SIN($C$77*AW147))*$S147/AW147)))</f>
        <v>0</v>
      </c>
      <c r="BE240" s="396" t="n">
        <f aca="false">IF($J$119=0,0,(IF($S147=0,0,(COS($C$77*AX147))*$S147/AX147)))</f>
        <v>0</v>
      </c>
      <c r="BF240" s="396" t="n">
        <f aca="false">IF($J$119=0,0,(IF($S147=0,0,(SIN($C$77*AX147))*$S147/AX147)))</f>
        <v>0</v>
      </c>
      <c r="BG240" s="396" t="n">
        <f aca="false">IF($J$119=0,0,(IF($S147=0,0,(COS($C$77*AY147))*$S147/AY147)))</f>
        <v>0</v>
      </c>
      <c r="BH240" s="396" t="n">
        <f aca="false">IF($J$119=0,0,(IF($S147=0,0,(SIN($C$77*AY147))*$S147/AY147)))</f>
        <v>0</v>
      </c>
      <c r="BI240" s="396" t="n">
        <f aca="false">IF($J$119=0,0,(IF($S147=0,0,(COS($C$77*AZ147))*$S147/AZ147)))</f>
        <v>0</v>
      </c>
      <c r="BJ240" s="396" t="n">
        <f aca="false">IF($J$119=0,0,(IF($S147=0,0,(SIN($C$77*AZ147))*$S147/AZ147)))</f>
        <v>0</v>
      </c>
      <c r="BK240" s="396" t="n">
        <f aca="false">IF($J$119=0,0,(IF($S147=0,0,(COS($C$77*BA147))*$S147/BA147)))</f>
        <v>0</v>
      </c>
      <c r="BL240" s="396" t="n">
        <f aca="false">IF($J$119=0,0,(IF($S147=0,0,(SIN($C$77*BA147))*$S147/BA147)))</f>
        <v>0</v>
      </c>
      <c r="BM240" s="128"/>
      <c r="BN240" s="396" t="n">
        <f aca="false">IF($L$119=0,0,(IF($S147=0,0,(COS($C$77*BN147))*$S147/BN147)))</f>
        <v>0</v>
      </c>
      <c r="BO240" s="396" t="n">
        <f aca="false">IF($L$119=0,0,(IF($S147=0,0,(SIN($C$77*BN147))*$S147/BN147)))</f>
        <v>0</v>
      </c>
      <c r="BP240" s="396" t="n">
        <f aca="false">IF($L$119=0,0,(IF($S147=0,0,(COS($C$77*BO147))*$S147/BO147)))</f>
        <v>0</v>
      </c>
      <c r="BQ240" s="396" t="n">
        <f aca="false">IF($L$119=0,0,(IF($S147=0,0,(SIN($C$77*BO147))*$S147/BO147)))</f>
        <v>0</v>
      </c>
      <c r="BR240" s="396" t="n">
        <f aca="false">IF($L$119=0,0,(IF($S147=0,0,(COS($C$77*BP147))*$S147/BP147)))</f>
        <v>0</v>
      </c>
      <c r="BS240" s="396" t="n">
        <f aca="false">IF($L$119=0,0,(IF($S147=0,0,(SIN($C$77*BP147))*$S147/BP147)))</f>
        <v>0</v>
      </c>
      <c r="BT240" s="396" t="n">
        <f aca="false">IF($L$119=0,0,(IF($S147=0,0,(COS($C$77*BQ147))*$S147/BQ147)))</f>
        <v>0</v>
      </c>
      <c r="BU240" s="396" t="n">
        <f aca="false">IF($L$119=0,0,(IF($S147=0,0,(SIN($C$77*BQ147))*$S147/BQ147)))</f>
        <v>0</v>
      </c>
      <c r="BV240" s="396" t="n">
        <f aca="false">IF($L$119=0,0,(IF($S147=0,0,(COS($C$77*BR147))*$S147/BR147)))</f>
        <v>0</v>
      </c>
      <c r="BW240" s="396" t="n">
        <f aca="false">IF($L$119=0,0,(IF($S147=0,0,(SIN($C$77*BR147))*$S147/BR147)))</f>
        <v>0</v>
      </c>
      <c r="BX240" s="396" t="n">
        <f aca="false">IF($L$119=0,0,(IF($S147=0,0,(COS($C$77*BS147))*$S147/BS147)))</f>
        <v>0</v>
      </c>
      <c r="BY240" s="396" t="n">
        <f aca="false">IF($L$119=0,0,(IF($S147=0,0,(SIN($C$77*BS147))*$S147/BS147)))</f>
        <v>0</v>
      </c>
      <c r="BZ240" s="396" t="n">
        <f aca="false">IF($L$119=0,0,(IF($S147=0,0,(COS($C$77*BT147))*$S147/BT147)))</f>
        <v>0</v>
      </c>
      <c r="CA240" s="396" t="n">
        <f aca="false">IF($L$119=0,0,(IF($S147=0,0,(SIN($C$77*BT147))*$S147/BT147)))</f>
        <v>0</v>
      </c>
      <c r="CB240" s="396" t="n">
        <f aca="false">IF($L$119=0,0,(IF($S147=0,0,(COS($C$77*BU147))*$S147/BU147)))</f>
        <v>0</v>
      </c>
      <c r="CC240" s="396" t="n">
        <f aca="false">IF($L$119=0,0,(IF($S147=0,0,(SIN($C$77*BU147))*$S147/BU147)))</f>
        <v>0</v>
      </c>
      <c r="CD240" s="396" t="n">
        <f aca="false">IF($L$119=0,0,(IF($S147=0,0,(COS($C$77*BV147))*$S147/BV147)))</f>
        <v>0</v>
      </c>
      <c r="CE240" s="396" t="n">
        <f aca="false">IF($L$119=0,0,(IF($S147=0,0,(SIN($C$77*BV147))*$S147/BV147)))</f>
        <v>0</v>
      </c>
      <c r="CF240" s="396" t="n">
        <f aca="false">IF($L$119=0,0,(IF($S147=0,0,(COS($C$77*BW147))*$S147/BW147)))</f>
        <v>0</v>
      </c>
      <c r="CG240" s="396" t="n">
        <f aca="false">IF($L$119=0,0,(IF($S147=0,0,(SIN($C$77*BW147))*$S147/BW147)))</f>
        <v>0</v>
      </c>
      <c r="CH240" s="396" t="n">
        <f aca="false">IF($L$119=0,0,(IF($S147=0,0,(COS($C$77*BX147))*$S147/BX147)))</f>
        <v>0</v>
      </c>
      <c r="CI240" s="396" t="n">
        <f aca="false">IF($L$119=0,0,(IF($S147=0,0,(SIN($C$77*BX147))*$S147/BX147)))</f>
        <v>0</v>
      </c>
    </row>
    <row r="241" customFormat="false" ht="12.75" hidden="false" customHeight="false" outlineLevel="0" collapsed="false">
      <c r="A241" s="393"/>
      <c r="B241" s="393"/>
      <c r="C241" s="393"/>
      <c r="D241" s="393"/>
      <c r="E241" s="393"/>
      <c r="F241" s="393"/>
      <c r="G241" s="393"/>
      <c r="H241" s="393"/>
      <c r="I241" s="393"/>
      <c r="J241" s="393"/>
      <c r="K241" s="393"/>
      <c r="L241" s="393"/>
      <c r="M241" s="393"/>
      <c r="N241" s="393"/>
      <c r="O241" s="393"/>
      <c r="P241" s="393"/>
      <c r="Q241" s="393"/>
      <c r="R241" s="393"/>
      <c r="S241" s="393"/>
      <c r="T241" s="396" t="n">
        <f aca="false">IF($H$119=0,0,(IF($S148=0,0,(COS($C$77*T148))*$S148/T148)))</f>
        <v>0</v>
      </c>
      <c r="U241" s="396" t="n">
        <f aca="false">IF($H$119=0,0,(IF($S148=0,0,(SIN($C$77*T148))*$S148/T148)))</f>
        <v>0</v>
      </c>
      <c r="V241" s="396" t="n">
        <f aca="false">IF($H$119=0,0,(IF($S148=0,0,(COS($C$77*U148))*$S148/U148)))</f>
        <v>0</v>
      </c>
      <c r="W241" s="396" t="n">
        <f aca="false">IF($H$119=0,0,(IF($S148=0,0,(SIN($C$77*U148))*$S148/U148)))</f>
        <v>0</v>
      </c>
      <c r="X241" s="396" t="n">
        <f aca="false">IF($H$119=0,0,(IF($S148=0,0,(COS($C$77*V148))*$S148/V148)))</f>
        <v>0</v>
      </c>
      <c r="Y241" s="396" t="n">
        <f aca="false">IF($H$119=0,0,(IF($S148=0,0,(SIN($C$77*V148))*$S148/V148)))</f>
        <v>0</v>
      </c>
      <c r="Z241" s="396" t="n">
        <f aca="false">IF($H$119=0,0,(IF($S148=0,0,(COS($C$77*W148))*$S148/W148)))</f>
        <v>0</v>
      </c>
      <c r="AA241" s="396" t="n">
        <f aca="false">IF($H$119=0,0,(IF($S148=0,0,(SIN($C$77*W148))*$S148/W148)))</f>
        <v>0</v>
      </c>
      <c r="AB241" s="396" t="n">
        <f aca="false">IF($H$119=0,0,(IF($S148=0,0,(COS($C$77*X148))*$S148/X148)))</f>
        <v>0</v>
      </c>
      <c r="AC241" s="396" t="n">
        <f aca="false">IF($H$119=0,0,(IF($S148=0,0,(SIN($C$77*X148))*$S148/X148)))</f>
        <v>0</v>
      </c>
      <c r="AD241" s="396" t="n">
        <f aca="false">IF($H$119=0,0,(IF($S148=0,0,(COS($C$77*Y148))*$S148/Y148)))</f>
        <v>0</v>
      </c>
      <c r="AE241" s="396" t="n">
        <f aca="false">IF($H$119=0,0,(IF($S148=0,0,(SIN($C$77*Y148))*$S148/Y148)))</f>
        <v>0</v>
      </c>
      <c r="AF241" s="396" t="n">
        <f aca="false">IF($H$119=0,0,(IF($S148=0,0,(COS($C$77*Z148))*$S148/Z148)))</f>
        <v>0</v>
      </c>
      <c r="AG241" s="396" t="n">
        <f aca="false">IF($H$119=0,0,(IF($S148=0,0,(SIN($C$77*Z148))*$S148/Z148)))</f>
        <v>0</v>
      </c>
      <c r="AH241" s="396" t="n">
        <f aca="false">IF($H$119=0,0,(IF($S148=0,0,(COS($C$77*AA148))*$S148/AA148)))</f>
        <v>0</v>
      </c>
      <c r="AI241" s="396" t="n">
        <f aca="false">IF($H$119=0,0,(IF($S148=0,0,(SIN($C$77*AA148))*$S148/AA148)))</f>
        <v>0</v>
      </c>
      <c r="AJ241" s="396" t="n">
        <f aca="false">IF($H$119=0,0,(IF($S148=0,0,(COS($C$77*AB148))*$S148/AB148)))</f>
        <v>0</v>
      </c>
      <c r="AK241" s="396" t="n">
        <f aca="false">IF($H$119=0,0,(IF($S148=0,0,(SIN($C$77*AB148))*$S148/AB148)))</f>
        <v>0</v>
      </c>
      <c r="AL241" s="396" t="n">
        <f aca="false">IF($H$119=0,0,(IF($S148=0,0,(COS($C$77*AC148))*$S148/AC148)))</f>
        <v>0</v>
      </c>
      <c r="AM241" s="396" t="n">
        <f aca="false">IF($H$119=0,0,(IF($S148=0,0,(SIN($C$77*AC148))*$S148/AC148)))</f>
        <v>0</v>
      </c>
      <c r="AN241" s="396" t="n">
        <f aca="false">IF($H$119=0,0,(IF($S148=0,0,(COS($C$77*AD148))*$S148/AD148)))</f>
        <v>0</v>
      </c>
      <c r="AO241" s="396" t="n">
        <f aca="false">IF($H$119=0,0,(IF($S148=0,0,(SIN($C$77*AD148))*$S148/AD148)))</f>
        <v>0</v>
      </c>
      <c r="AP241" s="128"/>
      <c r="AQ241" s="396" t="n">
        <f aca="false">IF($J$119=0,0,(IF($S148=0,0,(COS($C$77*AQ148))*$S148/AQ148)))</f>
        <v>0</v>
      </c>
      <c r="AR241" s="396" t="n">
        <f aca="false">IF($J$119=0,0,(IF($S148=0,0,(SIN($C$77*AQ148))*$S148/AQ148)))</f>
        <v>0</v>
      </c>
      <c r="AS241" s="396" t="n">
        <f aca="false">IF($J$119=0,0,(IF($S148=0,0,(COS($C$77*AR148))*$S148/AR148)))</f>
        <v>0</v>
      </c>
      <c r="AT241" s="396" t="n">
        <f aca="false">IF($J$119=0,0,(IF($S148=0,0,(SIN($C$77*AR148))*$S148/AR148)))</f>
        <v>0</v>
      </c>
      <c r="AU241" s="396" t="n">
        <f aca="false">IF($J$119=0,0,(IF($S148=0,0,(COS($C$77*AS148))*$S148/AS148)))</f>
        <v>0</v>
      </c>
      <c r="AV241" s="396" t="n">
        <f aca="false">IF($J$119=0,0,(IF($S148=0,0,(SIN($C$77*AS148))*$S148/AS148)))</f>
        <v>0</v>
      </c>
      <c r="AW241" s="396" t="n">
        <f aca="false">IF($J$119=0,0,(IF($S148=0,0,(COS($C$77*AT148))*$S148/AT148)))</f>
        <v>0</v>
      </c>
      <c r="AX241" s="396" t="n">
        <f aca="false">IF($J$119=0,0,(IF($S148=0,0,(SIN($C$77*AT148))*$S148/AT148)))</f>
        <v>0</v>
      </c>
      <c r="AY241" s="396" t="n">
        <f aca="false">IF($J$119=0,0,(IF($S148=0,0,(COS($C$77*AU148))*$S148/AU148)))</f>
        <v>0</v>
      </c>
      <c r="AZ241" s="396" t="n">
        <f aca="false">IF($J$119=0,0,(IF($S148=0,0,(SIN($C$77*AU148))*$S148/AU148)))</f>
        <v>0</v>
      </c>
      <c r="BA241" s="396" t="n">
        <f aca="false">IF($J$119=0,0,(IF($S148=0,0,(COS($C$77*AV148))*$S148/AV148)))</f>
        <v>0</v>
      </c>
      <c r="BB241" s="396" t="n">
        <f aca="false">IF($J$119=0,0,(IF($S148=0,0,(SIN($C$77*AV148))*$S148/AV148)))</f>
        <v>0</v>
      </c>
      <c r="BC241" s="396" t="n">
        <f aca="false">IF($J$119=0,0,(IF($S148=0,0,(COS($C$77*AW148))*$S148/AW148)))</f>
        <v>0</v>
      </c>
      <c r="BD241" s="396" t="n">
        <f aca="false">IF($J$119=0,0,(IF($S148=0,0,(SIN($C$77*AW148))*$S148/AW148)))</f>
        <v>0</v>
      </c>
      <c r="BE241" s="396" t="n">
        <f aca="false">IF($J$119=0,0,(IF($S148=0,0,(COS($C$77*AX148))*$S148/AX148)))</f>
        <v>0</v>
      </c>
      <c r="BF241" s="396" t="n">
        <f aca="false">IF($J$119=0,0,(IF($S148=0,0,(SIN($C$77*AX148))*$S148/AX148)))</f>
        <v>0</v>
      </c>
      <c r="BG241" s="396" t="n">
        <f aca="false">IF($J$119=0,0,(IF($S148=0,0,(COS($C$77*AY148))*$S148/AY148)))</f>
        <v>0</v>
      </c>
      <c r="BH241" s="396" t="n">
        <f aca="false">IF($J$119=0,0,(IF($S148=0,0,(SIN($C$77*AY148))*$S148/AY148)))</f>
        <v>0</v>
      </c>
      <c r="BI241" s="396" t="n">
        <f aca="false">IF($J$119=0,0,(IF($S148=0,0,(COS($C$77*AZ148))*$S148/AZ148)))</f>
        <v>0</v>
      </c>
      <c r="BJ241" s="396" t="n">
        <f aca="false">IF($J$119=0,0,(IF($S148=0,0,(SIN($C$77*AZ148))*$S148/AZ148)))</f>
        <v>0</v>
      </c>
      <c r="BK241" s="396" t="n">
        <f aca="false">IF($J$119=0,0,(IF($S148=0,0,(COS($C$77*BA148))*$S148/BA148)))</f>
        <v>0</v>
      </c>
      <c r="BL241" s="396" t="n">
        <f aca="false">IF($J$119=0,0,(IF($S148=0,0,(SIN($C$77*BA148))*$S148/BA148)))</f>
        <v>0</v>
      </c>
      <c r="BM241" s="128"/>
      <c r="BN241" s="396" t="n">
        <f aca="false">IF($L$119=0,0,(IF($S148=0,0,(COS($C$77*BN148))*$S148/BN148)))</f>
        <v>0</v>
      </c>
      <c r="BO241" s="396" t="n">
        <f aca="false">IF($L$119=0,0,(IF($S148=0,0,(SIN($C$77*BN148))*$S148/BN148)))</f>
        <v>0</v>
      </c>
      <c r="BP241" s="396" t="n">
        <f aca="false">IF($L$119=0,0,(IF($S148=0,0,(COS($C$77*BO148))*$S148/BO148)))</f>
        <v>0</v>
      </c>
      <c r="BQ241" s="396" t="n">
        <f aca="false">IF($L$119=0,0,(IF($S148=0,0,(SIN($C$77*BO148))*$S148/BO148)))</f>
        <v>0</v>
      </c>
      <c r="BR241" s="396" t="n">
        <f aca="false">IF($L$119=0,0,(IF($S148=0,0,(COS($C$77*BP148))*$S148/BP148)))</f>
        <v>0</v>
      </c>
      <c r="BS241" s="396" t="n">
        <f aca="false">IF($L$119=0,0,(IF($S148=0,0,(SIN($C$77*BP148))*$S148/BP148)))</f>
        <v>0</v>
      </c>
      <c r="BT241" s="396" t="n">
        <f aca="false">IF($L$119=0,0,(IF($S148=0,0,(COS($C$77*BQ148))*$S148/BQ148)))</f>
        <v>0</v>
      </c>
      <c r="BU241" s="396" t="n">
        <f aca="false">IF($L$119=0,0,(IF($S148=0,0,(SIN($C$77*BQ148))*$S148/BQ148)))</f>
        <v>0</v>
      </c>
      <c r="BV241" s="396" t="n">
        <f aca="false">IF($L$119=0,0,(IF($S148=0,0,(COS($C$77*BR148))*$S148/BR148)))</f>
        <v>0</v>
      </c>
      <c r="BW241" s="396" t="n">
        <f aca="false">IF($L$119=0,0,(IF($S148=0,0,(SIN($C$77*BR148))*$S148/BR148)))</f>
        <v>0</v>
      </c>
      <c r="BX241" s="396" t="n">
        <f aca="false">IF($L$119=0,0,(IF($S148=0,0,(COS($C$77*BS148))*$S148/BS148)))</f>
        <v>0</v>
      </c>
      <c r="BY241" s="396" t="n">
        <f aca="false">IF($L$119=0,0,(IF($S148=0,0,(SIN($C$77*BS148))*$S148/BS148)))</f>
        <v>0</v>
      </c>
      <c r="BZ241" s="396" t="n">
        <f aca="false">IF($L$119=0,0,(IF($S148=0,0,(COS($C$77*BT148))*$S148/BT148)))</f>
        <v>0</v>
      </c>
      <c r="CA241" s="396" t="n">
        <f aca="false">IF($L$119=0,0,(IF($S148=0,0,(SIN($C$77*BT148))*$S148/BT148)))</f>
        <v>0</v>
      </c>
      <c r="CB241" s="396" t="n">
        <f aca="false">IF($L$119=0,0,(IF($S148=0,0,(COS($C$77*BU148))*$S148/BU148)))</f>
        <v>0</v>
      </c>
      <c r="CC241" s="396" t="n">
        <f aca="false">IF($L$119=0,0,(IF($S148=0,0,(SIN($C$77*BU148))*$S148/BU148)))</f>
        <v>0</v>
      </c>
      <c r="CD241" s="396" t="n">
        <f aca="false">IF($L$119=0,0,(IF($S148=0,0,(COS($C$77*BV148))*$S148/BV148)))</f>
        <v>0</v>
      </c>
      <c r="CE241" s="396" t="n">
        <f aca="false">IF($L$119=0,0,(IF($S148=0,0,(SIN($C$77*BV148))*$S148/BV148)))</f>
        <v>0</v>
      </c>
      <c r="CF241" s="396" t="n">
        <f aca="false">IF($L$119=0,0,(IF($S148=0,0,(COS($C$77*BW148))*$S148/BW148)))</f>
        <v>0</v>
      </c>
      <c r="CG241" s="396" t="n">
        <f aca="false">IF($L$119=0,0,(IF($S148=0,0,(SIN($C$77*BW148))*$S148/BW148)))</f>
        <v>0</v>
      </c>
      <c r="CH241" s="396" t="n">
        <f aca="false">IF($L$119=0,0,(IF($S148=0,0,(COS($C$77*BX148))*$S148/BX148)))</f>
        <v>0</v>
      </c>
      <c r="CI241" s="396" t="n">
        <f aca="false">IF($L$119=0,0,(IF($S148=0,0,(SIN($C$77*BX148))*$S148/BX148)))</f>
        <v>0</v>
      </c>
    </row>
    <row r="242" customFormat="false" ht="12.75" hidden="false" customHeight="false" outlineLevel="0" collapsed="false">
      <c r="A242" s="393"/>
      <c r="B242" s="393"/>
      <c r="C242" s="393"/>
      <c r="D242" s="393"/>
      <c r="E242" s="393"/>
      <c r="F242" s="393"/>
      <c r="G242" s="393"/>
      <c r="H242" s="393"/>
      <c r="I242" s="393"/>
      <c r="J242" s="393"/>
      <c r="K242" s="393"/>
      <c r="L242" s="393"/>
      <c r="M242" s="393"/>
      <c r="N242" s="393"/>
      <c r="O242" s="393"/>
      <c r="P242" s="393"/>
      <c r="Q242" s="393"/>
      <c r="R242" s="393"/>
      <c r="S242" s="393"/>
      <c r="T242" s="396" t="n">
        <f aca="false">IF($H$119=0,0,(IF($S149=0,0,(COS($C$77*T149))*$S149/T149)))</f>
        <v>0</v>
      </c>
      <c r="U242" s="396" t="n">
        <f aca="false">IF($H$119=0,0,(IF($S149=0,0,(SIN($C$77*T149))*$S149/T149)))</f>
        <v>0</v>
      </c>
      <c r="V242" s="396" t="n">
        <f aca="false">IF($H$119=0,0,(IF($S149=0,0,(COS($C$77*U149))*$S149/U149)))</f>
        <v>0</v>
      </c>
      <c r="W242" s="396" t="n">
        <f aca="false">IF($H$119=0,0,(IF($S149=0,0,(SIN($C$77*U149))*$S149/U149)))</f>
        <v>0</v>
      </c>
      <c r="X242" s="396" t="n">
        <f aca="false">IF($H$119=0,0,(IF($S149=0,0,(COS($C$77*V149))*$S149/V149)))</f>
        <v>0</v>
      </c>
      <c r="Y242" s="396" t="n">
        <f aca="false">IF($H$119=0,0,(IF($S149=0,0,(SIN($C$77*V149))*$S149/V149)))</f>
        <v>0</v>
      </c>
      <c r="Z242" s="396" t="n">
        <f aca="false">IF($H$119=0,0,(IF($S149=0,0,(COS($C$77*W149))*$S149/W149)))</f>
        <v>0</v>
      </c>
      <c r="AA242" s="396" t="n">
        <f aca="false">IF($H$119=0,0,(IF($S149=0,0,(SIN($C$77*W149))*$S149/W149)))</f>
        <v>0</v>
      </c>
      <c r="AB242" s="396" t="n">
        <f aca="false">IF($H$119=0,0,(IF($S149=0,0,(COS($C$77*X149))*$S149/X149)))</f>
        <v>0</v>
      </c>
      <c r="AC242" s="396" t="n">
        <f aca="false">IF($H$119=0,0,(IF($S149=0,0,(SIN($C$77*X149))*$S149/X149)))</f>
        <v>0</v>
      </c>
      <c r="AD242" s="396" t="n">
        <f aca="false">IF($H$119=0,0,(IF($S149=0,0,(COS($C$77*Y149))*$S149/Y149)))</f>
        <v>0</v>
      </c>
      <c r="AE242" s="396" t="n">
        <f aca="false">IF($H$119=0,0,(IF($S149=0,0,(SIN($C$77*Y149))*$S149/Y149)))</f>
        <v>0</v>
      </c>
      <c r="AF242" s="396" t="n">
        <f aca="false">IF($H$119=0,0,(IF($S149=0,0,(COS($C$77*Z149))*$S149/Z149)))</f>
        <v>0</v>
      </c>
      <c r="AG242" s="396" t="n">
        <f aca="false">IF($H$119=0,0,(IF($S149=0,0,(SIN($C$77*Z149))*$S149/Z149)))</f>
        <v>0</v>
      </c>
      <c r="AH242" s="396" t="n">
        <f aca="false">IF($H$119=0,0,(IF($S149=0,0,(COS($C$77*AA149))*$S149/AA149)))</f>
        <v>0</v>
      </c>
      <c r="AI242" s="396" t="n">
        <f aca="false">IF($H$119=0,0,(IF($S149=0,0,(SIN($C$77*AA149))*$S149/AA149)))</f>
        <v>0</v>
      </c>
      <c r="AJ242" s="396" t="n">
        <f aca="false">IF($H$119=0,0,(IF($S149=0,0,(COS($C$77*AB149))*$S149/AB149)))</f>
        <v>0</v>
      </c>
      <c r="AK242" s="396" t="n">
        <f aca="false">IF($H$119=0,0,(IF($S149=0,0,(SIN($C$77*AB149))*$S149/AB149)))</f>
        <v>0</v>
      </c>
      <c r="AL242" s="396" t="n">
        <f aca="false">IF($H$119=0,0,(IF($S149=0,0,(COS($C$77*AC149))*$S149/AC149)))</f>
        <v>0</v>
      </c>
      <c r="AM242" s="396" t="n">
        <f aca="false">IF($H$119=0,0,(IF($S149=0,0,(SIN($C$77*AC149))*$S149/AC149)))</f>
        <v>0</v>
      </c>
      <c r="AN242" s="396" t="n">
        <f aca="false">IF($H$119=0,0,(IF($S149=0,0,(COS($C$77*AD149))*$S149/AD149)))</f>
        <v>0</v>
      </c>
      <c r="AO242" s="396" t="n">
        <f aca="false">IF($H$119=0,0,(IF($S149=0,0,(SIN($C$77*AD149))*$S149/AD149)))</f>
        <v>0</v>
      </c>
      <c r="AP242" s="128"/>
      <c r="AQ242" s="396" t="n">
        <f aca="false">IF($J$119=0,0,(IF($S149=0,0,(COS($C$77*AQ149))*$S149/AQ149)))</f>
        <v>0</v>
      </c>
      <c r="AR242" s="396" t="n">
        <f aca="false">IF($J$119=0,0,(IF($S149=0,0,(SIN($C$77*AQ149))*$S149/AQ149)))</f>
        <v>0</v>
      </c>
      <c r="AS242" s="396" t="n">
        <f aca="false">IF($J$119=0,0,(IF($S149=0,0,(COS($C$77*AR149))*$S149/AR149)))</f>
        <v>0</v>
      </c>
      <c r="AT242" s="396" t="n">
        <f aca="false">IF($J$119=0,0,(IF($S149=0,0,(SIN($C$77*AR149))*$S149/AR149)))</f>
        <v>0</v>
      </c>
      <c r="AU242" s="396" t="n">
        <f aca="false">IF($J$119=0,0,(IF($S149=0,0,(COS($C$77*AS149))*$S149/AS149)))</f>
        <v>0</v>
      </c>
      <c r="AV242" s="396" t="n">
        <f aca="false">IF($J$119=0,0,(IF($S149=0,0,(SIN($C$77*AS149))*$S149/AS149)))</f>
        <v>0</v>
      </c>
      <c r="AW242" s="396" t="n">
        <f aca="false">IF($J$119=0,0,(IF($S149=0,0,(COS($C$77*AT149))*$S149/AT149)))</f>
        <v>0</v>
      </c>
      <c r="AX242" s="396" t="n">
        <f aca="false">IF($J$119=0,0,(IF($S149=0,0,(SIN($C$77*AT149))*$S149/AT149)))</f>
        <v>0</v>
      </c>
      <c r="AY242" s="396" t="n">
        <f aca="false">IF($J$119=0,0,(IF($S149=0,0,(COS($C$77*AU149))*$S149/AU149)))</f>
        <v>0</v>
      </c>
      <c r="AZ242" s="396" t="n">
        <f aca="false">IF($J$119=0,0,(IF($S149=0,0,(SIN($C$77*AU149))*$S149/AU149)))</f>
        <v>0</v>
      </c>
      <c r="BA242" s="396" t="n">
        <f aca="false">IF($J$119=0,0,(IF($S149=0,0,(COS($C$77*AV149))*$S149/AV149)))</f>
        <v>0</v>
      </c>
      <c r="BB242" s="396" t="n">
        <f aca="false">IF($J$119=0,0,(IF($S149=0,0,(SIN($C$77*AV149))*$S149/AV149)))</f>
        <v>0</v>
      </c>
      <c r="BC242" s="396" t="n">
        <f aca="false">IF($J$119=0,0,(IF($S149=0,0,(COS($C$77*AW149))*$S149/AW149)))</f>
        <v>0</v>
      </c>
      <c r="BD242" s="396" t="n">
        <f aca="false">IF($J$119=0,0,(IF($S149=0,0,(SIN($C$77*AW149))*$S149/AW149)))</f>
        <v>0</v>
      </c>
      <c r="BE242" s="396" t="n">
        <f aca="false">IF($J$119=0,0,(IF($S149=0,0,(COS($C$77*AX149))*$S149/AX149)))</f>
        <v>0</v>
      </c>
      <c r="BF242" s="396" t="n">
        <f aca="false">IF($J$119=0,0,(IF($S149=0,0,(SIN($C$77*AX149))*$S149/AX149)))</f>
        <v>0</v>
      </c>
      <c r="BG242" s="396" t="n">
        <f aca="false">IF($J$119=0,0,(IF($S149=0,0,(COS($C$77*AY149))*$S149/AY149)))</f>
        <v>0</v>
      </c>
      <c r="BH242" s="396" t="n">
        <f aca="false">IF($J$119=0,0,(IF($S149=0,0,(SIN($C$77*AY149))*$S149/AY149)))</f>
        <v>0</v>
      </c>
      <c r="BI242" s="396" t="n">
        <f aca="false">IF($J$119=0,0,(IF($S149=0,0,(COS($C$77*AZ149))*$S149/AZ149)))</f>
        <v>0</v>
      </c>
      <c r="BJ242" s="396" t="n">
        <f aca="false">IF($J$119=0,0,(IF($S149=0,0,(SIN($C$77*AZ149))*$S149/AZ149)))</f>
        <v>0</v>
      </c>
      <c r="BK242" s="396" t="n">
        <f aca="false">IF($J$119=0,0,(IF($S149=0,0,(COS($C$77*BA149))*$S149/BA149)))</f>
        <v>0</v>
      </c>
      <c r="BL242" s="396" t="n">
        <f aca="false">IF($J$119=0,0,(IF($S149=0,0,(SIN($C$77*BA149))*$S149/BA149)))</f>
        <v>0</v>
      </c>
      <c r="BM242" s="128"/>
      <c r="BN242" s="396" t="n">
        <f aca="false">IF($L$119=0,0,(IF($S149=0,0,(COS($C$77*BN149))*$S149/BN149)))</f>
        <v>0</v>
      </c>
      <c r="BO242" s="396" t="n">
        <f aca="false">IF($L$119=0,0,(IF($S149=0,0,(SIN($C$77*BN149))*$S149/BN149)))</f>
        <v>0</v>
      </c>
      <c r="BP242" s="396" t="n">
        <f aca="false">IF($L$119=0,0,(IF($S149=0,0,(COS($C$77*BO149))*$S149/BO149)))</f>
        <v>0</v>
      </c>
      <c r="BQ242" s="396" t="n">
        <f aca="false">IF($L$119=0,0,(IF($S149=0,0,(SIN($C$77*BO149))*$S149/BO149)))</f>
        <v>0</v>
      </c>
      <c r="BR242" s="396" t="n">
        <f aca="false">IF($L$119=0,0,(IF($S149=0,0,(COS($C$77*BP149))*$S149/BP149)))</f>
        <v>0</v>
      </c>
      <c r="BS242" s="396" t="n">
        <f aca="false">IF($L$119=0,0,(IF($S149=0,0,(SIN($C$77*BP149))*$S149/BP149)))</f>
        <v>0</v>
      </c>
      <c r="BT242" s="396" t="n">
        <f aca="false">IF($L$119=0,0,(IF($S149=0,0,(COS($C$77*BQ149))*$S149/BQ149)))</f>
        <v>0</v>
      </c>
      <c r="BU242" s="396" t="n">
        <f aca="false">IF($L$119=0,0,(IF($S149=0,0,(SIN($C$77*BQ149))*$S149/BQ149)))</f>
        <v>0</v>
      </c>
      <c r="BV242" s="396" t="n">
        <f aca="false">IF($L$119=0,0,(IF($S149=0,0,(COS($C$77*BR149))*$S149/BR149)))</f>
        <v>0</v>
      </c>
      <c r="BW242" s="396" t="n">
        <f aca="false">IF($L$119=0,0,(IF($S149=0,0,(SIN($C$77*BR149))*$S149/BR149)))</f>
        <v>0</v>
      </c>
      <c r="BX242" s="396" t="n">
        <f aca="false">IF($L$119=0,0,(IF($S149=0,0,(COS($C$77*BS149))*$S149/BS149)))</f>
        <v>0</v>
      </c>
      <c r="BY242" s="396" t="n">
        <f aca="false">IF($L$119=0,0,(IF($S149=0,0,(SIN($C$77*BS149))*$S149/BS149)))</f>
        <v>0</v>
      </c>
      <c r="BZ242" s="396" t="n">
        <f aca="false">IF($L$119=0,0,(IF($S149=0,0,(COS($C$77*BT149))*$S149/BT149)))</f>
        <v>0</v>
      </c>
      <c r="CA242" s="396" t="n">
        <f aca="false">IF($L$119=0,0,(IF($S149=0,0,(SIN($C$77*BT149))*$S149/BT149)))</f>
        <v>0</v>
      </c>
      <c r="CB242" s="396" t="n">
        <f aca="false">IF($L$119=0,0,(IF($S149=0,0,(COS($C$77*BU149))*$S149/BU149)))</f>
        <v>0</v>
      </c>
      <c r="CC242" s="396" t="n">
        <f aca="false">IF($L$119=0,0,(IF($S149=0,0,(SIN($C$77*BU149))*$S149/BU149)))</f>
        <v>0</v>
      </c>
      <c r="CD242" s="396" t="n">
        <f aca="false">IF($L$119=0,0,(IF($S149=0,0,(COS($C$77*BV149))*$S149/BV149)))</f>
        <v>0</v>
      </c>
      <c r="CE242" s="396" t="n">
        <f aca="false">IF($L$119=0,0,(IF($S149=0,0,(SIN($C$77*BV149))*$S149/BV149)))</f>
        <v>0</v>
      </c>
      <c r="CF242" s="396" t="n">
        <f aca="false">IF($L$119=0,0,(IF($S149=0,0,(COS($C$77*BW149))*$S149/BW149)))</f>
        <v>0</v>
      </c>
      <c r="CG242" s="396" t="n">
        <f aca="false">IF($L$119=0,0,(IF($S149=0,0,(SIN($C$77*BW149))*$S149/BW149)))</f>
        <v>0</v>
      </c>
      <c r="CH242" s="396" t="n">
        <f aca="false">IF($L$119=0,0,(IF($S149=0,0,(COS($C$77*BX149))*$S149/BX149)))</f>
        <v>0</v>
      </c>
      <c r="CI242" s="396" t="n">
        <f aca="false">IF($L$119=0,0,(IF($S149=0,0,(SIN($C$77*BX149))*$S149/BX149)))</f>
        <v>0</v>
      </c>
    </row>
    <row r="243" customFormat="false" ht="12.75" hidden="false" customHeight="false" outlineLevel="0" collapsed="false">
      <c r="A243" s="393"/>
      <c r="B243" s="393"/>
      <c r="C243" s="393"/>
      <c r="D243" s="393"/>
      <c r="E243" s="393"/>
      <c r="F243" s="393"/>
      <c r="G243" s="393"/>
      <c r="H243" s="393"/>
      <c r="I243" s="393"/>
      <c r="J243" s="393"/>
      <c r="K243" s="393"/>
      <c r="L243" s="393"/>
      <c r="M243" s="393"/>
      <c r="N243" s="393"/>
      <c r="O243" s="393"/>
      <c r="P243" s="393"/>
      <c r="Q243" s="393"/>
      <c r="R243" s="393"/>
      <c r="S243" s="393"/>
      <c r="T243" s="396" t="n">
        <f aca="false">IF($H$119=0,0,(IF($S150=0,0,(COS($C$77*T150))*$S150/T150)))</f>
        <v>0</v>
      </c>
      <c r="U243" s="396" t="n">
        <f aca="false">IF($H$119=0,0,(IF($S150=0,0,(SIN($C$77*T150))*$S150/T150)))</f>
        <v>0</v>
      </c>
      <c r="V243" s="396" t="n">
        <f aca="false">IF($H$119=0,0,(IF($S150=0,0,(COS($C$77*U150))*$S150/U150)))</f>
        <v>0</v>
      </c>
      <c r="W243" s="396" t="n">
        <f aca="false">IF($H$119=0,0,(IF($S150=0,0,(SIN($C$77*U150))*$S150/U150)))</f>
        <v>0</v>
      </c>
      <c r="X243" s="396" t="n">
        <f aca="false">IF($H$119=0,0,(IF($S150=0,0,(COS($C$77*V150))*$S150/V150)))</f>
        <v>0</v>
      </c>
      <c r="Y243" s="396" t="n">
        <f aca="false">IF($H$119=0,0,(IF($S150=0,0,(SIN($C$77*V150))*$S150/V150)))</f>
        <v>0</v>
      </c>
      <c r="Z243" s="396" t="n">
        <f aca="false">IF($H$119=0,0,(IF($S150=0,0,(COS($C$77*W150))*$S150/W150)))</f>
        <v>0</v>
      </c>
      <c r="AA243" s="396" t="n">
        <f aca="false">IF($H$119=0,0,(IF($S150=0,0,(SIN($C$77*W150))*$S150/W150)))</f>
        <v>0</v>
      </c>
      <c r="AB243" s="396" t="n">
        <f aca="false">IF($H$119=0,0,(IF($S150=0,0,(COS($C$77*X150))*$S150/X150)))</f>
        <v>0</v>
      </c>
      <c r="AC243" s="396" t="n">
        <f aca="false">IF($H$119=0,0,(IF($S150=0,0,(SIN($C$77*X150))*$S150/X150)))</f>
        <v>0</v>
      </c>
      <c r="AD243" s="396" t="n">
        <f aca="false">IF($H$119=0,0,(IF($S150=0,0,(COS($C$77*Y150))*$S150/Y150)))</f>
        <v>0</v>
      </c>
      <c r="AE243" s="396" t="n">
        <f aca="false">IF($H$119=0,0,(IF($S150=0,0,(SIN($C$77*Y150))*$S150/Y150)))</f>
        <v>0</v>
      </c>
      <c r="AF243" s="396" t="n">
        <f aca="false">IF($H$119=0,0,(IF($S150=0,0,(COS($C$77*Z150))*$S150/Z150)))</f>
        <v>0</v>
      </c>
      <c r="AG243" s="396" t="n">
        <f aca="false">IF($H$119=0,0,(IF($S150=0,0,(SIN($C$77*Z150))*$S150/Z150)))</f>
        <v>0</v>
      </c>
      <c r="AH243" s="396" t="n">
        <f aca="false">IF($H$119=0,0,(IF($S150=0,0,(COS($C$77*AA150))*$S150/AA150)))</f>
        <v>0</v>
      </c>
      <c r="AI243" s="396" t="n">
        <f aca="false">IF($H$119=0,0,(IF($S150=0,0,(SIN($C$77*AA150))*$S150/AA150)))</f>
        <v>0</v>
      </c>
      <c r="AJ243" s="396" t="n">
        <f aca="false">IF($H$119=0,0,(IF($S150=0,0,(COS($C$77*AB150))*$S150/AB150)))</f>
        <v>0</v>
      </c>
      <c r="AK243" s="396" t="n">
        <f aca="false">IF($H$119=0,0,(IF($S150=0,0,(SIN($C$77*AB150))*$S150/AB150)))</f>
        <v>0</v>
      </c>
      <c r="AL243" s="396" t="n">
        <f aca="false">IF($H$119=0,0,(IF($S150=0,0,(COS($C$77*AC150))*$S150/AC150)))</f>
        <v>0</v>
      </c>
      <c r="AM243" s="396" t="n">
        <f aca="false">IF($H$119=0,0,(IF($S150=0,0,(SIN($C$77*AC150))*$S150/AC150)))</f>
        <v>0</v>
      </c>
      <c r="AN243" s="396" t="n">
        <f aca="false">IF($H$119=0,0,(IF($S150=0,0,(COS($C$77*AD150))*$S150/AD150)))</f>
        <v>0</v>
      </c>
      <c r="AO243" s="396" t="n">
        <f aca="false">IF($H$119=0,0,(IF($S150=0,0,(SIN($C$77*AD150))*$S150/AD150)))</f>
        <v>0</v>
      </c>
      <c r="AP243" s="128"/>
      <c r="AQ243" s="396" t="n">
        <f aca="false">IF($J$119=0,0,(IF($S150=0,0,(COS($C$77*AQ150))*$S150/AQ150)))</f>
        <v>0</v>
      </c>
      <c r="AR243" s="396" t="n">
        <f aca="false">IF($J$119=0,0,(IF($S150=0,0,(SIN($C$77*AQ150))*$S150/AQ150)))</f>
        <v>0</v>
      </c>
      <c r="AS243" s="396" t="n">
        <f aca="false">IF($J$119=0,0,(IF($S150=0,0,(COS($C$77*AR150))*$S150/AR150)))</f>
        <v>0</v>
      </c>
      <c r="AT243" s="396" t="n">
        <f aca="false">IF($J$119=0,0,(IF($S150=0,0,(SIN($C$77*AR150))*$S150/AR150)))</f>
        <v>0</v>
      </c>
      <c r="AU243" s="396" t="n">
        <f aca="false">IF($J$119=0,0,(IF($S150=0,0,(COS($C$77*AS150))*$S150/AS150)))</f>
        <v>0</v>
      </c>
      <c r="AV243" s="396" t="n">
        <f aca="false">IF($J$119=0,0,(IF($S150=0,0,(SIN($C$77*AS150))*$S150/AS150)))</f>
        <v>0</v>
      </c>
      <c r="AW243" s="396" t="n">
        <f aca="false">IF($J$119=0,0,(IF($S150=0,0,(COS($C$77*AT150))*$S150/AT150)))</f>
        <v>0</v>
      </c>
      <c r="AX243" s="396" t="n">
        <f aca="false">IF($J$119=0,0,(IF($S150=0,0,(SIN($C$77*AT150))*$S150/AT150)))</f>
        <v>0</v>
      </c>
      <c r="AY243" s="396" t="n">
        <f aca="false">IF($J$119=0,0,(IF($S150=0,0,(COS($C$77*AU150))*$S150/AU150)))</f>
        <v>0</v>
      </c>
      <c r="AZ243" s="396" t="n">
        <f aca="false">IF($J$119=0,0,(IF($S150=0,0,(SIN($C$77*AU150))*$S150/AU150)))</f>
        <v>0</v>
      </c>
      <c r="BA243" s="396" t="n">
        <f aca="false">IF($J$119=0,0,(IF($S150=0,0,(COS($C$77*AV150))*$S150/AV150)))</f>
        <v>0</v>
      </c>
      <c r="BB243" s="396" t="n">
        <f aca="false">IF($J$119=0,0,(IF($S150=0,0,(SIN($C$77*AV150))*$S150/AV150)))</f>
        <v>0</v>
      </c>
      <c r="BC243" s="396" t="n">
        <f aca="false">IF($J$119=0,0,(IF($S150=0,0,(COS($C$77*AW150))*$S150/AW150)))</f>
        <v>0</v>
      </c>
      <c r="BD243" s="396" t="n">
        <f aca="false">IF($J$119=0,0,(IF($S150=0,0,(SIN($C$77*AW150))*$S150/AW150)))</f>
        <v>0</v>
      </c>
      <c r="BE243" s="396" t="n">
        <f aca="false">IF($J$119=0,0,(IF($S150=0,0,(COS($C$77*AX150))*$S150/AX150)))</f>
        <v>0</v>
      </c>
      <c r="BF243" s="396" t="n">
        <f aca="false">IF($J$119=0,0,(IF($S150=0,0,(SIN($C$77*AX150))*$S150/AX150)))</f>
        <v>0</v>
      </c>
      <c r="BG243" s="396" t="n">
        <f aca="false">IF($J$119=0,0,(IF($S150=0,0,(COS($C$77*AY150))*$S150/AY150)))</f>
        <v>0</v>
      </c>
      <c r="BH243" s="396" t="n">
        <f aca="false">IF($J$119=0,0,(IF($S150=0,0,(SIN($C$77*AY150))*$S150/AY150)))</f>
        <v>0</v>
      </c>
      <c r="BI243" s="396" t="n">
        <f aca="false">IF($J$119=0,0,(IF($S150=0,0,(COS($C$77*AZ150))*$S150/AZ150)))</f>
        <v>0</v>
      </c>
      <c r="BJ243" s="396" t="n">
        <f aca="false">IF($J$119=0,0,(IF($S150=0,0,(SIN($C$77*AZ150))*$S150/AZ150)))</f>
        <v>0</v>
      </c>
      <c r="BK243" s="396" t="n">
        <f aca="false">IF($J$119=0,0,(IF($S150=0,0,(COS($C$77*BA150))*$S150/BA150)))</f>
        <v>0</v>
      </c>
      <c r="BL243" s="396" t="n">
        <f aca="false">IF($J$119=0,0,(IF($S150=0,0,(SIN($C$77*BA150))*$S150/BA150)))</f>
        <v>0</v>
      </c>
      <c r="BM243" s="128"/>
      <c r="BN243" s="396" t="n">
        <f aca="false">IF($L$119=0,0,(IF($S150=0,0,(COS($C$77*BN150))*$S150/BN150)))</f>
        <v>0</v>
      </c>
      <c r="BO243" s="396" t="n">
        <f aca="false">IF($L$119=0,0,(IF($S150=0,0,(SIN($C$77*BN150))*$S150/BN150)))</f>
        <v>0</v>
      </c>
      <c r="BP243" s="396" t="n">
        <f aca="false">IF($L$119=0,0,(IF($S150=0,0,(COS($C$77*BO150))*$S150/BO150)))</f>
        <v>0</v>
      </c>
      <c r="BQ243" s="396" t="n">
        <f aca="false">IF($L$119=0,0,(IF($S150=0,0,(SIN($C$77*BO150))*$S150/BO150)))</f>
        <v>0</v>
      </c>
      <c r="BR243" s="396" t="n">
        <f aca="false">IF($L$119=0,0,(IF($S150=0,0,(COS($C$77*BP150))*$S150/BP150)))</f>
        <v>0</v>
      </c>
      <c r="BS243" s="396" t="n">
        <f aca="false">IF($L$119=0,0,(IF($S150=0,0,(SIN($C$77*BP150))*$S150/BP150)))</f>
        <v>0</v>
      </c>
      <c r="BT243" s="396" t="n">
        <f aca="false">IF($L$119=0,0,(IF($S150=0,0,(COS($C$77*BQ150))*$S150/BQ150)))</f>
        <v>0</v>
      </c>
      <c r="BU243" s="396" t="n">
        <f aca="false">IF($L$119=0,0,(IF($S150=0,0,(SIN($C$77*BQ150))*$S150/BQ150)))</f>
        <v>0</v>
      </c>
      <c r="BV243" s="396" t="n">
        <f aca="false">IF($L$119=0,0,(IF($S150=0,0,(COS($C$77*BR150))*$S150/BR150)))</f>
        <v>0</v>
      </c>
      <c r="BW243" s="396" t="n">
        <f aca="false">IF($L$119=0,0,(IF($S150=0,0,(SIN($C$77*BR150))*$S150/BR150)))</f>
        <v>0</v>
      </c>
      <c r="BX243" s="396" t="n">
        <f aca="false">IF($L$119=0,0,(IF($S150=0,0,(COS($C$77*BS150))*$S150/BS150)))</f>
        <v>0</v>
      </c>
      <c r="BY243" s="396" t="n">
        <f aca="false">IF($L$119=0,0,(IF($S150=0,0,(SIN($C$77*BS150))*$S150/BS150)))</f>
        <v>0</v>
      </c>
      <c r="BZ243" s="396" t="n">
        <f aca="false">IF($L$119=0,0,(IF($S150=0,0,(COS($C$77*BT150))*$S150/BT150)))</f>
        <v>0</v>
      </c>
      <c r="CA243" s="396" t="n">
        <f aca="false">IF($L$119=0,0,(IF($S150=0,0,(SIN($C$77*BT150))*$S150/BT150)))</f>
        <v>0</v>
      </c>
      <c r="CB243" s="396" t="n">
        <f aca="false">IF($L$119=0,0,(IF($S150=0,0,(COS($C$77*BU150))*$S150/BU150)))</f>
        <v>0</v>
      </c>
      <c r="CC243" s="396" t="n">
        <f aca="false">IF($L$119=0,0,(IF($S150=0,0,(SIN($C$77*BU150))*$S150/BU150)))</f>
        <v>0</v>
      </c>
      <c r="CD243" s="396" t="n">
        <f aca="false">IF($L$119=0,0,(IF($S150=0,0,(COS($C$77*BV150))*$S150/BV150)))</f>
        <v>0</v>
      </c>
      <c r="CE243" s="396" t="n">
        <f aca="false">IF($L$119=0,0,(IF($S150=0,0,(SIN($C$77*BV150))*$S150/BV150)))</f>
        <v>0</v>
      </c>
      <c r="CF243" s="396" t="n">
        <f aca="false">IF($L$119=0,0,(IF($S150=0,0,(COS($C$77*BW150))*$S150/BW150)))</f>
        <v>0</v>
      </c>
      <c r="CG243" s="396" t="n">
        <f aca="false">IF($L$119=0,0,(IF($S150=0,0,(SIN($C$77*BW150))*$S150/BW150)))</f>
        <v>0</v>
      </c>
      <c r="CH243" s="396" t="n">
        <f aca="false">IF($L$119=0,0,(IF($S150=0,0,(COS($C$77*BX150))*$S150/BX150)))</f>
        <v>0</v>
      </c>
      <c r="CI243" s="396" t="n">
        <f aca="false">IF($L$119=0,0,(IF($S150=0,0,(SIN($C$77*BX150))*$S150/BX150)))</f>
        <v>0</v>
      </c>
    </row>
    <row r="244" customFormat="false" ht="12.75" hidden="false" customHeight="false" outlineLevel="0" collapsed="false">
      <c r="A244" s="393"/>
      <c r="B244" s="393"/>
      <c r="C244" s="393"/>
      <c r="D244" s="393"/>
      <c r="E244" s="393"/>
      <c r="F244" s="393"/>
      <c r="G244" s="393"/>
      <c r="H244" s="393"/>
      <c r="I244" s="393"/>
      <c r="J244" s="393"/>
      <c r="K244" s="393"/>
      <c r="L244" s="393"/>
      <c r="M244" s="393"/>
      <c r="N244" s="393"/>
      <c r="O244" s="393"/>
      <c r="P244" s="393"/>
      <c r="Q244" s="393"/>
      <c r="R244" s="393"/>
      <c r="S244" s="393"/>
      <c r="T244" s="396" t="n">
        <f aca="false">IF($H$119=0,0,(IF($S151=0,0,(COS($C$77*T151))*$S151/T151)))</f>
        <v>0</v>
      </c>
      <c r="U244" s="396" t="n">
        <f aca="false">IF($H$119=0,0,(IF($S151=0,0,(SIN($C$77*T151))*$S151/T151)))</f>
        <v>0</v>
      </c>
      <c r="V244" s="396" t="n">
        <f aca="false">IF($H$119=0,0,(IF($S151=0,0,(COS($C$77*U151))*$S151/U151)))</f>
        <v>0</v>
      </c>
      <c r="W244" s="396" t="n">
        <f aca="false">IF($H$119=0,0,(IF($S151=0,0,(SIN($C$77*U151))*$S151/U151)))</f>
        <v>0</v>
      </c>
      <c r="X244" s="396" t="n">
        <f aca="false">IF($H$119=0,0,(IF($S151=0,0,(COS($C$77*V151))*$S151/V151)))</f>
        <v>0</v>
      </c>
      <c r="Y244" s="396" t="n">
        <f aca="false">IF($H$119=0,0,(IF($S151=0,0,(SIN($C$77*V151))*$S151/V151)))</f>
        <v>0</v>
      </c>
      <c r="Z244" s="396" t="n">
        <f aca="false">IF($H$119=0,0,(IF($S151=0,0,(COS($C$77*W151))*$S151/W151)))</f>
        <v>0</v>
      </c>
      <c r="AA244" s="396" t="n">
        <f aca="false">IF($H$119=0,0,(IF($S151=0,0,(SIN($C$77*W151))*$S151/W151)))</f>
        <v>0</v>
      </c>
      <c r="AB244" s="396" t="n">
        <f aca="false">IF($H$119=0,0,(IF($S151=0,0,(COS($C$77*X151))*$S151/X151)))</f>
        <v>0</v>
      </c>
      <c r="AC244" s="396" t="n">
        <f aca="false">IF($H$119=0,0,(IF($S151=0,0,(SIN($C$77*X151))*$S151/X151)))</f>
        <v>0</v>
      </c>
      <c r="AD244" s="396" t="n">
        <f aca="false">IF($H$119=0,0,(IF($S151=0,0,(COS($C$77*Y151))*$S151/Y151)))</f>
        <v>0</v>
      </c>
      <c r="AE244" s="396" t="n">
        <f aca="false">IF($H$119=0,0,(IF($S151=0,0,(SIN($C$77*Y151))*$S151/Y151)))</f>
        <v>0</v>
      </c>
      <c r="AF244" s="396" t="n">
        <f aca="false">IF($H$119=0,0,(IF($S151=0,0,(COS($C$77*Z151))*$S151/Z151)))</f>
        <v>0</v>
      </c>
      <c r="AG244" s="396" t="n">
        <f aca="false">IF($H$119=0,0,(IF($S151=0,0,(SIN($C$77*Z151))*$S151/Z151)))</f>
        <v>0</v>
      </c>
      <c r="AH244" s="396" t="n">
        <f aca="false">IF($H$119=0,0,(IF($S151=0,0,(COS($C$77*AA151))*$S151/AA151)))</f>
        <v>0</v>
      </c>
      <c r="AI244" s="396" t="n">
        <f aca="false">IF($H$119=0,0,(IF($S151=0,0,(SIN($C$77*AA151))*$S151/AA151)))</f>
        <v>0</v>
      </c>
      <c r="AJ244" s="396" t="n">
        <f aca="false">IF($H$119=0,0,(IF($S151=0,0,(COS($C$77*AB151))*$S151/AB151)))</f>
        <v>0</v>
      </c>
      <c r="AK244" s="396" t="n">
        <f aca="false">IF($H$119=0,0,(IF($S151=0,0,(SIN($C$77*AB151))*$S151/AB151)))</f>
        <v>0</v>
      </c>
      <c r="AL244" s="396" t="n">
        <f aca="false">IF($H$119=0,0,(IF($S151=0,0,(COS($C$77*AC151))*$S151/AC151)))</f>
        <v>0</v>
      </c>
      <c r="AM244" s="396" t="n">
        <f aca="false">IF($H$119=0,0,(IF($S151=0,0,(SIN($C$77*AC151))*$S151/AC151)))</f>
        <v>0</v>
      </c>
      <c r="AN244" s="396" t="n">
        <f aca="false">IF($H$119=0,0,(IF($S151=0,0,(COS($C$77*AD151))*$S151/AD151)))</f>
        <v>0</v>
      </c>
      <c r="AO244" s="396" t="n">
        <f aca="false">IF($H$119=0,0,(IF($S151=0,0,(SIN($C$77*AD151))*$S151/AD151)))</f>
        <v>0</v>
      </c>
      <c r="AP244" s="128"/>
      <c r="AQ244" s="396" t="n">
        <f aca="false">IF($J$119=0,0,(IF($S151=0,0,(COS($C$77*AQ151))*$S151/AQ151)))</f>
        <v>0</v>
      </c>
      <c r="AR244" s="396" t="n">
        <f aca="false">IF($J$119=0,0,(IF($S151=0,0,(SIN($C$77*AQ151))*$S151/AQ151)))</f>
        <v>0</v>
      </c>
      <c r="AS244" s="396" t="n">
        <f aca="false">IF($J$119=0,0,(IF($S151=0,0,(COS($C$77*AR151))*$S151/AR151)))</f>
        <v>0</v>
      </c>
      <c r="AT244" s="396" t="n">
        <f aca="false">IF($J$119=0,0,(IF($S151=0,0,(SIN($C$77*AR151))*$S151/AR151)))</f>
        <v>0</v>
      </c>
      <c r="AU244" s="396" t="n">
        <f aca="false">IF($J$119=0,0,(IF($S151=0,0,(COS($C$77*AS151))*$S151/AS151)))</f>
        <v>0</v>
      </c>
      <c r="AV244" s="396" t="n">
        <f aca="false">IF($J$119=0,0,(IF($S151=0,0,(SIN($C$77*AS151))*$S151/AS151)))</f>
        <v>0</v>
      </c>
      <c r="AW244" s="396" t="n">
        <f aca="false">IF($J$119=0,0,(IF($S151=0,0,(COS($C$77*AT151))*$S151/AT151)))</f>
        <v>0</v>
      </c>
      <c r="AX244" s="396" t="n">
        <f aca="false">IF($J$119=0,0,(IF($S151=0,0,(SIN($C$77*AT151))*$S151/AT151)))</f>
        <v>0</v>
      </c>
      <c r="AY244" s="396" t="n">
        <f aca="false">IF($J$119=0,0,(IF($S151=0,0,(COS($C$77*AU151))*$S151/AU151)))</f>
        <v>0</v>
      </c>
      <c r="AZ244" s="396" t="n">
        <f aca="false">IF($J$119=0,0,(IF($S151=0,0,(SIN($C$77*AU151))*$S151/AU151)))</f>
        <v>0</v>
      </c>
      <c r="BA244" s="396" t="n">
        <f aca="false">IF($J$119=0,0,(IF($S151=0,0,(COS($C$77*AV151))*$S151/AV151)))</f>
        <v>0</v>
      </c>
      <c r="BB244" s="396" t="n">
        <f aca="false">IF($J$119=0,0,(IF($S151=0,0,(SIN($C$77*AV151))*$S151/AV151)))</f>
        <v>0</v>
      </c>
      <c r="BC244" s="396" t="n">
        <f aca="false">IF($J$119=0,0,(IF($S151=0,0,(COS($C$77*AW151))*$S151/AW151)))</f>
        <v>0</v>
      </c>
      <c r="BD244" s="396" t="n">
        <f aca="false">IF($J$119=0,0,(IF($S151=0,0,(SIN($C$77*AW151))*$S151/AW151)))</f>
        <v>0</v>
      </c>
      <c r="BE244" s="396" t="n">
        <f aca="false">IF($J$119=0,0,(IF($S151=0,0,(COS($C$77*AX151))*$S151/AX151)))</f>
        <v>0</v>
      </c>
      <c r="BF244" s="396" t="n">
        <f aca="false">IF($J$119=0,0,(IF($S151=0,0,(SIN($C$77*AX151))*$S151/AX151)))</f>
        <v>0</v>
      </c>
      <c r="BG244" s="396" t="n">
        <f aca="false">IF($J$119=0,0,(IF($S151=0,0,(COS($C$77*AY151))*$S151/AY151)))</f>
        <v>0</v>
      </c>
      <c r="BH244" s="396" t="n">
        <f aca="false">IF($J$119=0,0,(IF($S151=0,0,(SIN($C$77*AY151))*$S151/AY151)))</f>
        <v>0</v>
      </c>
      <c r="BI244" s="396" t="n">
        <f aca="false">IF($J$119=0,0,(IF($S151=0,0,(COS($C$77*AZ151))*$S151/AZ151)))</f>
        <v>0</v>
      </c>
      <c r="BJ244" s="396" t="n">
        <f aca="false">IF($J$119=0,0,(IF($S151=0,0,(SIN($C$77*AZ151))*$S151/AZ151)))</f>
        <v>0</v>
      </c>
      <c r="BK244" s="396" t="n">
        <f aca="false">IF($J$119=0,0,(IF($S151=0,0,(COS($C$77*BA151))*$S151/BA151)))</f>
        <v>0</v>
      </c>
      <c r="BL244" s="396" t="n">
        <f aca="false">IF($J$119=0,0,(IF($S151=0,0,(SIN($C$77*BA151))*$S151/BA151)))</f>
        <v>0</v>
      </c>
      <c r="BM244" s="128"/>
      <c r="BN244" s="396" t="n">
        <f aca="false">IF($L$119=0,0,(IF($S151=0,0,(COS($C$77*BN151))*$S151/BN151)))</f>
        <v>0</v>
      </c>
      <c r="BO244" s="396" t="n">
        <f aca="false">IF($L$119=0,0,(IF($S151=0,0,(SIN($C$77*BN151))*$S151/BN151)))</f>
        <v>0</v>
      </c>
      <c r="BP244" s="396" t="n">
        <f aca="false">IF($L$119=0,0,(IF($S151=0,0,(COS($C$77*BO151))*$S151/BO151)))</f>
        <v>0</v>
      </c>
      <c r="BQ244" s="396" t="n">
        <f aca="false">IF($L$119=0,0,(IF($S151=0,0,(SIN($C$77*BO151))*$S151/BO151)))</f>
        <v>0</v>
      </c>
      <c r="BR244" s="396" t="n">
        <f aca="false">IF($L$119=0,0,(IF($S151=0,0,(COS($C$77*BP151))*$S151/BP151)))</f>
        <v>0</v>
      </c>
      <c r="BS244" s="396" t="n">
        <f aca="false">IF($L$119=0,0,(IF($S151=0,0,(SIN($C$77*BP151))*$S151/BP151)))</f>
        <v>0</v>
      </c>
      <c r="BT244" s="396" t="n">
        <f aca="false">IF($L$119=0,0,(IF($S151=0,0,(COS($C$77*BQ151))*$S151/BQ151)))</f>
        <v>0</v>
      </c>
      <c r="BU244" s="396" t="n">
        <f aca="false">IF($L$119=0,0,(IF($S151=0,0,(SIN($C$77*BQ151))*$S151/BQ151)))</f>
        <v>0</v>
      </c>
      <c r="BV244" s="396" t="n">
        <f aca="false">IF($L$119=0,0,(IF($S151=0,0,(COS($C$77*BR151))*$S151/BR151)))</f>
        <v>0</v>
      </c>
      <c r="BW244" s="396" t="n">
        <f aca="false">IF($L$119=0,0,(IF($S151=0,0,(SIN($C$77*BR151))*$S151/BR151)))</f>
        <v>0</v>
      </c>
      <c r="BX244" s="396" t="n">
        <f aca="false">IF($L$119=0,0,(IF($S151=0,0,(COS($C$77*BS151))*$S151/BS151)))</f>
        <v>0</v>
      </c>
      <c r="BY244" s="396" t="n">
        <f aca="false">IF($L$119=0,0,(IF($S151=0,0,(SIN($C$77*BS151))*$S151/BS151)))</f>
        <v>0</v>
      </c>
      <c r="BZ244" s="396" t="n">
        <f aca="false">IF($L$119=0,0,(IF($S151=0,0,(COS($C$77*BT151))*$S151/BT151)))</f>
        <v>0</v>
      </c>
      <c r="CA244" s="396" t="n">
        <f aca="false">IF($L$119=0,0,(IF($S151=0,0,(SIN($C$77*BT151))*$S151/BT151)))</f>
        <v>0</v>
      </c>
      <c r="CB244" s="396" t="n">
        <f aca="false">IF($L$119=0,0,(IF($S151=0,0,(COS($C$77*BU151))*$S151/BU151)))</f>
        <v>0</v>
      </c>
      <c r="CC244" s="396" t="n">
        <f aca="false">IF($L$119=0,0,(IF($S151=0,0,(SIN($C$77*BU151))*$S151/BU151)))</f>
        <v>0</v>
      </c>
      <c r="CD244" s="396" t="n">
        <f aca="false">IF($L$119=0,0,(IF($S151=0,0,(COS($C$77*BV151))*$S151/BV151)))</f>
        <v>0</v>
      </c>
      <c r="CE244" s="396" t="n">
        <f aca="false">IF($L$119=0,0,(IF($S151=0,0,(SIN($C$77*BV151))*$S151/BV151)))</f>
        <v>0</v>
      </c>
      <c r="CF244" s="396" t="n">
        <f aca="false">IF($L$119=0,0,(IF($S151=0,0,(COS($C$77*BW151))*$S151/BW151)))</f>
        <v>0</v>
      </c>
      <c r="CG244" s="396" t="n">
        <f aca="false">IF($L$119=0,0,(IF($S151=0,0,(SIN($C$77*BW151))*$S151/BW151)))</f>
        <v>0</v>
      </c>
      <c r="CH244" s="396" t="n">
        <f aca="false">IF($L$119=0,0,(IF($S151=0,0,(COS($C$77*BX151))*$S151/BX151)))</f>
        <v>0</v>
      </c>
      <c r="CI244" s="396" t="n">
        <f aca="false">IF($L$119=0,0,(IF($S151=0,0,(SIN($C$77*BX151))*$S151/BX151)))</f>
        <v>0</v>
      </c>
    </row>
    <row r="245" customFormat="false" ht="12.75" hidden="false" customHeight="false" outlineLevel="0" collapsed="false">
      <c r="A245" s="393"/>
      <c r="B245" s="393"/>
      <c r="C245" s="393"/>
      <c r="D245" s="393"/>
      <c r="E245" s="393"/>
      <c r="F245" s="393"/>
      <c r="G245" s="393"/>
      <c r="H245" s="393"/>
      <c r="I245" s="393"/>
      <c r="J245" s="393"/>
      <c r="K245" s="393"/>
      <c r="L245" s="393"/>
      <c r="M245" s="393"/>
      <c r="N245" s="393"/>
      <c r="O245" s="393"/>
      <c r="P245" s="393"/>
      <c r="Q245" s="393"/>
      <c r="R245" s="393"/>
      <c r="S245" s="393"/>
      <c r="T245" s="396" t="n">
        <f aca="false">IF($H$119=0,0,(IF($S152=0,0,(COS($C$77*T152))*$S152/T152)))</f>
        <v>0</v>
      </c>
      <c r="U245" s="396" t="n">
        <f aca="false">IF($H$119=0,0,(IF($S152=0,0,(SIN($C$77*T152))*$S152/T152)))</f>
        <v>0</v>
      </c>
      <c r="V245" s="396" t="n">
        <f aca="false">IF($H$119=0,0,(IF($S152=0,0,(COS($C$77*U152))*$S152/U152)))</f>
        <v>0</v>
      </c>
      <c r="W245" s="396" t="n">
        <f aca="false">IF($H$119=0,0,(IF($S152=0,0,(SIN($C$77*U152))*$S152/U152)))</f>
        <v>0</v>
      </c>
      <c r="X245" s="396" t="n">
        <f aca="false">IF($H$119=0,0,(IF($S152=0,0,(COS($C$77*V152))*$S152/V152)))</f>
        <v>0</v>
      </c>
      <c r="Y245" s="396" t="n">
        <f aca="false">IF($H$119=0,0,(IF($S152=0,0,(SIN($C$77*V152))*$S152/V152)))</f>
        <v>0</v>
      </c>
      <c r="Z245" s="396" t="n">
        <f aca="false">IF($H$119=0,0,(IF($S152=0,0,(COS($C$77*W152))*$S152/W152)))</f>
        <v>0</v>
      </c>
      <c r="AA245" s="396" t="n">
        <f aca="false">IF($H$119=0,0,(IF($S152=0,0,(SIN($C$77*W152))*$S152/W152)))</f>
        <v>0</v>
      </c>
      <c r="AB245" s="396" t="n">
        <f aca="false">IF($H$119=0,0,(IF($S152=0,0,(COS($C$77*X152))*$S152/X152)))</f>
        <v>0</v>
      </c>
      <c r="AC245" s="396" t="n">
        <f aca="false">IF($H$119=0,0,(IF($S152=0,0,(SIN($C$77*X152))*$S152/X152)))</f>
        <v>0</v>
      </c>
      <c r="AD245" s="396" t="n">
        <f aca="false">IF($H$119=0,0,(IF($S152=0,0,(COS($C$77*Y152))*$S152/Y152)))</f>
        <v>0</v>
      </c>
      <c r="AE245" s="396" t="n">
        <f aca="false">IF($H$119=0,0,(IF($S152=0,0,(SIN($C$77*Y152))*$S152/Y152)))</f>
        <v>0</v>
      </c>
      <c r="AF245" s="396" t="n">
        <f aca="false">IF($H$119=0,0,(IF($S152=0,0,(COS($C$77*Z152))*$S152/Z152)))</f>
        <v>0</v>
      </c>
      <c r="AG245" s="396" t="n">
        <f aca="false">IF($H$119=0,0,(IF($S152=0,0,(SIN($C$77*Z152))*$S152/Z152)))</f>
        <v>0</v>
      </c>
      <c r="AH245" s="396" t="n">
        <f aca="false">IF($H$119=0,0,(IF($S152=0,0,(COS($C$77*AA152))*$S152/AA152)))</f>
        <v>0</v>
      </c>
      <c r="AI245" s="396" t="n">
        <f aca="false">IF($H$119=0,0,(IF($S152=0,0,(SIN($C$77*AA152))*$S152/AA152)))</f>
        <v>0</v>
      </c>
      <c r="AJ245" s="396" t="n">
        <f aca="false">IF($H$119=0,0,(IF($S152=0,0,(COS($C$77*AB152))*$S152/AB152)))</f>
        <v>0</v>
      </c>
      <c r="AK245" s="396" t="n">
        <f aca="false">IF($H$119=0,0,(IF($S152=0,0,(SIN($C$77*AB152))*$S152/AB152)))</f>
        <v>0</v>
      </c>
      <c r="AL245" s="396" t="n">
        <f aca="false">IF($H$119=0,0,(IF($S152=0,0,(COS($C$77*AC152))*$S152/AC152)))</f>
        <v>0</v>
      </c>
      <c r="AM245" s="396" t="n">
        <f aca="false">IF($H$119=0,0,(IF($S152=0,0,(SIN($C$77*AC152))*$S152/AC152)))</f>
        <v>0</v>
      </c>
      <c r="AN245" s="396" t="n">
        <f aca="false">IF($H$119=0,0,(IF($S152=0,0,(COS($C$77*AD152))*$S152/AD152)))</f>
        <v>0</v>
      </c>
      <c r="AO245" s="396" t="n">
        <f aca="false">IF($H$119=0,0,(IF($S152=0,0,(SIN($C$77*AD152))*$S152/AD152)))</f>
        <v>0</v>
      </c>
      <c r="AP245" s="128"/>
      <c r="AQ245" s="396" t="n">
        <f aca="false">IF($J$119=0,0,(IF($S152=0,0,(COS($C$77*AQ152))*$S152/AQ152)))</f>
        <v>0</v>
      </c>
      <c r="AR245" s="396" t="n">
        <f aca="false">IF($J$119=0,0,(IF($S152=0,0,(SIN($C$77*AQ152))*$S152/AQ152)))</f>
        <v>0</v>
      </c>
      <c r="AS245" s="396" t="n">
        <f aca="false">IF($J$119=0,0,(IF($S152=0,0,(COS($C$77*AR152))*$S152/AR152)))</f>
        <v>0</v>
      </c>
      <c r="AT245" s="396" t="n">
        <f aca="false">IF($J$119=0,0,(IF($S152=0,0,(SIN($C$77*AR152))*$S152/AR152)))</f>
        <v>0</v>
      </c>
      <c r="AU245" s="396" t="n">
        <f aca="false">IF($J$119=0,0,(IF($S152=0,0,(COS($C$77*AS152))*$S152/AS152)))</f>
        <v>0</v>
      </c>
      <c r="AV245" s="396" t="n">
        <f aca="false">IF($J$119=0,0,(IF($S152=0,0,(SIN($C$77*AS152))*$S152/AS152)))</f>
        <v>0</v>
      </c>
      <c r="AW245" s="396" t="n">
        <f aca="false">IF($J$119=0,0,(IF($S152=0,0,(COS($C$77*AT152))*$S152/AT152)))</f>
        <v>0</v>
      </c>
      <c r="AX245" s="396" t="n">
        <f aca="false">IF($J$119=0,0,(IF($S152=0,0,(SIN($C$77*AT152))*$S152/AT152)))</f>
        <v>0</v>
      </c>
      <c r="AY245" s="396" t="n">
        <f aca="false">IF($J$119=0,0,(IF($S152=0,0,(COS($C$77*AU152))*$S152/AU152)))</f>
        <v>0</v>
      </c>
      <c r="AZ245" s="396" t="n">
        <f aca="false">IF($J$119=0,0,(IF($S152=0,0,(SIN($C$77*AU152))*$S152/AU152)))</f>
        <v>0</v>
      </c>
      <c r="BA245" s="396" t="n">
        <f aca="false">IF($J$119=0,0,(IF($S152=0,0,(COS($C$77*AV152))*$S152/AV152)))</f>
        <v>0</v>
      </c>
      <c r="BB245" s="396" t="n">
        <f aca="false">IF($J$119=0,0,(IF($S152=0,0,(SIN($C$77*AV152))*$S152/AV152)))</f>
        <v>0</v>
      </c>
      <c r="BC245" s="396" t="n">
        <f aca="false">IF($J$119=0,0,(IF($S152=0,0,(COS($C$77*AW152))*$S152/AW152)))</f>
        <v>0</v>
      </c>
      <c r="BD245" s="396" t="n">
        <f aca="false">IF($J$119=0,0,(IF($S152=0,0,(SIN($C$77*AW152))*$S152/AW152)))</f>
        <v>0</v>
      </c>
      <c r="BE245" s="396" t="n">
        <f aca="false">IF($J$119=0,0,(IF($S152=0,0,(COS($C$77*AX152))*$S152/AX152)))</f>
        <v>0</v>
      </c>
      <c r="BF245" s="396" t="n">
        <f aca="false">IF($J$119=0,0,(IF($S152=0,0,(SIN($C$77*AX152))*$S152/AX152)))</f>
        <v>0</v>
      </c>
      <c r="BG245" s="396" t="n">
        <f aca="false">IF($J$119=0,0,(IF($S152=0,0,(COS($C$77*AY152))*$S152/AY152)))</f>
        <v>0</v>
      </c>
      <c r="BH245" s="396" t="n">
        <f aca="false">IF($J$119=0,0,(IF($S152=0,0,(SIN($C$77*AY152))*$S152/AY152)))</f>
        <v>0</v>
      </c>
      <c r="BI245" s="396" t="n">
        <f aca="false">IF($J$119=0,0,(IF($S152=0,0,(COS($C$77*AZ152))*$S152/AZ152)))</f>
        <v>0</v>
      </c>
      <c r="BJ245" s="396" t="n">
        <f aca="false">IF($J$119=0,0,(IF($S152=0,0,(SIN($C$77*AZ152))*$S152/AZ152)))</f>
        <v>0</v>
      </c>
      <c r="BK245" s="396" t="n">
        <f aca="false">IF($J$119=0,0,(IF($S152=0,0,(COS($C$77*BA152))*$S152/BA152)))</f>
        <v>0</v>
      </c>
      <c r="BL245" s="396" t="n">
        <f aca="false">IF($J$119=0,0,(IF($S152=0,0,(SIN($C$77*BA152))*$S152/BA152)))</f>
        <v>0</v>
      </c>
      <c r="BM245" s="128"/>
      <c r="BN245" s="396" t="n">
        <f aca="false">IF($L$119=0,0,(IF($S152=0,0,(COS($C$77*BN152))*$S152/BN152)))</f>
        <v>0</v>
      </c>
      <c r="BO245" s="396" t="n">
        <f aca="false">IF($L$119=0,0,(IF($S152=0,0,(SIN($C$77*BN152))*$S152/BN152)))</f>
        <v>0</v>
      </c>
      <c r="BP245" s="396" t="n">
        <f aca="false">IF($L$119=0,0,(IF($S152=0,0,(COS($C$77*BO152))*$S152/BO152)))</f>
        <v>0</v>
      </c>
      <c r="BQ245" s="396" t="n">
        <f aca="false">IF($L$119=0,0,(IF($S152=0,0,(SIN($C$77*BO152))*$S152/BO152)))</f>
        <v>0</v>
      </c>
      <c r="BR245" s="396" t="n">
        <f aca="false">IF($L$119=0,0,(IF($S152=0,0,(COS($C$77*BP152))*$S152/BP152)))</f>
        <v>0</v>
      </c>
      <c r="BS245" s="396" t="n">
        <f aca="false">IF($L$119=0,0,(IF($S152=0,0,(SIN($C$77*BP152))*$S152/BP152)))</f>
        <v>0</v>
      </c>
      <c r="BT245" s="396" t="n">
        <f aca="false">IF($L$119=0,0,(IF($S152=0,0,(COS($C$77*BQ152))*$S152/BQ152)))</f>
        <v>0</v>
      </c>
      <c r="BU245" s="396" t="n">
        <f aca="false">IF($L$119=0,0,(IF($S152=0,0,(SIN($C$77*BQ152))*$S152/BQ152)))</f>
        <v>0</v>
      </c>
      <c r="BV245" s="396" t="n">
        <f aca="false">IF($L$119=0,0,(IF($S152=0,0,(COS($C$77*BR152))*$S152/BR152)))</f>
        <v>0</v>
      </c>
      <c r="BW245" s="396" t="n">
        <f aca="false">IF($L$119=0,0,(IF($S152=0,0,(SIN($C$77*BR152))*$S152/BR152)))</f>
        <v>0</v>
      </c>
      <c r="BX245" s="396" t="n">
        <f aca="false">IF($L$119=0,0,(IF($S152=0,0,(COS($C$77*BS152))*$S152/BS152)))</f>
        <v>0</v>
      </c>
      <c r="BY245" s="396" t="n">
        <f aca="false">IF($L$119=0,0,(IF($S152=0,0,(SIN($C$77*BS152))*$S152/BS152)))</f>
        <v>0</v>
      </c>
      <c r="BZ245" s="396" t="n">
        <f aca="false">IF($L$119=0,0,(IF($S152=0,0,(COS($C$77*BT152))*$S152/BT152)))</f>
        <v>0</v>
      </c>
      <c r="CA245" s="396" t="n">
        <f aca="false">IF($L$119=0,0,(IF($S152=0,0,(SIN($C$77*BT152))*$S152/BT152)))</f>
        <v>0</v>
      </c>
      <c r="CB245" s="396" t="n">
        <f aca="false">IF($L$119=0,0,(IF($S152=0,0,(COS($C$77*BU152))*$S152/BU152)))</f>
        <v>0</v>
      </c>
      <c r="CC245" s="396" t="n">
        <f aca="false">IF($L$119=0,0,(IF($S152=0,0,(SIN($C$77*BU152))*$S152/BU152)))</f>
        <v>0</v>
      </c>
      <c r="CD245" s="396" t="n">
        <f aca="false">IF($L$119=0,0,(IF($S152=0,0,(COS($C$77*BV152))*$S152/BV152)))</f>
        <v>0</v>
      </c>
      <c r="CE245" s="396" t="n">
        <f aca="false">IF($L$119=0,0,(IF($S152=0,0,(SIN($C$77*BV152))*$S152/BV152)))</f>
        <v>0</v>
      </c>
      <c r="CF245" s="396" t="n">
        <f aca="false">IF($L$119=0,0,(IF($S152=0,0,(COS($C$77*BW152))*$S152/BW152)))</f>
        <v>0</v>
      </c>
      <c r="CG245" s="396" t="n">
        <f aca="false">IF($L$119=0,0,(IF($S152=0,0,(SIN($C$77*BW152))*$S152/BW152)))</f>
        <v>0</v>
      </c>
      <c r="CH245" s="396" t="n">
        <f aca="false">IF($L$119=0,0,(IF($S152=0,0,(COS($C$77*BX152))*$S152/BX152)))</f>
        <v>0</v>
      </c>
      <c r="CI245" s="396" t="n">
        <f aca="false">IF($L$119=0,0,(IF($S152=0,0,(SIN($C$77*BX152))*$S152/BX152)))</f>
        <v>0</v>
      </c>
    </row>
    <row r="246" customFormat="false" ht="12.75" hidden="false" customHeight="false" outlineLevel="0" collapsed="false">
      <c r="A246" s="393"/>
      <c r="B246" s="393"/>
      <c r="C246" s="393"/>
      <c r="D246" s="393"/>
      <c r="E246" s="393"/>
      <c r="F246" s="393"/>
      <c r="G246" s="393"/>
      <c r="H246" s="393"/>
      <c r="I246" s="393"/>
      <c r="J246" s="393"/>
      <c r="K246" s="393"/>
      <c r="L246" s="393"/>
      <c r="M246" s="393"/>
      <c r="N246" s="393"/>
      <c r="O246" s="393"/>
      <c r="P246" s="393"/>
      <c r="Q246" s="393"/>
      <c r="R246" s="393"/>
      <c r="S246" s="393"/>
      <c r="T246" s="396" t="n">
        <f aca="false">IF($H$119=0,0,(IF($S153=0,0,(COS($C$77*T153))*$S153/T153)))</f>
        <v>0</v>
      </c>
      <c r="U246" s="396" t="n">
        <f aca="false">IF($H$119=0,0,(IF($S153=0,0,(SIN($C$77*T153))*$S153/T153)))</f>
        <v>0</v>
      </c>
      <c r="V246" s="396" t="n">
        <f aca="false">IF($H$119=0,0,(IF($S153=0,0,(COS($C$77*U153))*$S153/U153)))</f>
        <v>0</v>
      </c>
      <c r="W246" s="396" t="n">
        <f aca="false">IF($H$119=0,0,(IF($S153=0,0,(SIN($C$77*U153))*$S153/U153)))</f>
        <v>0</v>
      </c>
      <c r="X246" s="396" t="n">
        <f aca="false">IF($H$119=0,0,(IF($S153=0,0,(COS($C$77*V153))*$S153/V153)))</f>
        <v>0</v>
      </c>
      <c r="Y246" s="396" t="n">
        <f aca="false">IF($H$119=0,0,(IF($S153=0,0,(SIN($C$77*V153))*$S153/V153)))</f>
        <v>0</v>
      </c>
      <c r="Z246" s="396" t="n">
        <f aca="false">IF($H$119=0,0,(IF($S153=0,0,(COS($C$77*W153))*$S153/W153)))</f>
        <v>0</v>
      </c>
      <c r="AA246" s="396" t="n">
        <f aca="false">IF($H$119=0,0,(IF($S153=0,0,(SIN($C$77*W153))*$S153/W153)))</f>
        <v>0</v>
      </c>
      <c r="AB246" s="396" t="n">
        <f aca="false">IF($H$119=0,0,(IF($S153=0,0,(COS($C$77*X153))*$S153/X153)))</f>
        <v>0</v>
      </c>
      <c r="AC246" s="396" t="n">
        <f aca="false">IF($H$119=0,0,(IF($S153=0,0,(SIN($C$77*X153))*$S153/X153)))</f>
        <v>0</v>
      </c>
      <c r="AD246" s="396" t="n">
        <f aca="false">IF($H$119=0,0,(IF($S153=0,0,(COS($C$77*Y153))*$S153/Y153)))</f>
        <v>0</v>
      </c>
      <c r="AE246" s="396" t="n">
        <f aca="false">IF($H$119=0,0,(IF($S153=0,0,(SIN($C$77*Y153))*$S153/Y153)))</f>
        <v>0</v>
      </c>
      <c r="AF246" s="396" t="n">
        <f aca="false">IF($H$119=0,0,(IF($S153=0,0,(COS($C$77*Z153))*$S153/Z153)))</f>
        <v>0</v>
      </c>
      <c r="AG246" s="396" t="n">
        <f aca="false">IF($H$119=0,0,(IF($S153=0,0,(SIN($C$77*Z153))*$S153/Z153)))</f>
        <v>0</v>
      </c>
      <c r="AH246" s="396" t="n">
        <f aca="false">IF($H$119=0,0,(IF($S153=0,0,(COS($C$77*AA153))*$S153/AA153)))</f>
        <v>0</v>
      </c>
      <c r="AI246" s="396" t="n">
        <f aca="false">IF($H$119=0,0,(IF($S153=0,0,(SIN($C$77*AA153))*$S153/AA153)))</f>
        <v>0</v>
      </c>
      <c r="AJ246" s="396" t="n">
        <f aca="false">IF($H$119=0,0,(IF($S153=0,0,(COS($C$77*AB153))*$S153/AB153)))</f>
        <v>0</v>
      </c>
      <c r="AK246" s="396" t="n">
        <f aca="false">IF($H$119=0,0,(IF($S153=0,0,(SIN($C$77*AB153))*$S153/AB153)))</f>
        <v>0</v>
      </c>
      <c r="AL246" s="396" t="n">
        <f aca="false">IF($H$119=0,0,(IF($S153=0,0,(COS($C$77*AC153))*$S153/AC153)))</f>
        <v>0</v>
      </c>
      <c r="AM246" s="396" t="n">
        <f aca="false">IF($H$119=0,0,(IF($S153=0,0,(SIN($C$77*AC153))*$S153/AC153)))</f>
        <v>0</v>
      </c>
      <c r="AN246" s="396" t="n">
        <f aca="false">IF($H$119=0,0,(IF($S153=0,0,(COS($C$77*AD153))*$S153/AD153)))</f>
        <v>0</v>
      </c>
      <c r="AO246" s="396" t="n">
        <f aca="false">IF($H$119=0,0,(IF($S153=0,0,(SIN($C$77*AD153))*$S153/AD153)))</f>
        <v>0</v>
      </c>
      <c r="AP246" s="128"/>
      <c r="AQ246" s="396" t="n">
        <f aca="false">IF($J$119=0,0,(IF($S153=0,0,(COS($C$77*AQ153))*$S153/AQ153)))</f>
        <v>0</v>
      </c>
      <c r="AR246" s="396" t="n">
        <f aca="false">IF($J$119=0,0,(IF($S153=0,0,(SIN($C$77*AQ153))*$S153/AQ153)))</f>
        <v>0</v>
      </c>
      <c r="AS246" s="396" t="n">
        <f aca="false">IF($J$119=0,0,(IF($S153=0,0,(COS($C$77*AR153))*$S153/AR153)))</f>
        <v>0</v>
      </c>
      <c r="AT246" s="396" t="n">
        <f aca="false">IF($J$119=0,0,(IF($S153=0,0,(SIN($C$77*AR153))*$S153/AR153)))</f>
        <v>0</v>
      </c>
      <c r="AU246" s="396" t="n">
        <f aca="false">IF($J$119=0,0,(IF($S153=0,0,(COS($C$77*AS153))*$S153/AS153)))</f>
        <v>0</v>
      </c>
      <c r="AV246" s="396" t="n">
        <f aca="false">IF($J$119=0,0,(IF($S153=0,0,(SIN($C$77*AS153))*$S153/AS153)))</f>
        <v>0</v>
      </c>
      <c r="AW246" s="396" t="n">
        <f aca="false">IF($J$119=0,0,(IF($S153=0,0,(COS($C$77*AT153))*$S153/AT153)))</f>
        <v>0</v>
      </c>
      <c r="AX246" s="396" t="n">
        <f aca="false">IF($J$119=0,0,(IF($S153=0,0,(SIN($C$77*AT153))*$S153/AT153)))</f>
        <v>0</v>
      </c>
      <c r="AY246" s="396" t="n">
        <f aca="false">IF($J$119=0,0,(IF($S153=0,0,(COS($C$77*AU153))*$S153/AU153)))</f>
        <v>0</v>
      </c>
      <c r="AZ246" s="396" t="n">
        <f aca="false">IF($J$119=0,0,(IF($S153=0,0,(SIN($C$77*AU153))*$S153/AU153)))</f>
        <v>0</v>
      </c>
      <c r="BA246" s="396" t="n">
        <f aca="false">IF($J$119=0,0,(IF($S153=0,0,(COS($C$77*AV153))*$S153/AV153)))</f>
        <v>0</v>
      </c>
      <c r="BB246" s="396" t="n">
        <f aca="false">IF($J$119=0,0,(IF($S153=0,0,(SIN($C$77*AV153))*$S153/AV153)))</f>
        <v>0</v>
      </c>
      <c r="BC246" s="396" t="n">
        <f aca="false">IF($J$119=0,0,(IF($S153=0,0,(COS($C$77*AW153))*$S153/AW153)))</f>
        <v>0</v>
      </c>
      <c r="BD246" s="396" t="n">
        <f aca="false">IF($J$119=0,0,(IF($S153=0,0,(SIN($C$77*AW153))*$S153/AW153)))</f>
        <v>0</v>
      </c>
      <c r="BE246" s="396" t="n">
        <f aca="false">IF($J$119=0,0,(IF($S153=0,0,(COS($C$77*AX153))*$S153/AX153)))</f>
        <v>0</v>
      </c>
      <c r="BF246" s="396" t="n">
        <f aca="false">IF($J$119=0,0,(IF($S153=0,0,(SIN($C$77*AX153))*$S153/AX153)))</f>
        <v>0</v>
      </c>
      <c r="BG246" s="396" t="n">
        <f aca="false">IF($J$119=0,0,(IF($S153=0,0,(COS($C$77*AY153))*$S153/AY153)))</f>
        <v>0</v>
      </c>
      <c r="BH246" s="396" t="n">
        <f aca="false">IF($J$119=0,0,(IF($S153=0,0,(SIN($C$77*AY153))*$S153/AY153)))</f>
        <v>0</v>
      </c>
      <c r="BI246" s="396" t="n">
        <f aca="false">IF($J$119=0,0,(IF($S153=0,0,(COS($C$77*AZ153))*$S153/AZ153)))</f>
        <v>0</v>
      </c>
      <c r="BJ246" s="396" t="n">
        <f aca="false">IF($J$119=0,0,(IF($S153=0,0,(SIN($C$77*AZ153))*$S153/AZ153)))</f>
        <v>0</v>
      </c>
      <c r="BK246" s="396" t="n">
        <f aca="false">IF($J$119=0,0,(IF($S153=0,0,(COS($C$77*BA153))*$S153/BA153)))</f>
        <v>0</v>
      </c>
      <c r="BL246" s="396" t="n">
        <f aca="false">IF($J$119=0,0,(IF($S153=0,0,(SIN($C$77*BA153))*$S153/BA153)))</f>
        <v>0</v>
      </c>
      <c r="BM246" s="128"/>
      <c r="BN246" s="396" t="n">
        <f aca="false">IF($L$119=0,0,(IF($S153=0,0,(COS($C$77*BN153))*$S153/BN153)))</f>
        <v>0</v>
      </c>
      <c r="BO246" s="396" t="n">
        <f aca="false">IF($L$119=0,0,(IF($S153=0,0,(SIN($C$77*BN153))*$S153/BN153)))</f>
        <v>0</v>
      </c>
      <c r="BP246" s="396" t="n">
        <f aca="false">IF($L$119=0,0,(IF($S153=0,0,(COS($C$77*BO153))*$S153/BO153)))</f>
        <v>0</v>
      </c>
      <c r="BQ246" s="396" t="n">
        <f aca="false">IF($L$119=0,0,(IF($S153=0,0,(SIN($C$77*BO153))*$S153/BO153)))</f>
        <v>0</v>
      </c>
      <c r="BR246" s="396" t="n">
        <f aca="false">IF($L$119=0,0,(IF($S153=0,0,(COS($C$77*BP153))*$S153/BP153)))</f>
        <v>0</v>
      </c>
      <c r="BS246" s="396" t="n">
        <f aca="false">IF($L$119=0,0,(IF($S153=0,0,(SIN($C$77*BP153))*$S153/BP153)))</f>
        <v>0</v>
      </c>
      <c r="BT246" s="396" t="n">
        <f aca="false">IF($L$119=0,0,(IF($S153=0,0,(COS($C$77*BQ153))*$S153/BQ153)))</f>
        <v>0</v>
      </c>
      <c r="BU246" s="396" t="n">
        <f aca="false">IF($L$119=0,0,(IF($S153=0,0,(SIN($C$77*BQ153))*$S153/BQ153)))</f>
        <v>0</v>
      </c>
      <c r="BV246" s="396" t="n">
        <f aca="false">IF($L$119=0,0,(IF($S153=0,0,(COS($C$77*BR153))*$S153/BR153)))</f>
        <v>0</v>
      </c>
      <c r="BW246" s="396" t="n">
        <f aca="false">IF($L$119=0,0,(IF($S153=0,0,(SIN($C$77*BR153))*$S153/BR153)))</f>
        <v>0</v>
      </c>
      <c r="BX246" s="396" t="n">
        <f aca="false">IF($L$119=0,0,(IF($S153=0,0,(COS($C$77*BS153))*$S153/BS153)))</f>
        <v>0</v>
      </c>
      <c r="BY246" s="396" t="n">
        <f aca="false">IF($L$119=0,0,(IF($S153=0,0,(SIN($C$77*BS153))*$S153/BS153)))</f>
        <v>0</v>
      </c>
      <c r="BZ246" s="396" t="n">
        <f aca="false">IF($L$119=0,0,(IF($S153=0,0,(COS($C$77*BT153))*$S153/BT153)))</f>
        <v>0</v>
      </c>
      <c r="CA246" s="396" t="n">
        <f aca="false">IF($L$119=0,0,(IF($S153=0,0,(SIN($C$77*BT153))*$S153/BT153)))</f>
        <v>0</v>
      </c>
      <c r="CB246" s="396" t="n">
        <f aca="false">IF($L$119=0,0,(IF($S153=0,0,(COS($C$77*BU153))*$S153/BU153)))</f>
        <v>0</v>
      </c>
      <c r="CC246" s="396" t="n">
        <f aca="false">IF($L$119=0,0,(IF($S153=0,0,(SIN($C$77*BU153))*$S153/BU153)))</f>
        <v>0</v>
      </c>
      <c r="CD246" s="396" t="n">
        <f aca="false">IF($L$119=0,0,(IF($S153=0,0,(COS($C$77*BV153))*$S153/BV153)))</f>
        <v>0</v>
      </c>
      <c r="CE246" s="396" t="n">
        <f aca="false">IF($L$119=0,0,(IF($S153=0,0,(SIN($C$77*BV153))*$S153/BV153)))</f>
        <v>0</v>
      </c>
      <c r="CF246" s="396" t="n">
        <f aca="false">IF($L$119=0,0,(IF($S153=0,0,(COS($C$77*BW153))*$S153/BW153)))</f>
        <v>0</v>
      </c>
      <c r="CG246" s="396" t="n">
        <f aca="false">IF($L$119=0,0,(IF($S153=0,0,(SIN($C$77*BW153))*$S153/BW153)))</f>
        <v>0</v>
      </c>
      <c r="CH246" s="396" t="n">
        <f aca="false">IF($L$119=0,0,(IF($S153=0,0,(COS($C$77*BX153))*$S153/BX153)))</f>
        <v>0</v>
      </c>
      <c r="CI246" s="396" t="n">
        <f aca="false">IF($L$119=0,0,(IF($S153=0,0,(SIN($C$77*BX153))*$S153/BX153)))</f>
        <v>0</v>
      </c>
    </row>
    <row r="247" customFormat="false" ht="12.75" hidden="false" customHeight="false" outlineLevel="0" collapsed="false">
      <c r="A247" s="393"/>
      <c r="B247" s="393"/>
      <c r="C247" s="393"/>
      <c r="D247" s="393"/>
      <c r="E247" s="393"/>
      <c r="F247" s="393"/>
      <c r="G247" s="393"/>
      <c r="H247" s="393"/>
      <c r="I247" s="393"/>
      <c r="J247" s="393"/>
      <c r="K247" s="393"/>
      <c r="L247" s="393"/>
      <c r="M247" s="393"/>
      <c r="N247" s="393"/>
      <c r="O247" s="393"/>
      <c r="P247" s="393"/>
      <c r="Q247" s="393"/>
      <c r="R247" s="393"/>
      <c r="S247" s="393"/>
      <c r="T247" s="396" t="n">
        <f aca="false">IF($H$119=0,0,(IF($S154=0,0,(COS($C$77*T154))*$S154/T154)))</f>
        <v>0</v>
      </c>
      <c r="U247" s="396" t="n">
        <f aca="false">IF($H$119=0,0,(IF($S154=0,0,(SIN($C$77*T154))*$S154/T154)))</f>
        <v>0</v>
      </c>
      <c r="V247" s="396" t="n">
        <f aca="false">IF($H$119=0,0,(IF($S154=0,0,(COS($C$77*U154))*$S154/U154)))</f>
        <v>0</v>
      </c>
      <c r="W247" s="396" t="n">
        <f aca="false">IF($H$119=0,0,(IF($S154=0,0,(SIN($C$77*U154))*$S154/U154)))</f>
        <v>0</v>
      </c>
      <c r="X247" s="396" t="n">
        <f aca="false">IF($H$119=0,0,(IF($S154=0,0,(COS($C$77*V154))*$S154/V154)))</f>
        <v>0</v>
      </c>
      <c r="Y247" s="396" t="n">
        <f aca="false">IF($H$119=0,0,(IF($S154=0,0,(SIN($C$77*V154))*$S154/V154)))</f>
        <v>0</v>
      </c>
      <c r="Z247" s="396" t="n">
        <f aca="false">IF($H$119=0,0,(IF($S154=0,0,(COS($C$77*W154))*$S154/W154)))</f>
        <v>0</v>
      </c>
      <c r="AA247" s="396" t="n">
        <f aca="false">IF($H$119=0,0,(IF($S154=0,0,(SIN($C$77*W154))*$S154/W154)))</f>
        <v>0</v>
      </c>
      <c r="AB247" s="396" t="n">
        <f aca="false">IF($H$119=0,0,(IF($S154=0,0,(COS($C$77*X154))*$S154/X154)))</f>
        <v>0</v>
      </c>
      <c r="AC247" s="396" t="n">
        <f aca="false">IF($H$119=0,0,(IF($S154=0,0,(SIN($C$77*X154))*$S154/X154)))</f>
        <v>0</v>
      </c>
      <c r="AD247" s="396" t="n">
        <f aca="false">IF($H$119=0,0,(IF($S154=0,0,(COS($C$77*Y154))*$S154/Y154)))</f>
        <v>0</v>
      </c>
      <c r="AE247" s="396" t="n">
        <f aca="false">IF($H$119=0,0,(IF($S154=0,0,(SIN($C$77*Y154))*$S154/Y154)))</f>
        <v>0</v>
      </c>
      <c r="AF247" s="396" t="n">
        <f aca="false">IF($H$119=0,0,(IF($S154=0,0,(COS($C$77*Z154))*$S154/Z154)))</f>
        <v>0</v>
      </c>
      <c r="AG247" s="396" t="n">
        <f aca="false">IF($H$119=0,0,(IF($S154=0,0,(SIN($C$77*Z154))*$S154/Z154)))</f>
        <v>0</v>
      </c>
      <c r="AH247" s="396" t="n">
        <f aca="false">IF($H$119=0,0,(IF($S154=0,0,(COS($C$77*AA154))*$S154/AA154)))</f>
        <v>0</v>
      </c>
      <c r="AI247" s="396" t="n">
        <f aca="false">IF($H$119=0,0,(IF($S154=0,0,(SIN($C$77*AA154))*$S154/AA154)))</f>
        <v>0</v>
      </c>
      <c r="AJ247" s="396" t="n">
        <f aca="false">IF($H$119=0,0,(IF($S154=0,0,(COS($C$77*AB154))*$S154/AB154)))</f>
        <v>0</v>
      </c>
      <c r="AK247" s="396" t="n">
        <f aca="false">IF($H$119=0,0,(IF($S154=0,0,(SIN($C$77*AB154))*$S154/AB154)))</f>
        <v>0</v>
      </c>
      <c r="AL247" s="396" t="n">
        <f aca="false">IF($H$119=0,0,(IF($S154=0,0,(COS($C$77*AC154))*$S154/AC154)))</f>
        <v>0</v>
      </c>
      <c r="AM247" s="396" t="n">
        <f aca="false">IF($H$119=0,0,(IF($S154=0,0,(SIN($C$77*AC154))*$S154/AC154)))</f>
        <v>0</v>
      </c>
      <c r="AN247" s="396" t="n">
        <f aca="false">IF($H$119=0,0,(IF($S154=0,0,(COS($C$77*AD154))*$S154/AD154)))</f>
        <v>0</v>
      </c>
      <c r="AO247" s="396" t="n">
        <f aca="false">IF($H$119=0,0,(IF($S154=0,0,(SIN($C$77*AD154))*$S154/AD154)))</f>
        <v>0</v>
      </c>
      <c r="AP247" s="128"/>
      <c r="AQ247" s="396" t="n">
        <f aca="false">IF($J$119=0,0,(IF($S154=0,0,(COS($C$77*AQ154))*$S154/AQ154)))</f>
        <v>0</v>
      </c>
      <c r="AR247" s="396" t="n">
        <f aca="false">IF($J$119=0,0,(IF($S154=0,0,(SIN($C$77*AQ154))*$S154/AQ154)))</f>
        <v>0</v>
      </c>
      <c r="AS247" s="396" t="n">
        <f aca="false">IF($J$119=0,0,(IF($S154=0,0,(COS($C$77*AR154))*$S154/AR154)))</f>
        <v>0</v>
      </c>
      <c r="AT247" s="396" t="n">
        <f aca="false">IF($J$119=0,0,(IF($S154=0,0,(SIN($C$77*AR154))*$S154/AR154)))</f>
        <v>0</v>
      </c>
      <c r="AU247" s="396" t="n">
        <f aca="false">IF($J$119=0,0,(IF($S154=0,0,(COS($C$77*AS154))*$S154/AS154)))</f>
        <v>0</v>
      </c>
      <c r="AV247" s="396" t="n">
        <f aca="false">IF($J$119=0,0,(IF($S154=0,0,(SIN($C$77*AS154))*$S154/AS154)))</f>
        <v>0</v>
      </c>
      <c r="AW247" s="396" t="n">
        <f aca="false">IF($J$119=0,0,(IF($S154=0,0,(COS($C$77*AT154))*$S154/AT154)))</f>
        <v>0</v>
      </c>
      <c r="AX247" s="396" t="n">
        <f aca="false">IF($J$119=0,0,(IF($S154=0,0,(SIN($C$77*AT154))*$S154/AT154)))</f>
        <v>0</v>
      </c>
      <c r="AY247" s="396" t="n">
        <f aca="false">IF($J$119=0,0,(IF($S154=0,0,(COS($C$77*AU154))*$S154/AU154)))</f>
        <v>0</v>
      </c>
      <c r="AZ247" s="396" t="n">
        <f aca="false">IF($J$119=0,0,(IF($S154=0,0,(SIN($C$77*AU154))*$S154/AU154)))</f>
        <v>0</v>
      </c>
      <c r="BA247" s="396" t="n">
        <f aca="false">IF($J$119=0,0,(IF($S154=0,0,(COS($C$77*AV154))*$S154/AV154)))</f>
        <v>0</v>
      </c>
      <c r="BB247" s="396" t="n">
        <f aca="false">IF($J$119=0,0,(IF($S154=0,0,(SIN($C$77*AV154))*$S154/AV154)))</f>
        <v>0</v>
      </c>
      <c r="BC247" s="396" t="n">
        <f aca="false">IF($J$119=0,0,(IF($S154=0,0,(COS($C$77*AW154))*$S154/AW154)))</f>
        <v>0</v>
      </c>
      <c r="BD247" s="396" t="n">
        <f aca="false">IF($J$119=0,0,(IF($S154=0,0,(SIN($C$77*AW154))*$S154/AW154)))</f>
        <v>0</v>
      </c>
      <c r="BE247" s="396" t="n">
        <f aca="false">IF($J$119=0,0,(IF($S154=0,0,(COS($C$77*AX154))*$S154/AX154)))</f>
        <v>0</v>
      </c>
      <c r="BF247" s="396" t="n">
        <f aca="false">IF($J$119=0,0,(IF($S154=0,0,(SIN($C$77*AX154))*$S154/AX154)))</f>
        <v>0</v>
      </c>
      <c r="BG247" s="396" t="n">
        <f aca="false">IF($J$119=0,0,(IF($S154=0,0,(COS($C$77*AY154))*$S154/AY154)))</f>
        <v>0</v>
      </c>
      <c r="BH247" s="396" t="n">
        <f aca="false">IF($J$119=0,0,(IF($S154=0,0,(SIN($C$77*AY154))*$S154/AY154)))</f>
        <v>0</v>
      </c>
      <c r="BI247" s="396" t="n">
        <f aca="false">IF($J$119=0,0,(IF($S154=0,0,(COS($C$77*AZ154))*$S154/AZ154)))</f>
        <v>0</v>
      </c>
      <c r="BJ247" s="396" t="n">
        <f aca="false">IF($J$119=0,0,(IF($S154=0,0,(SIN($C$77*AZ154))*$S154/AZ154)))</f>
        <v>0</v>
      </c>
      <c r="BK247" s="396" t="n">
        <f aca="false">IF($J$119=0,0,(IF($S154=0,0,(COS($C$77*BA154))*$S154/BA154)))</f>
        <v>0</v>
      </c>
      <c r="BL247" s="396" t="n">
        <f aca="false">IF($J$119=0,0,(IF($S154=0,0,(SIN($C$77*BA154))*$S154/BA154)))</f>
        <v>0</v>
      </c>
      <c r="BM247" s="128"/>
      <c r="BN247" s="396" t="n">
        <f aca="false">IF($L$119=0,0,(IF($S154=0,0,(COS($C$77*BN154))*$S154/BN154)))</f>
        <v>0</v>
      </c>
      <c r="BO247" s="396" t="n">
        <f aca="false">IF($L$119=0,0,(IF($S154=0,0,(SIN($C$77*BN154))*$S154/BN154)))</f>
        <v>0</v>
      </c>
      <c r="BP247" s="396" t="n">
        <f aca="false">IF($L$119=0,0,(IF($S154=0,0,(COS($C$77*BO154))*$S154/BO154)))</f>
        <v>0</v>
      </c>
      <c r="BQ247" s="396" t="n">
        <f aca="false">IF($L$119=0,0,(IF($S154=0,0,(SIN($C$77*BO154))*$S154/BO154)))</f>
        <v>0</v>
      </c>
      <c r="BR247" s="396" t="n">
        <f aca="false">IF($L$119=0,0,(IF($S154=0,0,(COS($C$77*BP154))*$S154/BP154)))</f>
        <v>0</v>
      </c>
      <c r="BS247" s="396" t="n">
        <f aca="false">IF($L$119=0,0,(IF($S154=0,0,(SIN($C$77*BP154))*$S154/BP154)))</f>
        <v>0</v>
      </c>
      <c r="BT247" s="396" t="n">
        <f aca="false">IF($L$119=0,0,(IF($S154=0,0,(COS($C$77*BQ154))*$S154/BQ154)))</f>
        <v>0</v>
      </c>
      <c r="BU247" s="396" t="n">
        <f aca="false">IF($L$119=0,0,(IF($S154=0,0,(SIN($C$77*BQ154))*$S154/BQ154)))</f>
        <v>0</v>
      </c>
      <c r="BV247" s="396" t="n">
        <f aca="false">IF($L$119=0,0,(IF($S154=0,0,(COS($C$77*BR154))*$S154/BR154)))</f>
        <v>0</v>
      </c>
      <c r="BW247" s="396" t="n">
        <f aca="false">IF($L$119=0,0,(IF($S154=0,0,(SIN($C$77*BR154))*$S154/BR154)))</f>
        <v>0</v>
      </c>
      <c r="BX247" s="396" t="n">
        <f aca="false">IF($L$119=0,0,(IF($S154=0,0,(COS($C$77*BS154))*$S154/BS154)))</f>
        <v>0</v>
      </c>
      <c r="BY247" s="396" t="n">
        <f aca="false">IF($L$119=0,0,(IF($S154=0,0,(SIN($C$77*BS154))*$S154/BS154)))</f>
        <v>0</v>
      </c>
      <c r="BZ247" s="396" t="n">
        <f aca="false">IF($L$119=0,0,(IF($S154=0,0,(COS($C$77*BT154))*$S154/BT154)))</f>
        <v>0</v>
      </c>
      <c r="CA247" s="396" t="n">
        <f aca="false">IF($L$119=0,0,(IF($S154=0,0,(SIN($C$77*BT154))*$S154/BT154)))</f>
        <v>0</v>
      </c>
      <c r="CB247" s="396" t="n">
        <f aca="false">IF($L$119=0,0,(IF($S154=0,0,(COS($C$77*BU154))*$S154/BU154)))</f>
        <v>0</v>
      </c>
      <c r="CC247" s="396" t="n">
        <f aca="false">IF($L$119=0,0,(IF($S154=0,0,(SIN($C$77*BU154))*$S154/BU154)))</f>
        <v>0</v>
      </c>
      <c r="CD247" s="396" t="n">
        <f aca="false">IF($L$119=0,0,(IF($S154=0,0,(COS($C$77*BV154))*$S154/BV154)))</f>
        <v>0</v>
      </c>
      <c r="CE247" s="396" t="n">
        <f aca="false">IF($L$119=0,0,(IF($S154=0,0,(SIN($C$77*BV154))*$S154/BV154)))</f>
        <v>0</v>
      </c>
      <c r="CF247" s="396" t="n">
        <f aca="false">IF($L$119=0,0,(IF($S154=0,0,(COS($C$77*BW154))*$S154/BW154)))</f>
        <v>0</v>
      </c>
      <c r="CG247" s="396" t="n">
        <f aca="false">IF($L$119=0,0,(IF($S154=0,0,(SIN($C$77*BW154))*$S154/BW154)))</f>
        <v>0</v>
      </c>
      <c r="CH247" s="396" t="n">
        <f aca="false">IF($L$119=0,0,(IF($S154=0,0,(COS($C$77*BX154))*$S154/BX154)))</f>
        <v>0</v>
      </c>
      <c r="CI247" s="396" t="n">
        <f aca="false">IF($L$119=0,0,(IF($S154=0,0,(SIN($C$77*BX154))*$S154/BX154)))</f>
        <v>0</v>
      </c>
    </row>
    <row r="248" customFormat="false" ht="12.75" hidden="false" customHeight="false" outlineLevel="0" collapsed="false">
      <c r="A248" s="393"/>
      <c r="B248" s="393"/>
      <c r="C248" s="393"/>
      <c r="D248" s="393"/>
      <c r="E248" s="393"/>
      <c r="F248" s="393"/>
      <c r="G248" s="393"/>
      <c r="H248" s="393"/>
      <c r="I248" s="393"/>
      <c r="J248" s="393"/>
      <c r="K248" s="393"/>
      <c r="L248" s="393"/>
      <c r="M248" s="393"/>
      <c r="N248" s="393"/>
      <c r="O248" s="393"/>
      <c r="P248" s="393"/>
      <c r="Q248" s="393"/>
      <c r="R248" s="393"/>
      <c r="S248" s="393"/>
      <c r="T248" s="396" t="n">
        <f aca="false">IF($H$119=0,0,(IF($S155=0,0,(COS($C$77*T155))*$S155/T155)))</f>
        <v>0</v>
      </c>
      <c r="U248" s="396" t="n">
        <f aca="false">IF($H$119=0,0,(IF($S155=0,0,(SIN($C$77*T155))*$S155/T155)))</f>
        <v>0</v>
      </c>
      <c r="V248" s="396" t="n">
        <f aca="false">IF($H$119=0,0,(IF($S155=0,0,(COS($C$77*U155))*$S155/U155)))</f>
        <v>0</v>
      </c>
      <c r="W248" s="396" t="n">
        <f aca="false">IF($H$119=0,0,(IF($S155=0,0,(SIN($C$77*U155))*$S155/U155)))</f>
        <v>0</v>
      </c>
      <c r="X248" s="396" t="n">
        <f aca="false">IF($H$119=0,0,(IF($S155=0,0,(COS($C$77*V155))*$S155/V155)))</f>
        <v>0</v>
      </c>
      <c r="Y248" s="396" t="n">
        <f aca="false">IF($H$119=0,0,(IF($S155=0,0,(SIN($C$77*V155))*$S155/V155)))</f>
        <v>0</v>
      </c>
      <c r="Z248" s="396" t="n">
        <f aca="false">IF($H$119=0,0,(IF($S155=0,0,(COS($C$77*W155))*$S155/W155)))</f>
        <v>0</v>
      </c>
      <c r="AA248" s="396" t="n">
        <f aca="false">IF($H$119=0,0,(IF($S155=0,0,(SIN($C$77*W155))*$S155/W155)))</f>
        <v>0</v>
      </c>
      <c r="AB248" s="396" t="n">
        <f aca="false">IF($H$119=0,0,(IF($S155=0,0,(COS($C$77*X155))*$S155/X155)))</f>
        <v>0</v>
      </c>
      <c r="AC248" s="396" t="n">
        <f aca="false">IF($H$119=0,0,(IF($S155=0,0,(SIN($C$77*X155))*$S155/X155)))</f>
        <v>0</v>
      </c>
      <c r="AD248" s="396" t="n">
        <f aca="false">IF($H$119=0,0,(IF($S155=0,0,(COS($C$77*Y155))*$S155/Y155)))</f>
        <v>0</v>
      </c>
      <c r="AE248" s="396" t="n">
        <f aca="false">IF($H$119=0,0,(IF($S155=0,0,(SIN($C$77*Y155))*$S155/Y155)))</f>
        <v>0</v>
      </c>
      <c r="AF248" s="396" t="n">
        <f aca="false">IF($H$119=0,0,(IF($S155=0,0,(COS($C$77*Z155))*$S155/Z155)))</f>
        <v>0</v>
      </c>
      <c r="AG248" s="396" t="n">
        <f aca="false">IF($H$119=0,0,(IF($S155=0,0,(SIN($C$77*Z155))*$S155/Z155)))</f>
        <v>0</v>
      </c>
      <c r="AH248" s="396" t="n">
        <f aca="false">IF($H$119=0,0,(IF($S155=0,0,(COS($C$77*AA155))*$S155/AA155)))</f>
        <v>0</v>
      </c>
      <c r="AI248" s="396" t="n">
        <f aca="false">IF($H$119=0,0,(IF($S155=0,0,(SIN($C$77*AA155))*$S155/AA155)))</f>
        <v>0</v>
      </c>
      <c r="AJ248" s="396" t="n">
        <f aca="false">IF($H$119=0,0,(IF($S155=0,0,(COS($C$77*AB155))*$S155/AB155)))</f>
        <v>0</v>
      </c>
      <c r="AK248" s="396" t="n">
        <f aca="false">IF($H$119=0,0,(IF($S155=0,0,(SIN($C$77*AB155))*$S155/AB155)))</f>
        <v>0</v>
      </c>
      <c r="AL248" s="396" t="n">
        <f aca="false">IF($H$119=0,0,(IF($S155=0,0,(COS($C$77*AC155))*$S155/AC155)))</f>
        <v>0</v>
      </c>
      <c r="AM248" s="396" t="n">
        <f aca="false">IF($H$119=0,0,(IF($S155=0,0,(SIN($C$77*AC155))*$S155/AC155)))</f>
        <v>0</v>
      </c>
      <c r="AN248" s="396" t="n">
        <f aca="false">IF($H$119=0,0,(IF($S155=0,0,(COS($C$77*AD155))*$S155/AD155)))</f>
        <v>0</v>
      </c>
      <c r="AO248" s="396" t="n">
        <f aca="false">IF($H$119=0,0,(IF($S155=0,0,(SIN($C$77*AD155))*$S155/AD155)))</f>
        <v>0</v>
      </c>
      <c r="AP248" s="128"/>
      <c r="AQ248" s="396" t="n">
        <f aca="false">IF($J$119=0,0,(IF($S155=0,0,(COS($C$77*AQ155))*$S155/AQ155)))</f>
        <v>0</v>
      </c>
      <c r="AR248" s="396" t="n">
        <f aca="false">IF($J$119=0,0,(IF($S155=0,0,(SIN($C$77*AQ155))*$S155/AQ155)))</f>
        <v>0</v>
      </c>
      <c r="AS248" s="396" t="n">
        <f aca="false">IF($J$119=0,0,(IF($S155=0,0,(COS($C$77*AR155))*$S155/AR155)))</f>
        <v>0</v>
      </c>
      <c r="AT248" s="396" t="n">
        <f aca="false">IF($J$119=0,0,(IF($S155=0,0,(SIN($C$77*AR155))*$S155/AR155)))</f>
        <v>0</v>
      </c>
      <c r="AU248" s="396" t="n">
        <f aca="false">IF($J$119=0,0,(IF($S155=0,0,(COS($C$77*AS155))*$S155/AS155)))</f>
        <v>0</v>
      </c>
      <c r="AV248" s="396" t="n">
        <f aca="false">IF($J$119=0,0,(IF($S155=0,0,(SIN($C$77*AS155))*$S155/AS155)))</f>
        <v>0</v>
      </c>
      <c r="AW248" s="396" t="n">
        <f aca="false">IF($J$119=0,0,(IF($S155=0,0,(COS($C$77*AT155))*$S155/AT155)))</f>
        <v>0</v>
      </c>
      <c r="AX248" s="396" t="n">
        <f aca="false">IF($J$119=0,0,(IF($S155=0,0,(SIN($C$77*AT155))*$S155/AT155)))</f>
        <v>0</v>
      </c>
      <c r="AY248" s="396" t="n">
        <f aca="false">IF($J$119=0,0,(IF($S155=0,0,(COS($C$77*AU155))*$S155/AU155)))</f>
        <v>0</v>
      </c>
      <c r="AZ248" s="396" t="n">
        <f aca="false">IF($J$119=0,0,(IF($S155=0,0,(SIN($C$77*AU155))*$S155/AU155)))</f>
        <v>0</v>
      </c>
      <c r="BA248" s="396" t="n">
        <f aca="false">IF($J$119=0,0,(IF($S155=0,0,(COS($C$77*AV155))*$S155/AV155)))</f>
        <v>0</v>
      </c>
      <c r="BB248" s="396" t="n">
        <f aca="false">IF($J$119=0,0,(IF($S155=0,0,(SIN($C$77*AV155))*$S155/AV155)))</f>
        <v>0</v>
      </c>
      <c r="BC248" s="396" t="n">
        <f aca="false">IF($J$119=0,0,(IF($S155=0,0,(COS($C$77*AW155))*$S155/AW155)))</f>
        <v>0</v>
      </c>
      <c r="BD248" s="396" t="n">
        <f aca="false">IF($J$119=0,0,(IF($S155=0,0,(SIN($C$77*AW155))*$S155/AW155)))</f>
        <v>0</v>
      </c>
      <c r="BE248" s="396" t="n">
        <f aca="false">IF($J$119=0,0,(IF($S155=0,0,(COS($C$77*AX155))*$S155/AX155)))</f>
        <v>0</v>
      </c>
      <c r="BF248" s="396" t="n">
        <f aca="false">IF($J$119=0,0,(IF($S155=0,0,(SIN($C$77*AX155))*$S155/AX155)))</f>
        <v>0</v>
      </c>
      <c r="BG248" s="396" t="n">
        <f aca="false">IF($J$119=0,0,(IF($S155=0,0,(COS($C$77*AY155))*$S155/AY155)))</f>
        <v>0</v>
      </c>
      <c r="BH248" s="396" t="n">
        <f aca="false">IF($J$119=0,0,(IF($S155=0,0,(SIN($C$77*AY155))*$S155/AY155)))</f>
        <v>0</v>
      </c>
      <c r="BI248" s="396" t="n">
        <f aca="false">IF($J$119=0,0,(IF($S155=0,0,(COS($C$77*AZ155))*$S155/AZ155)))</f>
        <v>0</v>
      </c>
      <c r="BJ248" s="396" t="n">
        <f aca="false">IF($J$119=0,0,(IF($S155=0,0,(SIN($C$77*AZ155))*$S155/AZ155)))</f>
        <v>0</v>
      </c>
      <c r="BK248" s="396" t="n">
        <f aca="false">IF($J$119=0,0,(IF($S155=0,0,(COS($C$77*BA155))*$S155/BA155)))</f>
        <v>0</v>
      </c>
      <c r="BL248" s="396" t="n">
        <f aca="false">IF($J$119=0,0,(IF($S155=0,0,(SIN($C$77*BA155))*$S155/BA155)))</f>
        <v>0</v>
      </c>
      <c r="BM248" s="128"/>
      <c r="BN248" s="396" t="n">
        <f aca="false">IF($L$119=0,0,(IF($S155=0,0,(COS($C$77*BN155))*$S155/BN155)))</f>
        <v>0</v>
      </c>
      <c r="BO248" s="396" t="n">
        <f aca="false">IF($L$119=0,0,(IF($S155=0,0,(SIN($C$77*BN155))*$S155/BN155)))</f>
        <v>0</v>
      </c>
      <c r="BP248" s="396" t="n">
        <f aca="false">IF($L$119=0,0,(IF($S155=0,0,(COS($C$77*BO155))*$S155/BO155)))</f>
        <v>0</v>
      </c>
      <c r="BQ248" s="396" t="n">
        <f aca="false">IF($L$119=0,0,(IF($S155=0,0,(SIN($C$77*BO155))*$S155/BO155)))</f>
        <v>0</v>
      </c>
      <c r="BR248" s="396" t="n">
        <f aca="false">IF($L$119=0,0,(IF($S155=0,0,(COS($C$77*BP155))*$S155/BP155)))</f>
        <v>0</v>
      </c>
      <c r="BS248" s="396" t="n">
        <f aca="false">IF($L$119=0,0,(IF($S155=0,0,(SIN($C$77*BP155))*$S155/BP155)))</f>
        <v>0</v>
      </c>
      <c r="BT248" s="396" t="n">
        <f aca="false">IF($L$119=0,0,(IF($S155=0,0,(COS($C$77*BQ155))*$S155/BQ155)))</f>
        <v>0</v>
      </c>
      <c r="BU248" s="396" t="n">
        <f aca="false">IF($L$119=0,0,(IF($S155=0,0,(SIN($C$77*BQ155))*$S155/BQ155)))</f>
        <v>0</v>
      </c>
      <c r="BV248" s="396" t="n">
        <f aca="false">IF($L$119=0,0,(IF($S155=0,0,(COS($C$77*BR155))*$S155/BR155)))</f>
        <v>0</v>
      </c>
      <c r="BW248" s="396" t="n">
        <f aca="false">IF($L$119=0,0,(IF($S155=0,0,(SIN($C$77*BR155))*$S155/BR155)))</f>
        <v>0</v>
      </c>
      <c r="BX248" s="396" t="n">
        <f aca="false">IF($L$119=0,0,(IF($S155=0,0,(COS($C$77*BS155))*$S155/BS155)))</f>
        <v>0</v>
      </c>
      <c r="BY248" s="396" t="n">
        <f aca="false">IF($L$119=0,0,(IF($S155=0,0,(SIN($C$77*BS155))*$S155/BS155)))</f>
        <v>0</v>
      </c>
      <c r="BZ248" s="396" t="n">
        <f aca="false">IF($L$119=0,0,(IF($S155=0,0,(COS($C$77*BT155))*$S155/BT155)))</f>
        <v>0</v>
      </c>
      <c r="CA248" s="396" t="n">
        <f aca="false">IF($L$119=0,0,(IF($S155=0,0,(SIN($C$77*BT155))*$S155/BT155)))</f>
        <v>0</v>
      </c>
      <c r="CB248" s="396" t="n">
        <f aca="false">IF($L$119=0,0,(IF($S155=0,0,(COS($C$77*BU155))*$S155/BU155)))</f>
        <v>0</v>
      </c>
      <c r="CC248" s="396" t="n">
        <f aca="false">IF($L$119=0,0,(IF($S155=0,0,(SIN($C$77*BU155))*$S155/BU155)))</f>
        <v>0</v>
      </c>
      <c r="CD248" s="396" t="n">
        <f aca="false">IF($L$119=0,0,(IF($S155=0,0,(COS($C$77*BV155))*$S155/BV155)))</f>
        <v>0</v>
      </c>
      <c r="CE248" s="396" t="n">
        <f aca="false">IF($L$119=0,0,(IF($S155=0,0,(SIN($C$77*BV155))*$S155/BV155)))</f>
        <v>0</v>
      </c>
      <c r="CF248" s="396" t="n">
        <f aca="false">IF($L$119=0,0,(IF($S155=0,0,(COS($C$77*BW155))*$S155/BW155)))</f>
        <v>0</v>
      </c>
      <c r="CG248" s="396" t="n">
        <f aca="false">IF($L$119=0,0,(IF($S155=0,0,(SIN($C$77*BW155))*$S155/BW155)))</f>
        <v>0</v>
      </c>
      <c r="CH248" s="396" t="n">
        <f aca="false">IF($L$119=0,0,(IF($S155=0,0,(COS($C$77*BX155))*$S155/BX155)))</f>
        <v>0</v>
      </c>
      <c r="CI248" s="396" t="n">
        <f aca="false">IF($L$119=0,0,(IF($S155=0,0,(SIN($C$77*BX155))*$S155/BX155)))</f>
        <v>0</v>
      </c>
    </row>
    <row r="249" customFormat="false" ht="12.75" hidden="false" customHeight="false" outlineLevel="0" collapsed="false">
      <c r="A249" s="393"/>
      <c r="B249" s="393"/>
      <c r="C249" s="393"/>
      <c r="D249" s="393"/>
      <c r="E249" s="393"/>
      <c r="F249" s="393"/>
      <c r="G249" s="393"/>
      <c r="H249" s="393"/>
      <c r="I249" s="393"/>
      <c r="J249" s="393"/>
      <c r="K249" s="393"/>
      <c r="L249" s="393"/>
      <c r="M249" s="393"/>
      <c r="N249" s="393"/>
      <c r="O249" s="393"/>
      <c r="P249" s="393"/>
      <c r="Q249" s="393"/>
      <c r="R249" s="393"/>
      <c r="S249" s="393"/>
      <c r="T249" s="396" t="n">
        <f aca="false">IF($H$119=0,0,(IF($S156=0,0,(COS($C$77*T156))*$S156/T156)))</f>
        <v>0</v>
      </c>
      <c r="U249" s="396" t="n">
        <f aca="false">IF($H$119=0,0,(IF($S156=0,0,(SIN($C$77*T156))*$S156/T156)))</f>
        <v>0</v>
      </c>
      <c r="V249" s="396" t="n">
        <f aca="false">IF($H$119=0,0,(IF($S156=0,0,(COS($C$77*U156))*$S156/U156)))</f>
        <v>0</v>
      </c>
      <c r="W249" s="396" t="n">
        <f aca="false">IF($H$119=0,0,(IF($S156=0,0,(SIN($C$77*U156))*$S156/U156)))</f>
        <v>0</v>
      </c>
      <c r="X249" s="396" t="n">
        <f aca="false">IF($H$119=0,0,(IF($S156=0,0,(COS($C$77*V156))*$S156/V156)))</f>
        <v>0</v>
      </c>
      <c r="Y249" s="396" t="n">
        <f aca="false">IF($H$119=0,0,(IF($S156=0,0,(SIN($C$77*V156))*$S156/V156)))</f>
        <v>0</v>
      </c>
      <c r="Z249" s="396" t="n">
        <f aca="false">IF($H$119=0,0,(IF($S156=0,0,(COS($C$77*W156))*$S156/W156)))</f>
        <v>0</v>
      </c>
      <c r="AA249" s="396" t="n">
        <f aca="false">IF($H$119=0,0,(IF($S156=0,0,(SIN($C$77*W156))*$S156/W156)))</f>
        <v>0</v>
      </c>
      <c r="AB249" s="396" t="n">
        <f aca="false">IF($H$119=0,0,(IF($S156=0,0,(COS($C$77*X156))*$S156/X156)))</f>
        <v>0</v>
      </c>
      <c r="AC249" s="396" t="n">
        <f aca="false">IF($H$119=0,0,(IF($S156=0,0,(SIN($C$77*X156))*$S156/X156)))</f>
        <v>0</v>
      </c>
      <c r="AD249" s="396" t="n">
        <f aca="false">IF($H$119=0,0,(IF($S156=0,0,(COS($C$77*Y156))*$S156/Y156)))</f>
        <v>0</v>
      </c>
      <c r="AE249" s="396" t="n">
        <f aca="false">IF($H$119=0,0,(IF($S156=0,0,(SIN($C$77*Y156))*$S156/Y156)))</f>
        <v>0</v>
      </c>
      <c r="AF249" s="396" t="n">
        <f aca="false">IF($H$119=0,0,(IF($S156=0,0,(COS($C$77*Z156))*$S156/Z156)))</f>
        <v>0</v>
      </c>
      <c r="AG249" s="396" t="n">
        <f aca="false">IF($H$119=0,0,(IF($S156=0,0,(SIN($C$77*Z156))*$S156/Z156)))</f>
        <v>0</v>
      </c>
      <c r="AH249" s="396" t="n">
        <f aca="false">IF($H$119=0,0,(IF($S156=0,0,(COS($C$77*AA156))*$S156/AA156)))</f>
        <v>0</v>
      </c>
      <c r="AI249" s="396" t="n">
        <f aca="false">IF($H$119=0,0,(IF($S156=0,0,(SIN($C$77*AA156))*$S156/AA156)))</f>
        <v>0</v>
      </c>
      <c r="AJ249" s="396" t="n">
        <f aca="false">IF($H$119=0,0,(IF($S156=0,0,(COS($C$77*AB156))*$S156/AB156)))</f>
        <v>0</v>
      </c>
      <c r="AK249" s="396" t="n">
        <f aca="false">IF($H$119=0,0,(IF($S156=0,0,(SIN($C$77*AB156))*$S156/AB156)))</f>
        <v>0</v>
      </c>
      <c r="AL249" s="396" t="n">
        <f aca="false">IF($H$119=0,0,(IF($S156=0,0,(COS($C$77*AC156))*$S156/AC156)))</f>
        <v>0</v>
      </c>
      <c r="AM249" s="396" t="n">
        <f aca="false">IF($H$119=0,0,(IF($S156=0,0,(SIN($C$77*AC156))*$S156/AC156)))</f>
        <v>0</v>
      </c>
      <c r="AN249" s="396" t="n">
        <f aca="false">IF($H$119=0,0,(IF($S156=0,0,(COS($C$77*AD156))*$S156/AD156)))</f>
        <v>0</v>
      </c>
      <c r="AO249" s="396" t="n">
        <f aca="false">IF($H$119=0,0,(IF($S156=0,0,(SIN($C$77*AD156))*$S156/AD156)))</f>
        <v>0</v>
      </c>
      <c r="AP249" s="128"/>
      <c r="AQ249" s="396" t="n">
        <f aca="false">IF($J$119=0,0,(IF($S156=0,0,(COS($C$77*AQ156))*$S156/AQ156)))</f>
        <v>0</v>
      </c>
      <c r="AR249" s="396" t="n">
        <f aca="false">IF($J$119=0,0,(IF($S156=0,0,(SIN($C$77*AQ156))*$S156/AQ156)))</f>
        <v>0</v>
      </c>
      <c r="AS249" s="396" t="n">
        <f aca="false">IF($J$119=0,0,(IF($S156=0,0,(COS($C$77*AR156))*$S156/AR156)))</f>
        <v>0</v>
      </c>
      <c r="AT249" s="396" t="n">
        <f aca="false">IF($J$119=0,0,(IF($S156=0,0,(SIN($C$77*AR156))*$S156/AR156)))</f>
        <v>0</v>
      </c>
      <c r="AU249" s="396" t="n">
        <f aca="false">IF($J$119=0,0,(IF($S156=0,0,(COS($C$77*AS156))*$S156/AS156)))</f>
        <v>0</v>
      </c>
      <c r="AV249" s="396" t="n">
        <f aca="false">IF($J$119=0,0,(IF($S156=0,0,(SIN($C$77*AS156))*$S156/AS156)))</f>
        <v>0</v>
      </c>
      <c r="AW249" s="396" t="n">
        <f aca="false">IF($J$119=0,0,(IF($S156=0,0,(COS($C$77*AT156))*$S156/AT156)))</f>
        <v>0</v>
      </c>
      <c r="AX249" s="396" t="n">
        <f aca="false">IF($J$119=0,0,(IF($S156=0,0,(SIN($C$77*AT156))*$S156/AT156)))</f>
        <v>0</v>
      </c>
      <c r="AY249" s="396" t="n">
        <f aca="false">IF($J$119=0,0,(IF($S156=0,0,(COS($C$77*AU156))*$S156/AU156)))</f>
        <v>0</v>
      </c>
      <c r="AZ249" s="396" t="n">
        <f aca="false">IF($J$119=0,0,(IF($S156=0,0,(SIN($C$77*AU156))*$S156/AU156)))</f>
        <v>0</v>
      </c>
      <c r="BA249" s="396" t="n">
        <f aca="false">IF($J$119=0,0,(IF($S156=0,0,(COS($C$77*AV156))*$S156/AV156)))</f>
        <v>0</v>
      </c>
      <c r="BB249" s="396" t="n">
        <f aca="false">IF($J$119=0,0,(IF($S156=0,0,(SIN($C$77*AV156))*$S156/AV156)))</f>
        <v>0</v>
      </c>
      <c r="BC249" s="396" t="n">
        <f aca="false">IF($J$119=0,0,(IF($S156=0,0,(COS($C$77*AW156))*$S156/AW156)))</f>
        <v>0</v>
      </c>
      <c r="BD249" s="396" t="n">
        <f aca="false">IF($J$119=0,0,(IF($S156=0,0,(SIN($C$77*AW156))*$S156/AW156)))</f>
        <v>0</v>
      </c>
      <c r="BE249" s="396" t="n">
        <f aca="false">IF($J$119=0,0,(IF($S156=0,0,(COS($C$77*AX156))*$S156/AX156)))</f>
        <v>0</v>
      </c>
      <c r="BF249" s="396" t="n">
        <f aca="false">IF($J$119=0,0,(IF($S156=0,0,(SIN($C$77*AX156))*$S156/AX156)))</f>
        <v>0</v>
      </c>
      <c r="BG249" s="396" t="n">
        <f aca="false">IF($J$119=0,0,(IF($S156=0,0,(COS($C$77*AY156))*$S156/AY156)))</f>
        <v>0</v>
      </c>
      <c r="BH249" s="396" t="n">
        <f aca="false">IF($J$119=0,0,(IF($S156=0,0,(SIN($C$77*AY156))*$S156/AY156)))</f>
        <v>0</v>
      </c>
      <c r="BI249" s="396" t="n">
        <f aca="false">IF($J$119=0,0,(IF($S156=0,0,(COS($C$77*AZ156))*$S156/AZ156)))</f>
        <v>0</v>
      </c>
      <c r="BJ249" s="396" t="n">
        <f aca="false">IF($J$119=0,0,(IF($S156=0,0,(SIN($C$77*AZ156))*$S156/AZ156)))</f>
        <v>0</v>
      </c>
      <c r="BK249" s="396" t="n">
        <f aca="false">IF($J$119=0,0,(IF($S156=0,0,(COS($C$77*BA156))*$S156/BA156)))</f>
        <v>0</v>
      </c>
      <c r="BL249" s="396" t="n">
        <f aca="false">IF($J$119=0,0,(IF($S156=0,0,(SIN($C$77*BA156))*$S156/BA156)))</f>
        <v>0</v>
      </c>
      <c r="BM249" s="128"/>
      <c r="BN249" s="396" t="n">
        <f aca="false">IF($L$119=0,0,(IF($S156=0,0,(COS($C$77*BN156))*$S156/BN156)))</f>
        <v>0</v>
      </c>
      <c r="BO249" s="396" t="n">
        <f aca="false">IF($L$119=0,0,(IF($S156=0,0,(SIN($C$77*BN156))*$S156/BN156)))</f>
        <v>0</v>
      </c>
      <c r="BP249" s="396" t="n">
        <f aca="false">IF($L$119=0,0,(IF($S156=0,0,(COS($C$77*BO156))*$S156/BO156)))</f>
        <v>0</v>
      </c>
      <c r="BQ249" s="396" t="n">
        <f aca="false">IF($L$119=0,0,(IF($S156=0,0,(SIN($C$77*BO156))*$S156/BO156)))</f>
        <v>0</v>
      </c>
      <c r="BR249" s="396" t="n">
        <f aca="false">IF($L$119=0,0,(IF($S156=0,0,(COS($C$77*BP156))*$S156/BP156)))</f>
        <v>0</v>
      </c>
      <c r="BS249" s="396" t="n">
        <f aca="false">IF($L$119=0,0,(IF($S156=0,0,(SIN($C$77*BP156))*$S156/BP156)))</f>
        <v>0</v>
      </c>
      <c r="BT249" s="396" t="n">
        <f aca="false">IF($L$119=0,0,(IF($S156=0,0,(COS($C$77*BQ156))*$S156/BQ156)))</f>
        <v>0</v>
      </c>
      <c r="BU249" s="396" t="n">
        <f aca="false">IF($L$119=0,0,(IF($S156=0,0,(SIN($C$77*BQ156))*$S156/BQ156)))</f>
        <v>0</v>
      </c>
      <c r="BV249" s="396" t="n">
        <f aca="false">IF($L$119=0,0,(IF($S156=0,0,(COS($C$77*BR156))*$S156/BR156)))</f>
        <v>0</v>
      </c>
      <c r="BW249" s="396" t="n">
        <f aca="false">IF($L$119=0,0,(IF($S156=0,0,(SIN($C$77*BR156))*$S156/BR156)))</f>
        <v>0</v>
      </c>
      <c r="BX249" s="396" t="n">
        <f aca="false">IF($L$119=0,0,(IF($S156=0,0,(COS($C$77*BS156))*$S156/BS156)))</f>
        <v>0</v>
      </c>
      <c r="BY249" s="396" t="n">
        <f aca="false">IF($L$119=0,0,(IF($S156=0,0,(SIN($C$77*BS156))*$S156/BS156)))</f>
        <v>0</v>
      </c>
      <c r="BZ249" s="396" t="n">
        <f aca="false">IF($L$119=0,0,(IF($S156=0,0,(COS($C$77*BT156))*$S156/BT156)))</f>
        <v>0</v>
      </c>
      <c r="CA249" s="396" t="n">
        <f aca="false">IF($L$119=0,0,(IF($S156=0,0,(SIN($C$77*BT156))*$S156/BT156)))</f>
        <v>0</v>
      </c>
      <c r="CB249" s="396" t="n">
        <f aca="false">IF($L$119=0,0,(IF($S156=0,0,(COS($C$77*BU156))*$S156/BU156)))</f>
        <v>0</v>
      </c>
      <c r="CC249" s="396" t="n">
        <f aca="false">IF($L$119=0,0,(IF($S156=0,0,(SIN($C$77*BU156))*$S156/BU156)))</f>
        <v>0</v>
      </c>
      <c r="CD249" s="396" t="n">
        <f aca="false">IF($L$119=0,0,(IF($S156=0,0,(COS($C$77*BV156))*$S156/BV156)))</f>
        <v>0</v>
      </c>
      <c r="CE249" s="396" t="n">
        <f aca="false">IF($L$119=0,0,(IF($S156=0,0,(SIN($C$77*BV156))*$S156/BV156)))</f>
        <v>0</v>
      </c>
      <c r="CF249" s="396" t="n">
        <f aca="false">IF($L$119=0,0,(IF($S156=0,0,(COS($C$77*BW156))*$S156/BW156)))</f>
        <v>0</v>
      </c>
      <c r="CG249" s="396" t="n">
        <f aca="false">IF($L$119=0,0,(IF($S156=0,0,(SIN($C$77*BW156))*$S156/BW156)))</f>
        <v>0</v>
      </c>
      <c r="CH249" s="396" t="n">
        <f aca="false">IF($L$119=0,0,(IF($S156=0,0,(COS($C$77*BX156))*$S156/BX156)))</f>
        <v>0</v>
      </c>
      <c r="CI249" s="396" t="n">
        <f aca="false">IF($L$119=0,0,(IF($S156=0,0,(SIN($C$77*BX156))*$S156/BX156)))</f>
        <v>0</v>
      </c>
    </row>
    <row r="250" customFormat="false" ht="12.75" hidden="false" customHeight="false" outlineLevel="0" collapsed="false">
      <c r="A250" s="393"/>
      <c r="B250" s="393"/>
      <c r="C250" s="393"/>
      <c r="D250" s="393"/>
      <c r="E250" s="393"/>
      <c r="F250" s="393"/>
      <c r="G250" s="393"/>
      <c r="H250" s="393"/>
      <c r="I250" s="393"/>
      <c r="J250" s="393"/>
      <c r="K250" s="393"/>
      <c r="L250" s="393"/>
      <c r="M250" s="393"/>
      <c r="N250" s="393"/>
      <c r="O250" s="393"/>
      <c r="P250" s="393"/>
      <c r="Q250" s="393"/>
      <c r="R250" s="393"/>
      <c r="S250" s="393"/>
      <c r="T250" s="396" t="n">
        <f aca="false">IF($H$119=0,0,(IF($S157=0,0,(COS($C$77*T157))*$S157/T157)))</f>
        <v>0</v>
      </c>
      <c r="U250" s="396" t="n">
        <f aca="false">IF($H$119=0,0,(IF($S157=0,0,(SIN($C$77*T157))*$S157/T157)))</f>
        <v>0</v>
      </c>
      <c r="V250" s="396" t="n">
        <f aca="false">IF($H$119=0,0,(IF($S157=0,0,(COS($C$77*U157))*$S157/U157)))</f>
        <v>0</v>
      </c>
      <c r="W250" s="396" t="n">
        <f aca="false">IF($H$119=0,0,(IF($S157=0,0,(SIN($C$77*U157))*$S157/U157)))</f>
        <v>0</v>
      </c>
      <c r="X250" s="396" t="n">
        <f aca="false">IF($H$119=0,0,(IF($S157=0,0,(COS($C$77*V157))*$S157/V157)))</f>
        <v>0</v>
      </c>
      <c r="Y250" s="396" t="n">
        <f aca="false">IF($H$119=0,0,(IF($S157=0,0,(SIN($C$77*V157))*$S157/V157)))</f>
        <v>0</v>
      </c>
      <c r="Z250" s="396" t="n">
        <f aca="false">IF($H$119=0,0,(IF($S157=0,0,(COS($C$77*W157))*$S157/W157)))</f>
        <v>0</v>
      </c>
      <c r="AA250" s="396" t="n">
        <f aca="false">IF($H$119=0,0,(IF($S157=0,0,(SIN($C$77*W157))*$S157/W157)))</f>
        <v>0</v>
      </c>
      <c r="AB250" s="396" t="n">
        <f aca="false">IF($H$119=0,0,(IF($S157=0,0,(COS($C$77*X157))*$S157/X157)))</f>
        <v>0</v>
      </c>
      <c r="AC250" s="396" t="n">
        <f aca="false">IF($H$119=0,0,(IF($S157=0,0,(SIN($C$77*X157))*$S157/X157)))</f>
        <v>0</v>
      </c>
      <c r="AD250" s="396" t="n">
        <f aca="false">IF($H$119=0,0,(IF($S157=0,0,(COS($C$77*Y157))*$S157/Y157)))</f>
        <v>0</v>
      </c>
      <c r="AE250" s="396" t="n">
        <f aca="false">IF($H$119=0,0,(IF($S157=0,0,(SIN($C$77*Y157))*$S157/Y157)))</f>
        <v>0</v>
      </c>
      <c r="AF250" s="396" t="n">
        <f aca="false">IF($H$119=0,0,(IF($S157=0,0,(COS($C$77*Z157))*$S157/Z157)))</f>
        <v>0</v>
      </c>
      <c r="AG250" s="396" t="n">
        <f aca="false">IF($H$119=0,0,(IF($S157=0,0,(SIN($C$77*Z157))*$S157/Z157)))</f>
        <v>0</v>
      </c>
      <c r="AH250" s="396" t="n">
        <f aca="false">IF($H$119=0,0,(IF($S157=0,0,(COS($C$77*AA157))*$S157/AA157)))</f>
        <v>0</v>
      </c>
      <c r="AI250" s="396" t="n">
        <f aca="false">IF($H$119=0,0,(IF($S157=0,0,(SIN($C$77*AA157))*$S157/AA157)))</f>
        <v>0</v>
      </c>
      <c r="AJ250" s="396" t="n">
        <f aca="false">IF($H$119=0,0,(IF($S157=0,0,(COS($C$77*AB157))*$S157/AB157)))</f>
        <v>0</v>
      </c>
      <c r="AK250" s="396" t="n">
        <f aca="false">IF($H$119=0,0,(IF($S157=0,0,(SIN($C$77*AB157))*$S157/AB157)))</f>
        <v>0</v>
      </c>
      <c r="AL250" s="396" t="n">
        <f aca="false">IF($H$119=0,0,(IF($S157=0,0,(COS($C$77*AC157))*$S157/AC157)))</f>
        <v>0</v>
      </c>
      <c r="AM250" s="396" t="n">
        <f aca="false">IF($H$119=0,0,(IF($S157=0,0,(SIN($C$77*AC157))*$S157/AC157)))</f>
        <v>0</v>
      </c>
      <c r="AN250" s="396" t="n">
        <f aca="false">IF($H$119=0,0,(IF($S157=0,0,(COS($C$77*AD157))*$S157/AD157)))</f>
        <v>0</v>
      </c>
      <c r="AO250" s="396" t="n">
        <f aca="false">IF($H$119=0,0,(IF($S157=0,0,(SIN($C$77*AD157))*$S157/AD157)))</f>
        <v>0</v>
      </c>
      <c r="AP250" s="128"/>
      <c r="AQ250" s="396" t="n">
        <f aca="false">IF($J$119=0,0,(IF($S157=0,0,(COS($C$77*AQ157))*$S157/AQ157)))</f>
        <v>0</v>
      </c>
      <c r="AR250" s="396" t="n">
        <f aca="false">IF($J$119=0,0,(IF($S157=0,0,(SIN($C$77*AQ157))*$S157/AQ157)))</f>
        <v>0</v>
      </c>
      <c r="AS250" s="396" t="n">
        <f aca="false">IF($J$119=0,0,(IF($S157=0,0,(COS($C$77*AR157))*$S157/AR157)))</f>
        <v>0</v>
      </c>
      <c r="AT250" s="396" t="n">
        <f aca="false">IF($J$119=0,0,(IF($S157=0,0,(SIN($C$77*AR157))*$S157/AR157)))</f>
        <v>0</v>
      </c>
      <c r="AU250" s="396" t="n">
        <f aca="false">IF($J$119=0,0,(IF($S157=0,0,(COS($C$77*AS157))*$S157/AS157)))</f>
        <v>0</v>
      </c>
      <c r="AV250" s="396" t="n">
        <f aca="false">IF($J$119=0,0,(IF($S157=0,0,(SIN($C$77*AS157))*$S157/AS157)))</f>
        <v>0</v>
      </c>
      <c r="AW250" s="396" t="n">
        <f aca="false">IF($J$119=0,0,(IF($S157=0,0,(COS($C$77*AT157))*$S157/AT157)))</f>
        <v>0</v>
      </c>
      <c r="AX250" s="396" t="n">
        <f aca="false">IF($J$119=0,0,(IF($S157=0,0,(SIN($C$77*AT157))*$S157/AT157)))</f>
        <v>0</v>
      </c>
      <c r="AY250" s="396" t="n">
        <f aca="false">IF($J$119=0,0,(IF($S157=0,0,(COS($C$77*AU157))*$S157/AU157)))</f>
        <v>0</v>
      </c>
      <c r="AZ250" s="396" t="n">
        <f aca="false">IF($J$119=0,0,(IF($S157=0,0,(SIN($C$77*AU157))*$S157/AU157)))</f>
        <v>0</v>
      </c>
      <c r="BA250" s="396" t="n">
        <f aca="false">IF($J$119=0,0,(IF($S157=0,0,(COS($C$77*AV157))*$S157/AV157)))</f>
        <v>0</v>
      </c>
      <c r="BB250" s="396" t="n">
        <f aca="false">IF($J$119=0,0,(IF($S157=0,0,(SIN($C$77*AV157))*$S157/AV157)))</f>
        <v>0</v>
      </c>
      <c r="BC250" s="396" t="n">
        <f aca="false">IF($J$119=0,0,(IF($S157=0,0,(COS($C$77*AW157))*$S157/AW157)))</f>
        <v>0</v>
      </c>
      <c r="BD250" s="396" t="n">
        <f aca="false">IF($J$119=0,0,(IF($S157=0,0,(SIN($C$77*AW157))*$S157/AW157)))</f>
        <v>0</v>
      </c>
      <c r="BE250" s="396" t="n">
        <f aca="false">IF($J$119=0,0,(IF($S157=0,0,(COS($C$77*AX157))*$S157/AX157)))</f>
        <v>0</v>
      </c>
      <c r="BF250" s="396" t="n">
        <f aca="false">IF($J$119=0,0,(IF($S157=0,0,(SIN($C$77*AX157))*$S157/AX157)))</f>
        <v>0</v>
      </c>
      <c r="BG250" s="396" t="n">
        <f aca="false">IF($J$119=0,0,(IF($S157=0,0,(COS($C$77*AY157))*$S157/AY157)))</f>
        <v>0</v>
      </c>
      <c r="BH250" s="396" t="n">
        <f aca="false">IF($J$119=0,0,(IF($S157=0,0,(SIN($C$77*AY157))*$S157/AY157)))</f>
        <v>0</v>
      </c>
      <c r="BI250" s="396" t="n">
        <f aca="false">IF($J$119=0,0,(IF($S157=0,0,(COS($C$77*AZ157))*$S157/AZ157)))</f>
        <v>0</v>
      </c>
      <c r="BJ250" s="396" t="n">
        <f aca="false">IF($J$119=0,0,(IF($S157=0,0,(SIN($C$77*AZ157))*$S157/AZ157)))</f>
        <v>0</v>
      </c>
      <c r="BK250" s="396" t="n">
        <f aca="false">IF($J$119=0,0,(IF($S157=0,0,(COS($C$77*BA157))*$S157/BA157)))</f>
        <v>0</v>
      </c>
      <c r="BL250" s="396" t="n">
        <f aca="false">IF($J$119=0,0,(IF($S157=0,0,(SIN($C$77*BA157))*$S157/BA157)))</f>
        <v>0</v>
      </c>
      <c r="BM250" s="128"/>
      <c r="BN250" s="396" t="n">
        <f aca="false">IF($L$119=0,0,(IF($S157=0,0,(COS($C$77*BN157))*$S157/BN157)))</f>
        <v>0</v>
      </c>
      <c r="BO250" s="396" t="n">
        <f aca="false">IF($L$119=0,0,(IF($S157=0,0,(SIN($C$77*BN157))*$S157/BN157)))</f>
        <v>0</v>
      </c>
      <c r="BP250" s="396" t="n">
        <f aca="false">IF($L$119=0,0,(IF($S157=0,0,(COS($C$77*BO157))*$S157/BO157)))</f>
        <v>0</v>
      </c>
      <c r="BQ250" s="396" t="n">
        <f aca="false">IF($L$119=0,0,(IF($S157=0,0,(SIN($C$77*BO157))*$S157/BO157)))</f>
        <v>0</v>
      </c>
      <c r="BR250" s="396" t="n">
        <f aca="false">IF($L$119=0,0,(IF($S157=0,0,(COS($C$77*BP157))*$S157/BP157)))</f>
        <v>0</v>
      </c>
      <c r="BS250" s="396" t="n">
        <f aca="false">IF($L$119=0,0,(IF($S157=0,0,(SIN($C$77*BP157))*$S157/BP157)))</f>
        <v>0</v>
      </c>
      <c r="BT250" s="396" t="n">
        <f aca="false">IF($L$119=0,0,(IF($S157=0,0,(COS($C$77*BQ157))*$S157/BQ157)))</f>
        <v>0</v>
      </c>
      <c r="BU250" s="396" t="n">
        <f aca="false">IF($L$119=0,0,(IF($S157=0,0,(SIN($C$77*BQ157))*$S157/BQ157)))</f>
        <v>0</v>
      </c>
      <c r="BV250" s="396" t="n">
        <f aca="false">IF($L$119=0,0,(IF($S157=0,0,(COS($C$77*BR157))*$S157/BR157)))</f>
        <v>0</v>
      </c>
      <c r="BW250" s="396" t="n">
        <f aca="false">IF($L$119=0,0,(IF($S157=0,0,(SIN($C$77*BR157))*$S157/BR157)))</f>
        <v>0</v>
      </c>
      <c r="BX250" s="396" t="n">
        <f aca="false">IF($L$119=0,0,(IF($S157=0,0,(COS($C$77*BS157))*$S157/BS157)))</f>
        <v>0</v>
      </c>
      <c r="BY250" s="396" t="n">
        <f aca="false">IF($L$119=0,0,(IF($S157=0,0,(SIN($C$77*BS157))*$S157/BS157)))</f>
        <v>0</v>
      </c>
      <c r="BZ250" s="396" t="n">
        <f aca="false">IF($L$119=0,0,(IF($S157=0,0,(COS($C$77*BT157))*$S157/BT157)))</f>
        <v>0</v>
      </c>
      <c r="CA250" s="396" t="n">
        <f aca="false">IF($L$119=0,0,(IF($S157=0,0,(SIN($C$77*BT157))*$S157/BT157)))</f>
        <v>0</v>
      </c>
      <c r="CB250" s="396" t="n">
        <f aca="false">IF($L$119=0,0,(IF($S157=0,0,(COS($C$77*BU157))*$S157/BU157)))</f>
        <v>0</v>
      </c>
      <c r="CC250" s="396" t="n">
        <f aca="false">IF($L$119=0,0,(IF($S157=0,0,(SIN($C$77*BU157))*$S157/BU157)))</f>
        <v>0</v>
      </c>
      <c r="CD250" s="396" t="n">
        <f aca="false">IF($L$119=0,0,(IF($S157=0,0,(COS($C$77*BV157))*$S157/BV157)))</f>
        <v>0</v>
      </c>
      <c r="CE250" s="396" t="n">
        <f aca="false">IF($L$119=0,0,(IF($S157=0,0,(SIN($C$77*BV157))*$S157/BV157)))</f>
        <v>0</v>
      </c>
      <c r="CF250" s="396" t="n">
        <f aca="false">IF($L$119=0,0,(IF($S157=0,0,(COS($C$77*BW157))*$S157/BW157)))</f>
        <v>0</v>
      </c>
      <c r="CG250" s="396" t="n">
        <f aca="false">IF($L$119=0,0,(IF($S157=0,0,(SIN($C$77*BW157))*$S157/BW157)))</f>
        <v>0</v>
      </c>
      <c r="CH250" s="396" t="n">
        <f aca="false">IF($L$119=0,0,(IF($S157=0,0,(COS($C$77*BX157))*$S157/BX157)))</f>
        <v>0</v>
      </c>
      <c r="CI250" s="396" t="n">
        <f aca="false">IF($L$119=0,0,(IF($S157=0,0,(SIN($C$77*BX157))*$S157/BX157)))</f>
        <v>0</v>
      </c>
    </row>
    <row r="251" customFormat="false" ht="12.75" hidden="false" customHeight="false" outlineLevel="0" collapsed="false">
      <c r="A251" s="393"/>
      <c r="B251" s="393"/>
      <c r="C251" s="393"/>
      <c r="D251" s="393"/>
      <c r="E251" s="393"/>
      <c r="F251" s="393"/>
      <c r="G251" s="393"/>
      <c r="H251" s="393"/>
      <c r="I251" s="393"/>
      <c r="J251" s="393"/>
      <c r="K251" s="393"/>
      <c r="L251" s="393"/>
      <c r="M251" s="393"/>
      <c r="N251" s="393"/>
      <c r="O251" s="393"/>
      <c r="P251" s="393"/>
      <c r="Q251" s="393"/>
      <c r="R251" s="393"/>
      <c r="S251" s="393"/>
      <c r="T251" s="396" t="n">
        <f aca="false">IF($H$119=0,0,(IF($S158=0,0,(COS($C$77*T158))*$S158/T158)))</f>
        <v>-0.558386716435449</v>
      </c>
      <c r="U251" s="396" t="n">
        <f aca="false">IF($H$119=0,0,(IF($S158=0,0,(SIN($C$77*T158))*$S158/T158)))</f>
        <v>0.20284806482037</v>
      </c>
      <c r="V251" s="396" t="n">
        <f aca="false">IF($H$119=0,0,(IF($S158=0,0,(COS($C$77*U158))*$S158/U158)))</f>
        <v>-0.261705587971667</v>
      </c>
      <c r="W251" s="396" t="n">
        <f aca="false">IF($H$119=0,0,(IF($S158=0,0,(SIN($C$77*U158))*$S158/U158)))</f>
        <v>0.420163403236543</v>
      </c>
      <c r="X251" s="396" t="n">
        <f aca="false">IF($H$119=0,0,(IF($S158=0,0,(COS($C$77*V158))*$S158/V158)))</f>
        <v>0.0442866014242898</v>
      </c>
      <c r="Y251" s="396" t="n">
        <f aca="false">IF($H$119=0,0,(IF($S158=0,0,(SIN($C$77*V158))*$S158/V158)))</f>
        <v>0.42191901521334</v>
      </c>
      <c r="Z251" s="396" t="n">
        <f aca="false">IF($H$119=0,0,(IF($S158=0,0,(COS($C$77*W158))*$S158/W158)))</f>
        <v>0.256769987974677</v>
      </c>
      <c r="AA251" s="396" t="n">
        <f aca="false">IF($H$119=0,0,(IF($S158=0,0,(SIN($C$77*W158))*$S158/W158)))</f>
        <v>0.268024742171666</v>
      </c>
      <c r="AB251" s="396" t="n">
        <f aca="false">IF($H$119=0,0,(IF($S158=0,0,(COS($C$77*X158))*$S158/X158)))</f>
        <v>0.326249169580602</v>
      </c>
      <c r="AC251" s="396" t="n">
        <f aca="false">IF($H$119=0,0,(IF($S158=0,0,(SIN($C$77*X158))*$S158/X158)))</f>
        <v>0.0489677677089278</v>
      </c>
      <c r="AD251" s="396" t="n">
        <f aca="false">IF($H$119=0,0,(IF($S158=0,0,(COS($C$77*Y158))*$S158/Y158)))</f>
        <v>0.259427470355146</v>
      </c>
      <c r="AE251" s="396" t="n">
        <f aca="false">IF($H$119=0,0,(IF($S158=0,0,(SIN($C$77*Y158))*$S158/Y158)))</f>
        <v>-0.1443711919311</v>
      </c>
      <c r="AF251" s="396" t="n">
        <f aca="false">IF($H$119=0,0,(IF($S158=0,0,(COS($C$77*Z158))*$S158/Z158)))</f>
        <v>0.10682358051166</v>
      </c>
      <c r="AG251" s="396" t="n">
        <f aca="false">IF($H$119=0,0,(IF($S158=0,0,(SIN($C$77*Z158))*$S158/Z158)))</f>
        <v>-0.247846962206675</v>
      </c>
      <c r="AH251" s="396" t="n">
        <f aca="false">IF($H$119=0,0,(IF($S158=0,0,(COS($C$77*AA158))*$S158/AA158)))</f>
        <v>-0.0608457463477741</v>
      </c>
      <c r="AI251" s="396" t="n">
        <f aca="false">IF($H$119=0,0,(IF($S158=0,0,(SIN($C$77*AA158))*$S158/AA158)))</f>
        <v>-0.239785699616204</v>
      </c>
      <c r="AJ251" s="396" t="n">
        <f aca="false">IF($H$119=0,0,(IF($S158=0,0,(COS($C$77*AB158))*$S158/AB158)))</f>
        <v>-0.179367094936883</v>
      </c>
      <c r="AK251" s="396" t="n">
        <f aca="false">IF($H$119=0,0,(IF($S158=0,0,(SIN($C$77*AB158))*$S158/AB158)))</f>
        <v>-0.141312743877892</v>
      </c>
      <c r="AL251" s="396" t="n">
        <f aca="false">IF($H$119=0,0,(IF($S158=0,0,(COS($C$77*AC158))*$S158/AC158)))</f>
        <v>-0.212010807549358</v>
      </c>
      <c r="AM251" s="396" t="n">
        <f aca="false">IF($H$119=0,0,(IF($S158=0,0,(SIN($C$77*AC158))*$S158/AC158)))</f>
        <v>-0.00267651123577598</v>
      </c>
      <c r="AN251" s="396" t="n">
        <f aca="false">IF($H$119=0,0,(IF($S158=0,0,(COS($C$77*AD158))*$S158/AD158)))</f>
        <v>-0.158515855138554</v>
      </c>
      <c r="AO251" s="396" t="n">
        <f aca="false">IF($H$119=0,0,(IF($S158=0,0,(SIN($C$77*AD158))*$S158/AD158)))</f>
        <v>0.118455254002947</v>
      </c>
      <c r="AP251" s="128"/>
      <c r="AQ251" s="396" t="n">
        <f aca="false">IF($J$119=0,0,(IF($S158=0,0,(COS($C$77*AQ158))*$S158/AQ158)))</f>
        <v>0.115367940406372</v>
      </c>
      <c r="AR251" s="396" t="n">
        <f aca="false">IF($J$119=0,0,(IF($S158=0,0,(SIN($C$77*AQ158))*$S158/AQ158)))</f>
        <v>-0.159536649484985</v>
      </c>
      <c r="AS251" s="396" t="n">
        <f aca="false">IF($J$119=0,0,(IF($S158=0,0,(COS($C$77*AR158))*$S158/AR158)))</f>
        <v>0.0506007192163004</v>
      </c>
      <c r="AT251" s="396" t="n">
        <f aca="false">IF($J$119=0,0,(IF($S158=0,0,(SIN($C$77*AR158))*$S158/AR158)))</f>
        <v>-0.177460409515535</v>
      </c>
      <c r="AU251" s="396" t="n">
        <f aca="false">IF($J$119=0,0,(IF($S158=0,0,(COS($C$77*AS158))*$S158/AS158)))</f>
        <v>-0.0120075687135741</v>
      </c>
      <c r="AV251" s="396" t="n">
        <f aca="false">IF($J$119=0,0,(IF($S158=0,0,(SIN($C$77*AS158))*$S158/AS158)))</f>
        <v>-0.173228247899277</v>
      </c>
      <c r="AW251" s="396" t="n">
        <f aca="false">IF($J$119=0,0,(IF($S158=0,0,(COS($C$77*AT158))*$S158/AT158)))</f>
        <v>-0.0661180793885028</v>
      </c>
      <c r="AX251" s="396" t="n">
        <f aca="false">IF($J$119=0,0,(IF($S158=0,0,(SIN($C$77*AT158))*$S158/AT158)))</f>
        <v>-0.150045918794538</v>
      </c>
      <c r="AY251" s="396" t="n">
        <f aca="false">IF($J$119=0,0,(IF($S158=0,0,(COS($C$77*AU158))*$S158/AU158)))</f>
        <v>-0.106992979778468</v>
      </c>
      <c r="AZ251" s="396" t="n">
        <f aca="false">IF($J$119=0,0,(IF($S158=0,0,(SIN($C$77*AU158))*$S158/AU158)))</f>
        <v>-0.112581118824877</v>
      </c>
      <c r="BA251" s="396" t="n">
        <f aca="false">IF($J$119=0,0,(IF($S158=0,0,(COS($C$77*AV158))*$S158/AV158)))</f>
        <v>-0.13174558334707</v>
      </c>
      <c r="BB251" s="396" t="n">
        <f aca="false">IF($J$119=0,0,(IF($S158=0,0,(SIN($C$77*AV158))*$S158/AV158)))</f>
        <v>-0.0663839314573836</v>
      </c>
      <c r="BC251" s="396" t="n">
        <f aca="false">IF($J$119=0,0,(IF($S158=0,0,(COS($C$77*AW158))*$S158/AW158)))</f>
        <v>-0.139414355712503</v>
      </c>
      <c r="BD251" s="396" t="n">
        <f aca="false">IF($J$119=0,0,(IF($S158=0,0,(SIN($C$77*AW158))*$S158/AW158)))</f>
        <v>-0.0172830824193939</v>
      </c>
      <c r="BE251" s="396" t="n">
        <f aca="false">IF($J$119=0,0,(IF($S158=0,0,(COS($C$77*AX158))*$S158/AX158)))</f>
        <v>-0.130863430683425</v>
      </c>
      <c r="BF251" s="396" t="n">
        <f aca="false">IF($J$119=0,0,(IF($S158=0,0,(SIN($C$77*AX158))*$S158/AX158)))</f>
        <v>0.0291910256188587</v>
      </c>
      <c r="BG251" s="396" t="n">
        <f aca="false">IF($J$119=0,0,(IF($S158=0,0,(COS($C$77*AY158))*$S158/AY158)))</f>
        <v>-0.108527902687607</v>
      </c>
      <c r="BH251" s="396" t="n">
        <f aca="false">IF($J$119=0,0,(IF($S158=0,0,(SIN($C$77*AY158))*$S158/AY158)))</f>
        <v>0.0683088270970149</v>
      </c>
      <c r="BI251" s="396" t="n">
        <f aca="false">IF($J$119=0,0,(IF($S158=0,0,(COS($C$77*AZ158))*$S158/AZ158)))</f>
        <v>-0.0760355695369189</v>
      </c>
      <c r="BJ251" s="396" t="n">
        <f aca="false">IF($J$119=0,0,(IF($S158=0,0,(SIN($C$77*AZ158))*$S158/AZ158)))</f>
        <v>0.0965300862720861</v>
      </c>
      <c r="BK251" s="396" t="n">
        <f aca="false">IF($J$119=0,0,(IF($S158=0,0,(COS($C$77*BA158))*$S158/BA158)))</f>
        <v>-0.0377467602442402</v>
      </c>
      <c r="BL251" s="396" t="n">
        <f aca="false">IF($J$119=0,0,(IF($S158=0,0,(SIN($C$77*BA158))*$S158/BA158)))</f>
        <v>0.111750588736799</v>
      </c>
      <c r="BM251" s="128"/>
      <c r="BN251" s="396" t="n">
        <f aca="false">IF($L$119=0,0,(IF($S158=0,0,(COS($C$77*BN158))*$S158/BN158)))</f>
        <v>0</v>
      </c>
      <c r="BO251" s="396" t="n">
        <f aca="false">IF($L$119=0,0,(IF($S158=0,0,(SIN($C$77*BN158))*$S158/BN158)))</f>
        <v>0</v>
      </c>
      <c r="BP251" s="396" t="n">
        <f aca="false">IF($L$119=0,0,(IF($S158=0,0,(COS($C$77*BO158))*$S158/BO158)))</f>
        <v>0</v>
      </c>
      <c r="BQ251" s="396" t="n">
        <f aca="false">IF($L$119=0,0,(IF($S158=0,0,(SIN($C$77*BO158))*$S158/BO158)))</f>
        <v>0</v>
      </c>
      <c r="BR251" s="396" t="n">
        <f aca="false">IF($L$119=0,0,(IF($S158=0,0,(COS($C$77*BP158))*$S158/BP158)))</f>
        <v>0</v>
      </c>
      <c r="BS251" s="396" t="n">
        <f aca="false">IF($L$119=0,0,(IF($S158=0,0,(SIN($C$77*BP158))*$S158/BP158)))</f>
        <v>0</v>
      </c>
      <c r="BT251" s="396" t="n">
        <f aca="false">IF($L$119=0,0,(IF($S158=0,0,(COS($C$77*BQ158))*$S158/BQ158)))</f>
        <v>0</v>
      </c>
      <c r="BU251" s="396" t="n">
        <f aca="false">IF($L$119=0,0,(IF($S158=0,0,(SIN($C$77*BQ158))*$S158/BQ158)))</f>
        <v>0</v>
      </c>
      <c r="BV251" s="396" t="n">
        <f aca="false">IF($L$119=0,0,(IF($S158=0,0,(COS($C$77*BR158))*$S158/BR158)))</f>
        <v>0</v>
      </c>
      <c r="BW251" s="396" t="n">
        <f aca="false">IF($L$119=0,0,(IF($S158=0,0,(SIN($C$77*BR158))*$S158/BR158)))</f>
        <v>0</v>
      </c>
      <c r="BX251" s="396" t="n">
        <f aca="false">IF($L$119=0,0,(IF($S158=0,0,(COS($C$77*BS158))*$S158/BS158)))</f>
        <v>0</v>
      </c>
      <c r="BY251" s="396" t="n">
        <f aca="false">IF($L$119=0,0,(IF($S158=0,0,(SIN($C$77*BS158))*$S158/BS158)))</f>
        <v>0</v>
      </c>
      <c r="BZ251" s="396" t="n">
        <f aca="false">IF($L$119=0,0,(IF($S158=0,0,(COS($C$77*BT158))*$S158/BT158)))</f>
        <v>0</v>
      </c>
      <c r="CA251" s="396" t="n">
        <f aca="false">IF($L$119=0,0,(IF($S158=0,0,(SIN($C$77*BT158))*$S158/BT158)))</f>
        <v>0</v>
      </c>
      <c r="CB251" s="396" t="n">
        <f aca="false">IF($L$119=0,0,(IF($S158=0,0,(COS($C$77*BU158))*$S158/BU158)))</f>
        <v>0</v>
      </c>
      <c r="CC251" s="396" t="n">
        <f aca="false">IF($L$119=0,0,(IF($S158=0,0,(SIN($C$77*BU158))*$S158/BU158)))</f>
        <v>0</v>
      </c>
      <c r="CD251" s="396" t="n">
        <f aca="false">IF($L$119=0,0,(IF($S158=0,0,(COS($C$77*BV158))*$S158/BV158)))</f>
        <v>0</v>
      </c>
      <c r="CE251" s="396" t="n">
        <f aca="false">IF($L$119=0,0,(IF($S158=0,0,(SIN($C$77*BV158))*$S158/BV158)))</f>
        <v>0</v>
      </c>
      <c r="CF251" s="396" t="n">
        <f aca="false">IF($L$119=0,0,(IF($S158=0,0,(COS($C$77*BW158))*$S158/BW158)))</f>
        <v>0</v>
      </c>
      <c r="CG251" s="396" t="n">
        <f aca="false">IF($L$119=0,0,(IF($S158=0,0,(SIN($C$77*BW158))*$S158/BW158)))</f>
        <v>0</v>
      </c>
      <c r="CH251" s="396" t="n">
        <f aca="false">IF($L$119=0,0,(IF($S158=0,0,(COS($C$77*BX158))*$S158/BX158)))</f>
        <v>0</v>
      </c>
      <c r="CI251" s="396" t="n">
        <f aca="false">IF($L$119=0,0,(IF($S158=0,0,(SIN($C$77*BX158))*$S158/BX158)))</f>
        <v>0</v>
      </c>
    </row>
    <row r="252" customFormat="false" ht="12.75" hidden="false" customHeight="false" outlineLevel="0" collapsed="false">
      <c r="A252" s="393"/>
      <c r="B252" s="393"/>
      <c r="C252" s="393"/>
      <c r="D252" s="393"/>
      <c r="E252" s="393"/>
      <c r="F252" s="393"/>
      <c r="G252" s="393"/>
      <c r="H252" s="393"/>
      <c r="I252" s="393"/>
      <c r="J252" s="393"/>
      <c r="K252" s="393"/>
      <c r="L252" s="393"/>
      <c r="M252" s="393"/>
      <c r="N252" s="393"/>
      <c r="O252" s="393"/>
      <c r="P252" s="393"/>
      <c r="Q252" s="393"/>
      <c r="R252" s="393"/>
      <c r="S252" s="393"/>
      <c r="T252" s="396" t="n">
        <f aca="false">IF($H$119=0,0,(IF($S159=0,0,(COS($C$77*T159))*$S159/T159)))</f>
        <v>-0.549263195601595</v>
      </c>
      <c r="U252" s="396" t="n">
        <f aca="false">IF($H$119=0,0,(IF($S159=0,0,(SIN($C$77*T159))*$S159/T159)))</f>
        <v>0.226754025267833</v>
      </c>
      <c r="V252" s="396" t="n">
        <f aca="false">IF($H$119=0,0,(IF($S159=0,0,(COS($C$77*U159))*$S159/U159)))</f>
        <v>-0.245147844770541</v>
      </c>
      <c r="W252" s="396" t="n">
        <f aca="false">IF($H$119=0,0,(IF($S159=0,0,(SIN($C$77*U159))*$S159/U159)))</f>
        <v>0.430134668718163</v>
      </c>
      <c r="X252" s="396" t="n">
        <f aca="false">IF($H$119=0,0,(IF($S159=0,0,(COS($C$77*V159))*$S159/V159)))</f>
        <v>0.0595246235591448</v>
      </c>
      <c r="Y252" s="396" t="n">
        <f aca="false">IF($H$119=0,0,(IF($S159=0,0,(SIN($C$77*V159))*$S159/V159)))</f>
        <v>0.4201000424843</v>
      </c>
      <c r="Z252" s="396" t="n">
        <f aca="false">IF($H$119=0,0,(IF($S159=0,0,(COS($C$77*W159))*$S159/W159)))</f>
        <v>0.265768010233075</v>
      </c>
      <c r="AA252" s="396" t="n">
        <f aca="false">IF($H$119=0,0,(IF($S159=0,0,(SIN($C$77*W159))*$S159/W159)))</f>
        <v>0.259166189055512</v>
      </c>
      <c r="AB252" s="396" t="n">
        <f aca="false">IF($H$119=0,0,(IF($S159=0,0,(COS($C$77*X159))*$S159/X159)))</f>
        <v>0.327693852305583</v>
      </c>
      <c r="AC252" s="396" t="n">
        <f aca="false">IF($H$119=0,0,(IF($S159=0,0,(SIN($C$77*X159))*$S159/X159)))</f>
        <v>0.0383957936345744</v>
      </c>
      <c r="AD252" s="396" t="n">
        <f aca="false">IF($H$119=0,0,(IF($S159=0,0,(COS($C$77*Y159))*$S159/Y159)))</f>
        <v>0.254848919269474</v>
      </c>
      <c r="AE252" s="396" t="n">
        <f aca="false">IF($H$119=0,0,(IF($S159=0,0,(SIN($C$77*Y159))*$S159/Y159)))</f>
        <v>-0.152356317358433</v>
      </c>
      <c r="AF252" s="396" t="n">
        <f aca="false">IF($H$119=0,0,(IF($S159=0,0,(COS($C$77*Z159))*$S159/Z159)))</f>
        <v>0.0993719498726549</v>
      </c>
      <c r="AG252" s="396" t="n">
        <f aca="false">IF($H$119=0,0,(IF($S159=0,0,(SIN($C$77*Z159))*$S159/Z159)))</f>
        <v>-0.250948817417502</v>
      </c>
      <c r="AH252" s="396" t="n">
        <f aca="false">IF($H$119=0,0,(IF($S159=0,0,(COS($C$77*AA159))*$S159/AA159)))</f>
        <v>-0.0677757380930318</v>
      </c>
      <c r="AI252" s="396" t="n">
        <f aca="false">IF($H$119=0,0,(IF($S159=0,0,(SIN($C$77*AA159))*$S159/AA159)))</f>
        <v>-0.237936596869734</v>
      </c>
      <c r="AJ252" s="396" t="n">
        <f aca="false">IF($H$119=0,0,(IF($S159=0,0,(COS($C$77*AB159))*$S159/AB159)))</f>
        <v>-0.183293747895438</v>
      </c>
      <c r="AK252" s="396" t="n">
        <f aca="false">IF($H$119=0,0,(IF($S159=0,0,(SIN($C$77*AB159))*$S159/AB159)))</f>
        <v>-0.136203388056202</v>
      </c>
      <c r="AL252" s="396" t="n">
        <f aca="false">IF($H$119=0,0,(IF($S159=0,0,(COS($C$77*AC159))*$S159/AC159)))</f>
        <v>-0.212015330005389</v>
      </c>
      <c r="AM252" s="396" t="n">
        <f aca="false">IF($H$119=0,0,(IF($S159=0,0,(SIN($C$77*AC159))*$S159/AC159)))</f>
        <v>0.00316642851532076</v>
      </c>
      <c r="AN252" s="396" t="n">
        <f aca="false">IF($H$119=0,0,(IF($S159=0,0,(COS($C$77*AD159))*$S159/AD159)))</f>
        <v>-0.155269758528528</v>
      </c>
      <c r="AO252" s="396" t="n">
        <f aca="false">IF($H$119=0,0,(IF($S159=0,0,(SIN($C$77*AD159))*$S159/AD159)))</f>
        <v>0.122694868381103</v>
      </c>
      <c r="AP252" s="128"/>
      <c r="AQ252" s="396" t="n">
        <f aca="false">IF($J$119=0,0,(IF($S159=0,0,(COS($C$77*AQ159))*$S159/AQ159)))</f>
        <v>0.115833147773766</v>
      </c>
      <c r="AR252" s="396" t="n">
        <f aca="false">IF($J$119=0,0,(IF($S159=0,0,(SIN($C$77*AQ159))*$S159/AQ159)))</f>
        <v>-0.159197927724769</v>
      </c>
      <c r="AS252" s="396" t="n">
        <f aca="false">IF($J$119=0,0,(IF($S159=0,0,(COS($C$77*AR159))*$S159/AR159)))</f>
        <v>0.0513720688332926</v>
      </c>
      <c r="AT252" s="396" t="n">
        <f aca="false">IF($J$119=0,0,(IF($S159=0,0,(SIN($C$77*AR159))*$S159/AR159)))</f>
        <v>-0.177237249791394</v>
      </c>
      <c r="AU252" s="396" t="n">
        <f aca="false">IF($J$119=0,0,(IF($S159=0,0,(COS($C$77*AS159))*$S159/AS159)))</f>
        <v>-0.0110352402019519</v>
      </c>
      <c r="AV252" s="396" t="n">
        <f aca="false">IF($J$119=0,0,(IF($S159=0,0,(SIN($C$77*AS159))*$S159/AS159)))</f>
        <v>-0.173291362865362</v>
      </c>
      <c r="AW252" s="396" t="n">
        <f aca="false">IF($J$119=0,0,(IF($S159=0,0,(COS($C$77*AT159))*$S159/AT159)))</f>
        <v>-0.0651059958630899</v>
      </c>
      <c r="AX252" s="396" t="n">
        <f aca="false">IF($J$119=0,0,(IF($S159=0,0,(SIN($C$77*AT159))*$S159/AT159)))</f>
        <v>-0.150486037719363</v>
      </c>
      <c r="AY252" s="396" t="n">
        <f aca="false">IF($J$119=0,0,(IF($S159=0,0,(COS($C$77*AU159))*$S159/AU159)))</f>
        <v>-0.106118132747722</v>
      </c>
      <c r="AZ252" s="396" t="n">
        <f aca="false">IF($J$119=0,0,(IF($S159=0,0,(SIN($C$77*AU159))*$S159/AU159)))</f>
        <v>-0.113403795445694</v>
      </c>
      <c r="BA252" s="396" t="n">
        <f aca="false">IF($J$119=0,0,(IF($S159=0,0,(COS($C$77*AV159))*$S159/AV159)))</f>
        <v>-0.131166063393483</v>
      </c>
      <c r="BB252" s="396" t="n">
        <f aca="false">IF($J$119=0,0,(IF($S159=0,0,(SIN($C$77*AV159))*$S159/AV159)))</f>
        <v>-0.0675180311400836</v>
      </c>
      <c r="BC252" s="396" t="n">
        <f aca="false">IF($J$119=0,0,(IF($S159=0,0,(COS($C$77*AW159))*$S159/AW159)))</f>
        <v>-0.139243164900691</v>
      </c>
      <c r="BD252" s="396" t="n">
        <f aca="false">IF($J$119=0,0,(IF($S159=0,0,(SIN($C$77*AW159))*$S159/AW159)))</f>
        <v>-0.0185992450516856</v>
      </c>
      <c r="BE252" s="396" t="n">
        <f aca="false">IF($J$119=0,0,(IF($S159=0,0,(COS($C$77*AX159))*$S159/AX159)))</f>
        <v>-0.131152416739984</v>
      </c>
      <c r="BF252" s="396" t="n">
        <f aca="false">IF($J$119=0,0,(IF($S159=0,0,(SIN($C$77*AX159))*$S159/AX159)))</f>
        <v>0.0278558822601901</v>
      </c>
      <c r="BG252" s="396" t="n">
        <f aca="false">IF($J$119=0,0,(IF($S159=0,0,(COS($C$77*AY159))*$S159/AY159)))</f>
        <v>-0.109262242271643</v>
      </c>
      <c r="BH252" s="396" t="n">
        <f aca="false">IF($J$119=0,0,(IF($S159=0,0,(SIN($C$77*AY159))*$S159/AY159)))</f>
        <v>0.0671248615868753</v>
      </c>
      <c r="BI252" s="396" t="n">
        <f aca="false">IF($J$119=0,0,(IF($S159=0,0,(COS($C$77*AZ159))*$S159/AZ159)))</f>
        <v>-0.0771381014396602</v>
      </c>
      <c r="BJ252" s="396" t="n">
        <f aca="false">IF($J$119=0,0,(IF($S159=0,0,(SIN($C$77*AZ159))*$S159/AZ159)))</f>
        <v>0.0956493124484431</v>
      </c>
      <c r="BK252" s="396" t="n">
        <f aca="false">IF($J$119=0,0,(IF($S159=0,0,(COS($C$77*BA159))*$S159/BA159)))</f>
        <v>-0.0390905168764277</v>
      </c>
      <c r="BL252" s="396" t="n">
        <f aca="false">IF($J$119=0,0,(IF($S159=0,0,(SIN($C$77*BA159))*$S159/BA159)))</f>
        <v>0.111286043729967</v>
      </c>
      <c r="BM252" s="128"/>
      <c r="BN252" s="396" t="n">
        <f aca="false">IF($L$119=0,0,(IF($S159=0,0,(COS($C$77*BN159))*$S159/BN159)))</f>
        <v>0</v>
      </c>
      <c r="BO252" s="396" t="n">
        <f aca="false">IF($L$119=0,0,(IF($S159=0,0,(SIN($C$77*BN159))*$S159/BN159)))</f>
        <v>0</v>
      </c>
      <c r="BP252" s="396" t="n">
        <f aca="false">IF($L$119=0,0,(IF($S159=0,0,(COS($C$77*BO159))*$S159/BO159)))</f>
        <v>0</v>
      </c>
      <c r="BQ252" s="396" t="n">
        <f aca="false">IF($L$119=0,0,(IF($S159=0,0,(SIN($C$77*BO159))*$S159/BO159)))</f>
        <v>0</v>
      </c>
      <c r="BR252" s="396" t="n">
        <f aca="false">IF($L$119=0,0,(IF($S159=0,0,(COS($C$77*BP159))*$S159/BP159)))</f>
        <v>0</v>
      </c>
      <c r="BS252" s="396" t="n">
        <f aca="false">IF($L$119=0,0,(IF($S159=0,0,(SIN($C$77*BP159))*$S159/BP159)))</f>
        <v>0</v>
      </c>
      <c r="BT252" s="396" t="n">
        <f aca="false">IF($L$119=0,0,(IF($S159=0,0,(COS($C$77*BQ159))*$S159/BQ159)))</f>
        <v>0</v>
      </c>
      <c r="BU252" s="396" t="n">
        <f aca="false">IF($L$119=0,0,(IF($S159=0,0,(SIN($C$77*BQ159))*$S159/BQ159)))</f>
        <v>0</v>
      </c>
      <c r="BV252" s="396" t="n">
        <f aca="false">IF($L$119=0,0,(IF($S159=0,0,(COS($C$77*BR159))*$S159/BR159)))</f>
        <v>0</v>
      </c>
      <c r="BW252" s="396" t="n">
        <f aca="false">IF($L$119=0,0,(IF($S159=0,0,(SIN($C$77*BR159))*$S159/BR159)))</f>
        <v>0</v>
      </c>
      <c r="BX252" s="396" t="n">
        <f aca="false">IF($L$119=0,0,(IF($S159=0,0,(COS($C$77*BS159))*$S159/BS159)))</f>
        <v>0</v>
      </c>
      <c r="BY252" s="396" t="n">
        <f aca="false">IF($L$119=0,0,(IF($S159=0,0,(SIN($C$77*BS159))*$S159/BS159)))</f>
        <v>0</v>
      </c>
      <c r="BZ252" s="396" t="n">
        <f aca="false">IF($L$119=0,0,(IF($S159=0,0,(COS($C$77*BT159))*$S159/BT159)))</f>
        <v>0</v>
      </c>
      <c r="CA252" s="396" t="n">
        <f aca="false">IF($L$119=0,0,(IF($S159=0,0,(SIN($C$77*BT159))*$S159/BT159)))</f>
        <v>0</v>
      </c>
      <c r="CB252" s="396" t="n">
        <f aca="false">IF($L$119=0,0,(IF($S159=0,0,(COS($C$77*BU159))*$S159/BU159)))</f>
        <v>0</v>
      </c>
      <c r="CC252" s="396" t="n">
        <f aca="false">IF($L$119=0,0,(IF($S159=0,0,(SIN($C$77*BU159))*$S159/BU159)))</f>
        <v>0</v>
      </c>
      <c r="CD252" s="396" t="n">
        <f aca="false">IF($L$119=0,0,(IF($S159=0,0,(COS($C$77*BV159))*$S159/BV159)))</f>
        <v>0</v>
      </c>
      <c r="CE252" s="396" t="n">
        <f aca="false">IF($L$119=0,0,(IF($S159=0,0,(SIN($C$77*BV159))*$S159/BV159)))</f>
        <v>0</v>
      </c>
      <c r="CF252" s="396" t="n">
        <f aca="false">IF($L$119=0,0,(IF($S159=0,0,(COS($C$77*BW159))*$S159/BW159)))</f>
        <v>0</v>
      </c>
      <c r="CG252" s="396" t="n">
        <f aca="false">IF($L$119=0,0,(IF($S159=0,0,(SIN($C$77*BW159))*$S159/BW159)))</f>
        <v>0</v>
      </c>
      <c r="CH252" s="396" t="n">
        <f aca="false">IF($L$119=0,0,(IF($S159=0,0,(COS($C$77*BX159))*$S159/BX159)))</f>
        <v>0</v>
      </c>
      <c r="CI252" s="396" t="n">
        <f aca="false">IF($L$119=0,0,(IF($S159=0,0,(SIN($C$77*BX159))*$S159/BX159)))</f>
        <v>0</v>
      </c>
    </row>
    <row r="253" customFormat="false" ht="12.75" hidden="false" customHeight="false" outlineLevel="0" collapsed="false">
      <c r="A253" s="393"/>
      <c r="B253" s="393"/>
      <c r="C253" s="393"/>
      <c r="D253" s="393"/>
      <c r="E253" s="393"/>
      <c r="F253" s="393"/>
      <c r="G253" s="393"/>
      <c r="H253" s="393"/>
      <c r="I253" s="393"/>
      <c r="J253" s="393"/>
      <c r="K253" s="393"/>
      <c r="L253" s="393"/>
      <c r="M253" s="393"/>
      <c r="N253" s="393"/>
      <c r="O253" s="393"/>
      <c r="P253" s="393"/>
      <c r="Q253" s="393"/>
      <c r="R253" s="393"/>
      <c r="S253" s="393"/>
      <c r="T253" s="396" t="n">
        <f aca="false">IF($H$119=0,0,(IF($S160=0,0,(COS($C$77*T160))*$S160/T160)))</f>
        <v>-0.549263195601595</v>
      </c>
      <c r="U253" s="396" t="n">
        <f aca="false">IF($H$119=0,0,(IF($S160=0,0,(SIN($C$77*T160))*$S160/T160)))</f>
        <v>0.226754025267833</v>
      </c>
      <c r="V253" s="396" t="n">
        <f aca="false">IF($H$119=0,0,(IF($S160=0,0,(COS($C$77*U160))*$S160/U160)))</f>
        <v>-0.245147844770541</v>
      </c>
      <c r="W253" s="396" t="n">
        <f aca="false">IF($H$119=0,0,(IF($S160=0,0,(SIN($C$77*U160))*$S160/U160)))</f>
        <v>0.430134668718163</v>
      </c>
      <c r="X253" s="396" t="n">
        <f aca="false">IF($H$119=0,0,(IF($S160=0,0,(COS($C$77*V160))*$S160/V160)))</f>
        <v>0.0595246235591448</v>
      </c>
      <c r="Y253" s="396" t="n">
        <f aca="false">IF($H$119=0,0,(IF($S160=0,0,(SIN($C$77*V160))*$S160/V160)))</f>
        <v>0.4201000424843</v>
      </c>
      <c r="Z253" s="396" t="n">
        <f aca="false">IF($H$119=0,0,(IF($S160=0,0,(COS($C$77*W160))*$S160/W160)))</f>
        <v>0.265768010233075</v>
      </c>
      <c r="AA253" s="396" t="n">
        <f aca="false">IF($H$119=0,0,(IF($S160=0,0,(SIN($C$77*W160))*$S160/W160)))</f>
        <v>0.259166189055512</v>
      </c>
      <c r="AB253" s="396" t="n">
        <f aca="false">IF($H$119=0,0,(IF($S160=0,0,(COS($C$77*X160))*$S160/X160)))</f>
        <v>0.327693852305583</v>
      </c>
      <c r="AC253" s="396" t="n">
        <f aca="false">IF($H$119=0,0,(IF($S160=0,0,(SIN($C$77*X160))*$S160/X160)))</f>
        <v>0.0383957936345744</v>
      </c>
      <c r="AD253" s="396" t="n">
        <f aca="false">IF($H$119=0,0,(IF($S160=0,0,(COS($C$77*Y160))*$S160/Y160)))</f>
        <v>0.254848919269474</v>
      </c>
      <c r="AE253" s="396" t="n">
        <f aca="false">IF($H$119=0,0,(IF($S160=0,0,(SIN($C$77*Y160))*$S160/Y160)))</f>
        <v>-0.152356317358433</v>
      </c>
      <c r="AF253" s="396" t="n">
        <f aca="false">IF($H$119=0,0,(IF($S160=0,0,(COS($C$77*Z160))*$S160/Z160)))</f>
        <v>0.0993719498726549</v>
      </c>
      <c r="AG253" s="396" t="n">
        <f aca="false">IF($H$119=0,0,(IF($S160=0,0,(SIN($C$77*Z160))*$S160/Z160)))</f>
        <v>-0.250948817417502</v>
      </c>
      <c r="AH253" s="396" t="n">
        <f aca="false">IF($H$119=0,0,(IF($S160=0,0,(COS($C$77*AA160))*$S160/AA160)))</f>
        <v>-0.0677757380930318</v>
      </c>
      <c r="AI253" s="396" t="n">
        <f aca="false">IF($H$119=0,0,(IF($S160=0,0,(SIN($C$77*AA160))*$S160/AA160)))</f>
        <v>-0.237936596869734</v>
      </c>
      <c r="AJ253" s="396" t="n">
        <f aca="false">IF($H$119=0,0,(IF($S160=0,0,(COS($C$77*AB160))*$S160/AB160)))</f>
        <v>-0.183293747895438</v>
      </c>
      <c r="AK253" s="396" t="n">
        <f aca="false">IF($H$119=0,0,(IF($S160=0,0,(SIN($C$77*AB160))*$S160/AB160)))</f>
        <v>-0.136203388056202</v>
      </c>
      <c r="AL253" s="396" t="n">
        <f aca="false">IF($H$119=0,0,(IF($S160=0,0,(COS($C$77*AC160))*$S160/AC160)))</f>
        <v>-0.212015330005389</v>
      </c>
      <c r="AM253" s="396" t="n">
        <f aca="false">IF($H$119=0,0,(IF($S160=0,0,(SIN($C$77*AC160))*$S160/AC160)))</f>
        <v>0.00316642851532076</v>
      </c>
      <c r="AN253" s="396" t="n">
        <f aca="false">IF($H$119=0,0,(IF($S160=0,0,(COS($C$77*AD160))*$S160/AD160)))</f>
        <v>-0.155269758528528</v>
      </c>
      <c r="AO253" s="396" t="n">
        <f aca="false">IF($H$119=0,0,(IF($S160=0,0,(SIN($C$77*AD160))*$S160/AD160)))</f>
        <v>0.122694868381103</v>
      </c>
      <c r="AP253" s="128"/>
      <c r="AQ253" s="396" t="n">
        <f aca="false">IF($J$119=0,0,(IF($S160=0,0,(COS($C$77*AQ160))*$S160/AQ160)))</f>
        <v>0.115833147773766</v>
      </c>
      <c r="AR253" s="396" t="n">
        <f aca="false">IF($J$119=0,0,(IF($S160=0,0,(SIN($C$77*AQ160))*$S160/AQ160)))</f>
        <v>-0.159197927724769</v>
      </c>
      <c r="AS253" s="396" t="n">
        <f aca="false">IF($J$119=0,0,(IF($S160=0,0,(COS($C$77*AR160))*$S160/AR160)))</f>
        <v>0.0513720688332926</v>
      </c>
      <c r="AT253" s="396" t="n">
        <f aca="false">IF($J$119=0,0,(IF($S160=0,0,(SIN($C$77*AR160))*$S160/AR160)))</f>
        <v>-0.177237249791394</v>
      </c>
      <c r="AU253" s="396" t="n">
        <f aca="false">IF($J$119=0,0,(IF($S160=0,0,(COS($C$77*AS160))*$S160/AS160)))</f>
        <v>-0.0110352402019519</v>
      </c>
      <c r="AV253" s="396" t="n">
        <f aca="false">IF($J$119=0,0,(IF($S160=0,0,(SIN($C$77*AS160))*$S160/AS160)))</f>
        <v>-0.173291362865362</v>
      </c>
      <c r="AW253" s="396" t="n">
        <f aca="false">IF($J$119=0,0,(IF($S160=0,0,(COS($C$77*AT160))*$S160/AT160)))</f>
        <v>-0.0651059958630899</v>
      </c>
      <c r="AX253" s="396" t="n">
        <f aca="false">IF($J$119=0,0,(IF($S160=0,0,(SIN($C$77*AT160))*$S160/AT160)))</f>
        <v>-0.150486037719363</v>
      </c>
      <c r="AY253" s="396" t="n">
        <f aca="false">IF($J$119=0,0,(IF($S160=0,0,(COS($C$77*AU160))*$S160/AU160)))</f>
        <v>-0.106118132747722</v>
      </c>
      <c r="AZ253" s="396" t="n">
        <f aca="false">IF($J$119=0,0,(IF($S160=0,0,(SIN($C$77*AU160))*$S160/AU160)))</f>
        <v>-0.113403795445694</v>
      </c>
      <c r="BA253" s="396" t="n">
        <f aca="false">IF($J$119=0,0,(IF($S160=0,0,(COS($C$77*AV160))*$S160/AV160)))</f>
        <v>-0.131166063393483</v>
      </c>
      <c r="BB253" s="396" t="n">
        <f aca="false">IF($J$119=0,0,(IF($S160=0,0,(SIN($C$77*AV160))*$S160/AV160)))</f>
        <v>-0.0675180311400836</v>
      </c>
      <c r="BC253" s="396" t="n">
        <f aca="false">IF($J$119=0,0,(IF($S160=0,0,(COS($C$77*AW160))*$S160/AW160)))</f>
        <v>-0.139243164900691</v>
      </c>
      <c r="BD253" s="396" t="n">
        <f aca="false">IF($J$119=0,0,(IF($S160=0,0,(SIN($C$77*AW160))*$S160/AW160)))</f>
        <v>-0.0185992450516856</v>
      </c>
      <c r="BE253" s="396" t="n">
        <f aca="false">IF($J$119=0,0,(IF($S160=0,0,(COS($C$77*AX160))*$S160/AX160)))</f>
        <v>-0.131152416739984</v>
      </c>
      <c r="BF253" s="396" t="n">
        <f aca="false">IF($J$119=0,0,(IF($S160=0,0,(SIN($C$77*AX160))*$S160/AX160)))</f>
        <v>0.0278558822601901</v>
      </c>
      <c r="BG253" s="396" t="n">
        <f aca="false">IF($J$119=0,0,(IF($S160=0,0,(COS($C$77*AY160))*$S160/AY160)))</f>
        <v>-0.109262242271643</v>
      </c>
      <c r="BH253" s="396" t="n">
        <f aca="false">IF($J$119=0,0,(IF($S160=0,0,(SIN($C$77*AY160))*$S160/AY160)))</f>
        <v>0.0671248615868753</v>
      </c>
      <c r="BI253" s="396" t="n">
        <f aca="false">IF($J$119=0,0,(IF($S160=0,0,(COS($C$77*AZ160))*$S160/AZ160)))</f>
        <v>-0.0771381014396602</v>
      </c>
      <c r="BJ253" s="396" t="n">
        <f aca="false">IF($J$119=0,0,(IF($S160=0,0,(SIN($C$77*AZ160))*$S160/AZ160)))</f>
        <v>0.0956493124484431</v>
      </c>
      <c r="BK253" s="396" t="n">
        <f aca="false">IF($J$119=0,0,(IF($S160=0,0,(COS($C$77*BA160))*$S160/BA160)))</f>
        <v>-0.0390905168764277</v>
      </c>
      <c r="BL253" s="396" t="n">
        <f aca="false">IF($J$119=0,0,(IF($S160=0,0,(SIN($C$77*BA160))*$S160/BA160)))</f>
        <v>0.111286043729967</v>
      </c>
      <c r="BM253" s="128"/>
      <c r="BN253" s="396" t="n">
        <f aca="false">IF($L$119=0,0,(IF($S160=0,0,(COS($C$77*BN160))*$S160/BN160)))</f>
        <v>0</v>
      </c>
      <c r="BO253" s="396" t="n">
        <f aca="false">IF($L$119=0,0,(IF($S160=0,0,(SIN($C$77*BN160))*$S160/BN160)))</f>
        <v>0</v>
      </c>
      <c r="BP253" s="396" t="n">
        <f aca="false">IF($L$119=0,0,(IF($S160=0,0,(COS($C$77*BO160))*$S160/BO160)))</f>
        <v>0</v>
      </c>
      <c r="BQ253" s="396" t="n">
        <f aca="false">IF($L$119=0,0,(IF($S160=0,0,(SIN($C$77*BO160))*$S160/BO160)))</f>
        <v>0</v>
      </c>
      <c r="BR253" s="396" t="n">
        <f aca="false">IF($L$119=0,0,(IF($S160=0,0,(COS($C$77*BP160))*$S160/BP160)))</f>
        <v>0</v>
      </c>
      <c r="BS253" s="396" t="n">
        <f aca="false">IF($L$119=0,0,(IF($S160=0,0,(SIN($C$77*BP160))*$S160/BP160)))</f>
        <v>0</v>
      </c>
      <c r="BT253" s="396" t="n">
        <f aca="false">IF($L$119=0,0,(IF($S160=0,0,(COS($C$77*BQ160))*$S160/BQ160)))</f>
        <v>0</v>
      </c>
      <c r="BU253" s="396" t="n">
        <f aca="false">IF($L$119=0,0,(IF($S160=0,0,(SIN($C$77*BQ160))*$S160/BQ160)))</f>
        <v>0</v>
      </c>
      <c r="BV253" s="396" t="n">
        <f aca="false">IF($L$119=0,0,(IF($S160=0,0,(COS($C$77*BR160))*$S160/BR160)))</f>
        <v>0</v>
      </c>
      <c r="BW253" s="396" t="n">
        <f aca="false">IF($L$119=0,0,(IF($S160=0,0,(SIN($C$77*BR160))*$S160/BR160)))</f>
        <v>0</v>
      </c>
      <c r="BX253" s="396" t="n">
        <f aca="false">IF($L$119=0,0,(IF($S160=0,0,(COS($C$77*BS160))*$S160/BS160)))</f>
        <v>0</v>
      </c>
      <c r="BY253" s="396" t="n">
        <f aca="false">IF($L$119=0,0,(IF($S160=0,0,(SIN($C$77*BS160))*$S160/BS160)))</f>
        <v>0</v>
      </c>
      <c r="BZ253" s="396" t="n">
        <f aca="false">IF($L$119=0,0,(IF($S160=0,0,(COS($C$77*BT160))*$S160/BT160)))</f>
        <v>0</v>
      </c>
      <c r="CA253" s="396" t="n">
        <f aca="false">IF($L$119=0,0,(IF($S160=0,0,(SIN($C$77*BT160))*$S160/BT160)))</f>
        <v>0</v>
      </c>
      <c r="CB253" s="396" t="n">
        <f aca="false">IF($L$119=0,0,(IF($S160=0,0,(COS($C$77*BU160))*$S160/BU160)))</f>
        <v>0</v>
      </c>
      <c r="CC253" s="396" t="n">
        <f aca="false">IF($L$119=0,0,(IF($S160=0,0,(SIN($C$77*BU160))*$S160/BU160)))</f>
        <v>0</v>
      </c>
      <c r="CD253" s="396" t="n">
        <f aca="false">IF($L$119=0,0,(IF($S160=0,0,(COS($C$77*BV160))*$S160/BV160)))</f>
        <v>0</v>
      </c>
      <c r="CE253" s="396" t="n">
        <f aca="false">IF($L$119=0,0,(IF($S160=0,0,(SIN($C$77*BV160))*$S160/BV160)))</f>
        <v>0</v>
      </c>
      <c r="CF253" s="396" t="n">
        <f aca="false">IF($L$119=0,0,(IF($S160=0,0,(COS($C$77*BW160))*$S160/BW160)))</f>
        <v>0</v>
      </c>
      <c r="CG253" s="396" t="n">
        <f aca="false">IF($L$119=0,0,(IF($S160=0,0,(SIN($C$77*BW160))*$S160/BW160)))</f>
        <v>0</v>
      </c>
      <c r="CH253" s="396" t="n">
        <f aca="false">IF($L$119=0,0,(IF($S160=0,0,(COS($C$77*BX160))*$S160/BX160)))</f>
        <v>0</v>
      </c>
      <c r="CI253" s="396" t="n">
        <f aca="false">IF($L$119=0,0,(IF($S160=0,0,(SIN($C$77*BX160))*$S160/BX160)))</f>
        <v>0</v>
      </c>
      <c r="CO253" s="397"/>
    </row>
    <row r="254" customFormat="false" ht="12.75" hidden="false" customHeight="false" outlineLevel="0" collapsed="false">
      <c r="A254" s="393"/>
      <c r="B254" s="393"/>
      <c r="C254" s="393"/>
      <c r="D254" s="393"/>
      <c r="E254" s="393"/>
      <c r="F254" s="393"/>
      <c r="G254" s="393"/>
      <c r="H254" s="393"/>
      <c r="I254" s="393"/>
      <c r="J254" s="393"/>
      <c r="K254" s="393"/>
      <c r="L254" s="393"/>
      <c r="M254" s="393"/>
      <c r="N254" s="393"/>
      <c r="O254" s="393"/>
      <c r="P254" s="393"/>
      <c r="Q254" s="393"/>
      <c r="R254" s="393"/>
      <c r="S254" s="393"/>
      <c r="T254" s="396" t="n">
        <f aca="false">IF($H$119=0,0,(IF($S161=0,0,(COS($C$77*T161))*$S161/T161)))</f>
        <v>-0.575720309247091</v>
      </c>
      <c r="U254" s="396" t="n">
        <f aca="false">IF($H$119=0,0,(IF($S161=0,0,(SIN($C$77*T161))*$S161/T161)))</f>
        <v>0.145268889199654</v>
      </c>
      <c r="V254" s="396" t="n">
        <f aca="false">IF($H$119=0,0,(IF($S161=0,0,(COS($C$77*U161))*$S161/U161)))</f>
        <v>-0.305528898922904</v>
      </c>
      <c r="W254" s="396" t="n">
        <f aca="false">IF($H$119=0,0,(IF($S161=0,0,(SIN($C$77*U161))*$S161/U161)))</f>
        <v>0.38915270339167</v>
      </c>
      <c r="X254" s="396" t="n">
        <f aca="false">IF($H$119=0,0,(IF($S161=0,0,(COS($C$77*V161))*$S161/V161)))</f>
        <v>-0.00387038682458363</v>
      </c>
      <c r="Y254" s="396" t="n">
        <f aca="false">IF($H$119=0,0,(IF($S161=0,0,(SIN($C$77*V161))*$S161/V161)))</f>
        <v>0.424033133639631</v>
      </c>
      <c r="Z254" s="396" t="n">
        <f aca="false">IF($H$119=0,0,(IF($S161=0,0,(COS($C$77*W161))*$S161/W161)))</f>
        <v>0.22346390140453</v>
      </c>
      <c r="AA254" s="396" t="n">
        <f aca="false">IF($H$119=0,0,(IF($S161=0,0,(SIN($C$77*W161))*$S161/W161)))</f>
        <v>0.296180050913327</v>
      </c>
      <c r="AB254" s="396" t="n">
        <f aca="false">IF($H$119=0,0,(IF($S161=0,0,(COS($C$77*X161))*$S161/X161)))</f>
        <v>0.317872692591318</v>
      </c>
      <c r="AC254" s="396" t="n">
        <f aca="false">IF($H$119=0,0,(IF($S161=0,0,(SIN($C$77*X161))*$S161/X161)))</f>
        <v>0.0878325542626126</v>
      </c>
      <c r="AD254" s="396" t="n">
        <f aca="false">IF($H$119=0,0,(IF($S161=0,0,(COS($C$77*Y161))*$S161/Y161)))</f>
        <v>0.275091129302647</v>
      </c>
      <c r="AE254" s="396" t="n">
        <f aca="false">IF($H$119=0,0,(IF($S161=0,0,(SIN($C$77*Y161))*$S161/Y161)))</f>
        <v>-0.111409025014124</v>
      </c>
      <c r="AF254" s="396" t="n">
        <f aca="false">IF($H$119=0,0,(IF($S161=0,0,(COS($C$77*Z161))*$S161/Z161)))</f>
        <v>0.136846737142219</v>
      </c>
      <c r="AG254" s="396" t="n">
        <f aca="false">IF($H$119=0,0,(IF($S161=0,0,(SIN($C$77*Z161))*$S161/Z161)))</f>
        <v>-0.232524563670129</v>
      </c>
      <c r="AH254" s="396" t="n">
        <f aca="false">IF($H$119=0,0,(IF($S161=0,0,(COS($C$77*AA161))*$S161/AA161)))</f>
        <v>-0.0300651123214932</v>
      </c>
      <c r="AI254" s="396" t="n">
        <f aca="false">IF($H$119=0,0,(IF($S161=0,0,(SIN($C$77*AA161))*$S161/AA161)))</f>
        <v>-0.245480350468361</v>
      </c>
      <c r="AJ254" s="396" t="n">
        <f aca="false">IF($H$119=0,0,(IF($S161=0,0,(COS($C$77*AB161))*$S161/AB161)))</f>
        <v>-0.159813768170285</v>
      </c>
      <c r="AK254" s="396" t="n">
        <f aca="false">IF($H$119=0,0,(IF($S161=0,0,(SIN($C$77*AB161))*$S161/AB161)))</f>
        <v>-0.163014350505007</v>
      </c>
      <c r="AL254" s="396" t="n">
        <f aca="false">IF($H$119=0,0,(IF($S161=0,0,(COS($C$77*AC161))*$S161/AC161)))</f>
        <v>-0.209845948540422</v>
      </c>
      <c r="AM254" s="396" t="n">
        <f aca="false">IF($H$119=0,0,(IF($S161=0,0,(SIN($C$77*AC161))*$S161/AC161)))</f>
        <v>-0.0299669675412978</v>
      </c>
      <c r="AN254" s="396" t="n">
        <f aca="false">IF($H$119=0,0,(IF($S161=0,0,(COS($C$77*AD161))*$S161/AD161)))</f>
        <v>-0.172518402744636</v>
      </c>
      <c r="AO254" s="396" t="n">
        <f aca="false">IF($H$119=0,0,(IF($S161=0,0,(SIN($C$77*AD161))*$S161/AD161)))</f>
        <v>0.0968398877623872</v>
      </c>
      <c r="AP254" s="128"/>
      <c r="AQ254" s="396" t="n">
        <f aca="false">IF($J$119=0,0,(IF($S161=0,0,(COS($C$77*AQ161))*$S161/AQ161)))</f>
        <v>0.143309939780906</v>
      </c>
      <c r="AR254" s="396" t="n">
        <f aca="false">IF($J$119=0,0,(IF($S161=0,0,(SIN($C$77*AQ161))*$S161/AQ161)))</f>
        <v>-0.134898699455863</v>
      </c>
      <c r="AS254" s="396" t="n">
        <f aca="false">IF($J$119=0,0,(IF($S161=0,0,(COS($C$77*AR161))*$S161/AR161)))</f>
        <v>0.0835512919409271</v>
      </c>
      <c r="AT254" s="396" t="n">
        <f aca="false">IF($J$119=0,0,(IF($S161=0,0,(SIN($C$77*AR161))*$S161/AR161)))</f>
        <v>-0.164468346918907</v>
      </c>
      <c r="AU254" s="396" t="n">
        <f aca="false">IF($J$119=0,0,(IF($S161=0,0,(COS($C$77*AS161))*$S161/AS161)))</f>
        <v>0.0217237887942186</v>
      </c>
      <c r="AV254" s="396" t="n">
        <f aca="false">IF($J$119=0,0,(IF($S161=0,0,(SIN($C$77*AS161))*$S161/AS161)))</f>
        <v>-0.172225855894264</v>
      </c>
      <c r="AW254" s="396" t="n">
        <f aca="false">IF($J$119=0,0,(IF($S161=0,0,(COS($C$77*AT161))*$S161/AT161)))</f>
        <v>-0.0354892015732035</v>
      </c>
      <c r="AX254" s="396" t="n">
        <f aca="false">IF($J$119=0,0,(IF($S161=0,0,(SIN($C$77*AT161))*$S161/AT161)))</f>
        <v>-0.160031600786693</v>
      </c>
      <c r="AY254" s="396" t="n">
        <f aca="false">IF($J$119=0,0,(IF($S161=0,0,(COS($C$77*AU161))*$S161/AU161)))</f>
        <v>-0.0826366856515345</v>
      </c>
      <c r="AZ254" s="396" t="n">
        <f aca="false">IF($J$119=0,0,(IF($S161=0,0,(SIN($C$77*AU161))*$S161/AU161)))</f>
        <v>-0.131452049699836</v>
      </c>
      <c r="BA254" s="396" t="n">
        <f aca="false">IF($J$119=0,0,(IF($S161=0,0,(COS($C$77*AV161))*$S161/AV161)))</f>
        <v>-0.115857702297738</v>
      </c>
      <c r="BB254" s="396" t="n">
        <f aca="false">IF($J$119=0,0,(IF($S161=0,0,(SIN($C$77*AV161))*$S161/AV161)))</f>
        <v>-0.0912634145028498</v>
      </c>
      <c r="BC254" s="396" t="n">
        <f aca="false">IF($J$119=0,0,(IF($S161=0,0,(COS($C$77*AW161))*$S161/AW161)))</f>
        <v>-0.133076903437619</v>
      </c>
      <c r="BD254" s="396" t="n">
        <f aca="false">IF($J$119=0,0,(IF($S161=0,0,(SIN($C$77*AW161))*$S161/AW161)))</f>
        <v>-0.0448934018736211</v>
      </c>
      <c r="BE254" s="396" t="n">
        <f aca="false">IF($J$119=0,0,(IF($S161=0,0,(COS($C$77*AX161))*$S161/AX161)))</f>
        <v>-0.134029155765716</v>
      </c>
      <c r="BF254" s="396" t="n">
        <f aca="false">IF($J$119=0,0,(IF($S161=0,0,(SIN($C$77*AX161))*$S161/AX161)))</f>
        <v>0.0021492208683652</v>
      </c>
      <c r="BG254" s="396" t="n">
        <f aca="false">IF($J$119=0,0,(IF($S161=0,0,(COS($C$77*AY161))*$S161/AY161)))</f>
        <v>-0.120120124135952</v>
      </c>
      <c r="BH254" s="396" t="n">
        <f aca="false">IF($J$119=0,0,(IF($S161=0,0,(SIN($C$77*AY161))*$S161/AY161)))</f>
        <v>0.0448074109123558</v>
      </c>
      <c r="BI254" s="396" t="n">
        <f aca="false">IF($J$119=0,0,(IF($S161=0,0,(COS($C$77*AZ161))*$S161/AZ161)))</f>
        <v>-0.0941445115026586</v>
      </c>
      <c r="BJ254" s="396" t="n">
        <f aca="false">IF($J$119=0,0,(IF($S161=0,0,(SIN($C$77*AZ161))*$S161/AZ161)))</f>
        <v>0.0789260824184722</v>
      </c>
      <c r="BK254" s="396" t="n">
        <f aca="false">IF($J$119=0,0,(IF($S161=0,0,(COS($C$77*BA161))*$S161/BA161)))</f>
        <v>-0.0598958032936115</v>
      </c>
      <c r="BL254" s="396" t="n">
        <f aca="false">IF($J$119=0,0,(IF($S161=0,0,(SIN($C$77*BA161))*$S161/BA161)))</f>
        <v>0.101584078930678</v>
      </c>
      <c r="BM254" s="128"/>
      <c r="BN254" s="396" t="n">
        <f aca="false">IF($L$119=0,0,(IF($S161=0,0,(COS($C$77*BN161))*$S161/BN161)))</f>
        <v>0</v>
      </c>
      <c r="BO254" s="396" t="n">
        <f aca="false">IF($L$119=0,0,(IF($S161=0,0,(SIN($C$77*BN161))*$S161/BN161)))</f>
        <v>0</v>
      </c>
      <c r="BP254" s="396" t="n">
        <f aca="false">IF($L$119=0,0,(IF($S161=0,0,(COS($C$77*BO161))*$S161/BO161)))</f>
        <v>0</v>
      </c>
      <c r="BQ254" s="396" t="n">
        <f aca="false">IF($L$119=0,0,(IF($S161=0,0,(SIN($C$77*BO161))*$S161/BO161)))</f>
        <v>0</v>
      </c>
      <c r="BR254" s="396" t="n">
        <f aca="false">IF($L$119=0,0,(IF($S161=0,0,(COS($C$77*BP161))*$S161/BP161)))</f>
        <v>0</v>
      </c>
      <c r="BS254" s="396" t="n">
        <f aca="false">IF($L$119=0,0,(IF($S161=0,0,(SIN($C$77*BP161))*$S161/BP161)))</f>
        <v>0</v>
      </c>
      <c r="BT254" s="396" t="n">
        <f aca="false">IF($L$119=0,0,(IF($S161=0,0,(COS($C$77*BQ161))*$S161/BQ161)))</f>
        <v>0</v>
      </c>
      <c r="BU254" s="396" t="n">
        <f aca="false">IF($L$119=0,0,(IF($S161=0,0,(SIN($C$77*BQ161))*$S161/BQ161)))</f>
        <v>0</v>
      </c>
      <c r="BV254" s="396" t="n">
        <f aca="false">IF($L$119=0,0,(IF($S161=0,0,(COS($C$77*BR161))*$S161/BR161)))</f>
        <v>0</v>
      </c>
      <c r="BW254" s="396" t="n">
        <f aca="false">IF($L$119=0,0,(IF($S161=0,0,(SIN($C$77*BR161))*$S161/BR161)))</f>
        <v>0</v>
      </c>
      <c r="BX254" s="396" t="n">
        <f aca="false">IF($L$119=0,0,(IF($S161=0,0,(COS($C$77*BS161))*$S161/BS161)))</f>
        <v>0</v>
      </c>
      <c r="BY254" s="396" t="n">
        <f aca="false">IF($L$119=0,0,(IF($S161=0,0,(SIN($C$77*BS161))*$S161/BS161)))</f>
        <v>0</v>
      </c>
      <c r="BZ254" s="396" t="n">
        <f aca="false">IF($L$119=0,0,(IF($S161=0,0,(COS($C$77*BT161))*$S161/BT161)))</f>
        <v>0</v>
      </c>
      <c r="CA254" s="396" t="n">
        <f aca="false">IF($L$119=0,0,(IF($S161=0,0,(SIN($C$77*BT161))*$S161/BT161)))</f>
        <v>0</v>
      </c>
      <c r="CB254" s="396" t="n">
        <f aca="false">IF($L$119=0,0,(IF($S161=0,0,(COS($C$77*BU161))*$S161/BU161)))</f>
        <v>0</v>
      </c>
      <c r="CC254" s="396" t="n">
        <f aca="false">IF($L$119=0,0,(IF($S161=0,0,(SIN($C$77*BU161))*$S161/BU161)))</f>
        <v>0</v>
      </c>
      <c r="CD254" s="396" t="n">
        <f aca="false">IF($L$119=0,0,(IF($S161=0,0,(COS($C$77*BV161))*$S161/BV161)))</f>
        <v>0</v>
      </c>
      <c r="CE254" s="396" t="n">
        <f aca="false">IF($L$119=0,0,(IF($S161=0,0,(SIN($C$77*BV161))*$S161/BV161)))</f>
        <v>0</v>
      </c>
      <c r="CF254" s="396" t="n">
        <f aca="false">IF($L$119=0,0,(IF($S161=0,0,(COS($C$77*BW161))*$S161/BW161)))</f>
        <v>0</v>
      </c>
      <c r="CG254" s="396" t="n">
        <f aca="false">IF($L$119=0,0,(IF($S161=0,0,(SIN($C$77*BW161))*$S161/BW161)))</f>
        <v>0</v>
      </c>
      <c r="CH254" s="396" t="n">
        <f aca="false">IF($L$119=0,0,(IF($S161=0,0,(COS($C$77*BX161))*$S161/BX161)))</f>
        <v>0</v>
      </c>
      <c r="CI254" s="396" t="n">
        <f aca="false">IF($L$119=0,0,(IF($S161=0,0,(SIN($C$77*BX161))*$S161/BX161)))</f>
        <v>0</v>
      </c>
    </row>
    <row r="255" customFormat="false" ht="12.75" hidden="false" customHeight="false" outlineLevel="0" collapsed="false">
      <c r="A255" s="393"/>
      <c r="B255" s="393"/>
      <c r="C255" s="393"/>
      <c r="D255" s="393"/>
      <c r="E255" s="393"/>
      <c r="F255" s="393"/>
      <c r="G255" s="393"/>
      <c r="H255" s="393"/>
      <c r="I255" s="393"/>
      <c r="J255" s="393"/>
      <c r="K255" s="393"/>
      <c r="L255" s="393"/>
      <c r="M255" s="393"/>
      <c r="N255" s="393"/>
      <c r="O255" s="393"/>
      <c r="P255" s="393"/>
      <c r="Q255" s="393"/>
      <c r="R255" s="393"/>
      <c r="S255" s="393"/>
      <c r="T255" s="396" t="n">
        <f aca="false">IF($H$119=0,0,(IF($S162=0,0,(COS($C$77*T162))*$S162/T162)))</f>
        <v>0</v>
      </c>
      <c r="U255" s="396" t="n">
        <f aca="false">IF($H$119=0,0,(IF($S162=0,0,(SIN($C$77*T162))*$S162/T162)))</f>
        <v>0</v>
      </c>
      <c r="V255" s="396" t="n">
        <f aca="false">IF($H$119=0,0,(IF($S162=0,0,(COS($C$77*U162))*$S162/U162)))</f>
        <v>0</v>
      </c>
      <c r="W255" s="396" t="n">
        <f aca="false">IF($H$119=0,0,(IF($S162=0,0,(SIN($C$77*U162))*$S162/U162)))</f>
        <v>0</v>
      </c>
      <c r="X255" s="396" t="n">
        <f aca="false">IF($H$119=0,0,(IF($S162=0,0,(COS($C$77*V162))*$S162/V162)))</f>
        <v>0</v>
      </c>
      <c r="Y255" s="396" t="n">
        <f aca="false">IF($H$119=0,0,(IF($S162=0,0,(SIN($C$77*V162))*$S162/V162)))</f>
        <v>0</v>
      </c>
      <c r="Z255" s="396" t="n">
        <f aca="false">IF($H$119=0,0,(IF($S162=0,0,(COS($C$77*W162))*$S162/W162)))</f>
        <v>0</v>
      </c>
      <c r="AA255" s="396" t="n">
        <f aca="false">IF($H$119=0,0,(IF($S162=0,0,(SIN($C$77*W162))*$S162/W162)))</f>
        <v>0</v>
      </c>
      <c r="AB255" s="396" t="n">
        <f aca="false">IF($H$119=0,0,(IF($S162=0,0,(COS($C$77*X162))*$S162/X162)))</f>
        <v>0</v>
      </c>
      <c r="AC255" s="396" t="n">
        <f aca="false">IF($H$119=0,0,(IF($S162=0,0,(SIN($C$77*X162))*$S162/X162)))</f>
        <v>0</v>
      </c>
      <c r="AD255" s="396" t="n">
        <f aca="false">IF($H$119=0,0,(IF($S162=0,0,(COS($C$77*Y162))*$S162/Y162)))</f>
        <v>0</v>
      </c>
      <c r="AE255" s="396" t="n">
        <f aca="false">IF($H$119=0,0,(IF($S162=0,0,(SIN($C$77*Y162))*$S162/Y162)))</f>
        <v>0</v>
      </c>
      <c r="AF255" s="396" t="n">
        <f aca="false">IF($H$119=0,0,(IF($S162=0,0,(COS($C$77*Z162))*$S162/Z162)))</f>
        <v>0</v>
      </c>
      <c r="AG255" s="396" t="n">
        <f aca="false">IF($H$119=0,0,(IF($S162=0,0,(SIN($C$77*Z162))*$S162/Z162)))</f>
        <v>0</v>
      </c>
      <c r="AH255" s="396" t="n">
        <f aca="false">IF($H$119=0,0,(IF($S162=0,0,(COS($C$77*AA162))*$S162/AA162)))</f>
        <v>0</v>
      </c>
      <c r="AI255" s="396" t="n">
        <f aca="false">IF($H$119=0,0,(IF($S162=0,0,(SIN($C$77*AA162))*$S162/AA162)))</f>
        <v>0</v>
      </c>
      <c r="AJ255" s="396" t="n">
        <f aca="false">IF($H$119=0,0,(IF($S162=0,0,(COS($C$77*AB162))*$S162/AB162)))</f>
        <v>0</v>
      </c>
      <c r="AK255" s="396" t="n">
        <f aca="false">IF($H$119=0,0,(IF($S162=0,0,(SIN($C$77*AB162))*$S162/AB162)))</f>
        <v>0</v>
      </c>
      <c r="AL255" s="396" t="n">
        <f aca="false">IF($H$119=0,0,(IF($S162=0,0,(COS($C$77*AC162))*$S162/AC162)))</f>
        <v>0</v>
      </c>
      <c r="AM255" s="396" t="n">
        <f aca="false">IF($H$119=0,0,(IF($S162=0,0,(SIN($C$77*AC162))*$S162/AC162)))</f>
        <v>0</v>
      </c>
      <c r="AN255" s="396" t="n">
        <f aca="false">IF($H$119=0,0,(IF($S162=0,0,(COS($C$77*AD162))*$S162/AD162)))</f>
        <v>0</v>
      </c>
      <c r="AO255" s="396" t="n">
        <f aca="false">IF($H$119=0,0,(IF($S162=0,0,(SIN($C$77*AD162))*$S162/AD162)))</f>
        <v>0</v>
      </c>
      <c r="AP255" s="128"/>
      <c r="AQ255" s="396" t="n">
        <f aca="false">IF($J$119=0,0,(IF($S162=0,0,(COS($C$77*AQ162))*$S162/AQ162)))</f>
        <v>0</v>
      </c>
      <c r="AR255" s="396" t="n">
        <f aca="false">IF($J$119=0,0,(IF($S162=0,0,(SIN($C$77*AQ162))*$S162/AQ162)))</f>
        <v>0</v>
      </c>
      <c r="AS255" s="396" t="n">
        <f aca="false">IF($J$119=0,0,(IF($S162=0,0,(COS($C$77*AR162))*$S162/AR162)))</f>
        <v>0</v>
      </c>
      <c r="AT255" s="396" t="n">
        <f aca="false">IF($J$119=0,0,(IF($S162=0,0,(SIN($C$77*AR162))*$S162/AR162)))</f>
        <v>0</v>
      </c>
      <c r="AU255" s="396" t="n">
        <f aca="false">IF($J$119=0,0,(IF($S162=0,0,(COS($C$77*AS162))*$S162/AS162)))</f>
        <v>0</v>
      </c>
      <c r="AV255" s="396" t="n">
        <f aca="false">IF($J$119=0,0,(IF($S162=0,0,(SIN($C$77*AS162))*$S162/AS162)))</f>
        <v>0</v>
      </c>
      <c r="AW255" s="396" t="n">
        <f aca="false">IF($J$119=0,0,(IF($S162=0,0,(COS($C$77*AT162))*$S162/AT162)))</f>
        <v>0</v>
      </c>
      <c r="AX255" s="396" t="n">
        <f aca="false">IF($J$119=0,0,(IF($S162=0,0,(SIN($C$77*AT162))*$S162/AT162)))</f>
        <v>0</v>
      </c>
      <c r="AY255" s="396" t="n">
        <f aca="false">IF($J$119=0,0,(IF($S162=0,0,(COS($C$77*AU162))*$S162/AU162)))</f>
        <v>0</v>
      </c>
      <c r="AZ255" s="396" t="n">
        <f aca="false">IF($J$119=0,0,(IF($S162=0,0,(SIN($C$77*AU162))*$S162/AU162)))</f>
        <v>0</v>
      </c>
      <c r="BA255" s="396" t="n">
        <f aca="false">IF($J$119=0,0,(IF($S162=0,0,(COS($C$77*AV162))*$S162/AV162)))</f>
        <v>0</v>
      </c>
      <c r="BB255" s="396" t="n">
        <f aca="false">IF($J$119=0,0,(IF($S162=0,0,(SIN($C$77*AV162))*$S162/AV162)))</f>
        <v>0</v>
      </c>
      <c r="BC255" s="396" t="n">
        <f aca="false">IF($J$119=0,0,(IF($S162=0,0,(COS($C$77*AW162))*$S162/AW162)))</f>
        <v>0</v>
      </c>
      <c r="BD255" s="396" t="n">
        <f aca="false">IF($J$119=0,0,(IF($S162=0,0,(SIN($C$77*AW162))*$S162/AW162)))</f>
        <v>0</v>
      </c>
      <c r="BE255" s="396" t="n">
        <f aca="false">IF($J$119=0,0,(IF($S162=0,0,(COS($C$77*AX162))*$S162/AX162)))</f>
        <v>0</v>
      </c>
      <c r="BF255" s="396" t="n">
        <f aca="false">IF($J$119=0,0,(IF($S162=0,0,(SIN($C$77*AX162))*$S162/AX162)))</f>
        <v>0</v>
      </c>
      <c r="BG255" s="396" t="n">
        <f aca="false">IF($J$119=0,0,(IF($S162=0,0,(COS($C$77*AY162))*$S162/AY162)))</f>
        <v>0</v>
      </c>
      <c r="BH255" s="396" t="n">
        <f aca="false">IF($J$119=0,0,(IF($S162=0,0,(SIN($C$77*AY162))*$S162/AY162)))</f>
        <v>0</v>
      </c>
      <c r="BI255" s="396" t="n">
        <f aca="false">IF($J$119=0,0,(IF($S162=0,0,(COS($C$77*AZ162))*$S162/AZ162)))</f>
        <v>0</v>
      </c>
      <c r="BJ255" s="396" t="n">
        <f aca="false">IF($J$119=0,0,(IF($S162=0,0,(SIN($C$77*AZ162))*$S162/AZ162)))</f>
        <v>0</v>
      </c>
      <c r="BK255" s="396" t="n">
        <f aca="false">IF($J$119=0,0,(IF($S162=0,0,(COS($C$77*BA162))*$S162/BA162)))</f>
        <v>0</v>
      </c>
      <c r="BL255" s="396" t="n">
        <f aca="false">IF($J$119=0,0,(IF($S162=0,0,(SIN($C$77*BA162))*$S162/BA162)))</f>
        <v>0</v>
      </c>
      <c r="BM255" s="128"/>
      <c r="BN255" s="396" t="n">
        <f aca="false">IF($L$119=0,0,(IF($S162=0,0,(COS($C$77*BN162))*$S162/BN162)))</f>
        <v>0</v>
      </c>
      <c r="BO255" s="396" t="n">
        <f aca="false">IF($L$119=0,0,(IF($S162=0,0,(SIN($C$77*BN162))*$S162/BN162)))</f>
        <v>0</v>
      </c>
      <c r="BP255" s="396" t="n">
        <f aca="false">IF($L$119=0,0,(IF($S162=0,0,(COS($C$77*BO162))*$S162/BO162)))</f>
        <v>0</v>
      </c>
      <c r="BQ255" s="396" t="n">
        <f aca="false">IF($L$119=0,0,(IF($S162=0,0,(SIN($C$77*BO162))*$S162/BO162)))</f>
        <v>0</v>
      </c>
      <c r="BR255" s="396" t="n">
        <f aca="false">IF($L$119=0,0,(IF($S162=0,0,(COS($C$77*BP162))*$S162/BP162)))</f>
        <v>0</v>
      </c>
      <c r="BS255" s="396" t="n">
        <f aca="false">IF($L$119=0,0,(IF($S162=0,0,(SIN($C$77*BP162))*$S162/BP162)))</f>
        <v>0</v>
      </c>
      <c r="BT255" s="396" t="n">
        <f aca="false">IF($L$119=0,0,(IF($S162=0,0,(COS($C$77*BQ162))*$S162/BQ162)))</f>
        <v>0</v>
      </c>
      <c r="BU255" s="396" t="n">
        <f aca="false">IF($L$119=0,0,(IF($S162=0,0,(SIN($C$77*BQ162))*$S162/BQ162)))</f>
        <v>0</v>
      </c>
      <c r="BV255" s="396" t="n">
        <f aca="false">IF($L$119=0,0,(IF($S162=0,0,(COS($C$77*BR162))*$S162/BR162)))</f>
        <v>0</v>
      </c>
      <c r="BW255" s="396" t="n">
        <f aca="false">IF($L$119=0,0,(IF($S162=0,0,(SIN($C$77*BR162))*$S162/BR162)))</f>
        <v>0</v>
      </c>
      <c r="BX255" s="396" t="n">
        <f aca="false">IF($L$119=0,0,(IF($S162=0,0,(COS($C$77*BS162))*$S162/BS162)))</f>
        <v>0</v>
      </c>
      <c r="BY255" s="396" t="n">
        <f aca="false">IF($L$119=0,0,(IF($S162=0,0,(SIN($C$77*BS162))*$S162/BS162)))</f>
        <v>0</v>
      </c>
      <c r="BZ255" s="396" t="n">
        <f aca="false">IF($L$119=0,0,(IF($S162=0,0,(COS($C$77*BT162))*$S162/BT162)))</f>
        <v>0</v>
      </c>
      <c r="CA255" s="396" t="n">
        <f aca="false">IF($L$119=0,0,(IF($S162=0,0,(SIN($C$77*BT162))*$S162/BT162)))</f>
        <v>0</v>
      </c>
      <c r="CB255" s="396" t="n">
        <f aca="false">IF($L$119=0,0,(IF($S162=0,0,(COS($C$77*BU162))*$S162/BU162)))</f>
        <v>0</v>
      </c>
      <c r="CC255" s="396" t="n">
        <f aca="false">IF($L$119=0,0,(IF($S162=0,0,(SIN($C$77*BU162))*$S162/BU162)))</f>
        <v>0</v>
      </c>
      <c r="CD255" s="396" t="n">
        <f aca="false">IF($L$119=0,0,(IF($S162=0,0,(COS($C$77*BV162))*$S162/BV162)))</f>
        <v>0</v>
      </c>
      <c r="CE255" s="396" t="n">
        <f aca="false">IF($L$119=0,0,(IF($S162=0,0,(SIN($C$77*BV162))*$S162/BV162)))</f>
        <v>0</v>
      </c>
      <c r="CF255" s="396" t="n">
        <f aca="false">IF($L$119=0,0,(IF($S162=0,0,(COS($C$77*BW162))*$S162/BW162)))</f>
        <v>0</v>
      </c>
      <c r="CG255" s="396" t="n">
        <f aca="false">IF($L$119=0,0,(IF($S162=0,0,(SIN($C$77*BW162))*$S162/BW162)))</f>
        <v>0</v>
      </c>
      <c r="CH255" s="396" t="n">
        <f aca="false">IF($L$119=0,0,(IF($S162=0,0,(COS($C$77*BX162))*$S162/BX162)))</f>
        <v>0</v>
      </c>
      <c r="CI255" s="396" t="n">
        <f aca="false">IF($L$119=0,0,(IF($S162=0,0,(SIN($C$77*BX162))*$S162/BX162)))</f>
        <v>0</v>
      </c>
    </row>
    <row r="256" customFormat="false" ht="12.75" hidden="false" customHeight="false" outlineLevel="0" collapsed="false">
      <c r="A256" s="393"/>
      <c r="B256" s="393"/>
      <c r="C256" s="393"/>
      <c r="D256" s="393"/>
      <c r="E256" s="393"/>
      <c r="F256" s="393"/>
      <c r="G256" s="393"/>
      <c r="H256" s="393"/>
      <c r="I256" s="393"/>
      <c r="J256" s="393"/>
      <c r="K256" s="393"/>
      <c r="L256" s="393"/>
      <c r="M256" s="393"/>
      <c r="N256" s="393"/>
      <c r="O256" s="393"/>
      <c r="P256" s="393"/>
      <c r="Q256" s="393"/>
      <c r="R256" s="393"/>
      <c r="S256" s="393"/>
      <c r="T256" s="396" t="n">
        <f aca="false">IF($H$119=0,0,(IF($S163=0,0,(COS($C$77*T163))*$S163/T163)))</f>
        <v>0</v>
      </c>
      <c r="U256" s="396" t="n">
        <f aca="false">IF($H$119=0,0,(IF($S163=0,0,(SIN($C$77*T163))*$S163/T163)))</f>
        <v>0</v>
      </c>
      <c r="V256" s="396" t="n">
        <f aca="false">IF($H$119=0,0,(IF($S163=0,0,(COS($C$77*U163))*$S163/U163)))</f>
        <v>0</v>
      </c>
      <c r="W256" s="396" t="n">
        <f aca="false">IF($H$119=0,0,(IF($S163=0,0,(SIN($C$77*U163))*$S163/U163)))</f>
        <v>0</v>
      </c>
      <c r="X256" s="396" t="n">
        <f aca="false">IF($H$119=0,0,(IF($S163=0,0,(COS($C$77*V163))*$S163/V163)))</f>
        <v>0</v>
      </c>
      <c r="Y256" s="396" t="n">
        <f aca="false">IF($H$119=0,0,(IF($S163=0,0,(SIN($C$77*V163))*$S163/V163)))</f>
        <v>0</v>
      </c>
      <c r="Z256" s="396" t="n">
        <f aca="false">IF($H$119=0,0,(IF($S163=0,0,(COS($C$77*W163))*$S163/W163)))</f>
        <v>0</v>
      </c>
      <c r="AA256" s="396" t="n">
        <f aca="false">IF($H$119=0,0,(IF($S163=0,0,(SIN($C$77*W163))*$S163/W163)))</f>
        <v>0</v>
      </c>
      <c r="AB256" s="396" t="n">
        <f aca="false">IF($H$119=0,0,(IF($S163=0,0,(COS($C$77*X163))*$S163/X163)))</f>
        <v>0</v>
      </c>
      <c r="AC256" s="396" t="n">
        <f aca="false">IF($H$119=0,0,(IF($S163=0,0,(SIN($C$77*X163))*$S163/X163)))</f>
        <v>0</v>
      </c>
      <c r="AD256" s="396" t="n">
        <f aca="false">IF($H$119=0,0,(IF($S163=0,0,(COS($C$77*Y163))*$S163/Y163)))</f>
        <v>0</v>
      </c>
      <c r="AE256" s="396" t="n">
        <f aca="false">IF($H$119=0,0,(IF($S163=0,0,(SIN($C$77*Y163))*$S163/Y163)))</f>
        <v>0</v>
      </c>
      <c r="AF256" s="396" t="n">
        <f aca="false">IF($H$119=0,0,(IF($S163=0,0,(COS($C$77*Z163))*$S163/Z163)))</f>
        <v>0</v>
      </c>
      <c r="AG256" s="396" t="n">
        <f aca="false">IF($H$119=0,0,(IF($S163=0,0,(SIN($C$77*Z163))*$S163/Z163)))</f>
        <v>0</v>
      </c>
      <c r="AH256" s="396" t="n">
        <f aca="false">IF($H$119=0,0,(IF($S163=0,0,(COS($C$77*AA163))*$S163/AA163)))</f>
        <v>0</v>
      </c>
      <c r="AI256" s="396" t="n">
        <f aca="false">IF($H$119=0,0,(IF($S163=0,0,(SIN($C$77*AA163))*$S163/AA163)))</f>
        <v>0</v>
      </c>
      <c r="AJ256" s="396" t="n">
        <f aca="false">IF($H$119=0,0,(IF($S163=0,0,(COS($C$77*AB163))*$S163/AB163)))</f>
        <v>0</v>
      </c>
      <c r="AK256" s="396" t="n">
        <f aca="false">IF($H$119=0,0,(IF($S163=0,0,(SIN($C$77*AB163))*$S163/AB163)))</f>
        <v>0</v>
      </c>
      <c r="AL256" s="396" t="n">
        <f aca="false">IF($H$119=0,0,(IF($S163=0,0,(COS($C$77*AC163))*$S163/AC163)))</f>
        <v>0</v>
      </c>
      <c r="AM256" s="396" t="n">
        <f aca="false">IF($H$119=0,0,(IF($S163=0,0,(SIN($C$77*AC163))*$S163/AC163)))</f>
        <v>0</v>
      </c>
      <c r="AN256" s="396" t="n">
        <f aca="false">IF($H$119=0,0,(IF($S163=0,0,(COS($C$77*AD163))*$S163/AD163)))</f>
        <v>0</v>
      </c>
      <c r="AO256" s="396" t="n">
        <f aca="false">IF($H$119=0,0,(IF($S163=0,0,(SIN($C$77*AD163))*$S163/AD163)))</f>
        <v>0</v>
      </c>
      <c r="AP256" s="128"/>
      <c r="AQ256" s="396" t="n">
        <f aca="false">IF($J$119=0,0,(IF($S163=0,0,(COS($C$77*AQ163))*$S163/AQ163)))</f>
        <v>0</v>
      </c>
      <c r="AR256" s="396" t="n">
        <f aca="false">IF($J$119=0,0,(IF($S163=0,0,(SIN($C$77*AQ163))*$S163/AQ163)))</f>
        <v>0</v>
      </c>
      <c r="AS256" s="396" t="n">
        <f aca="false">IF($J$119=0,0,(IF($S163=0,0,(COS($C$77*AR163))*$S163/AR163)))</f>
        <v>0</v>
      </c>
      <c r="AT256" s="396" t="n">
        <f aca="false">IF($J$119=0,0,(IF($S163=0,0,(SIN($C$77*AR163))*$S163/AR163)))</f>
        <v>0</v>
      </c>
      <c r="AU256" s="396" t="n">
        <f aca="false">IF($J$119=0,0,(IF($S163=0,0,(COS($C$77*AS163))*$S163/AS163)))</f>
        <v>0</v>
      </c>
      <c r="AV256" s="396" t="n">
        <f aca="false">IF($J$119=0,0,(IF($S163=0,0,(SIN($C$77*AS163))*$S163/AS163)))</f>
        <v>0</v>
      </c>
      <c r="AW256" s="396" t="n">
        <f aca="false">IF($J$119=0,0,(IF($S163=0,0,(COS($C$77*AT163))*$S163/AT163)))</f>
        <v>0</v>
      </c>
      <c r="AX256" s="396" t="n">
        <f aca="false">IF($J$119=0,0,(IF($S163=0,0,(SIN($C$77*AT163))*$S163/AT163)))</f>
        <v>0</v>
      </c>
      <c r="AY256" s="396" t="n">
        <f aca="false">IF($J$119=0,0,(IF($S163=0,0,(COS($C$77*AU163))*$S163/AU163)))</f>
        <v>0</v>
      </c>
      <c r="AZ256" s="396" t="n">
        <f aca="false">IF($J$119=0,0,(IF($S163=0,0,(SIN($C$77*AU163))*$S163/AU163)))</f>
        <v>0</v>
      </c>
      <c r="BA256" s="396" t="n">
        <f aca="false">IF($J$119=0,0,(IF($S163=0,0,(COS($C$77*AV163))*$S163/AV163)))</f>
        <v>0</v>
      </c>
      <c r="BB256" s="396" t="n">
        <f aca="false">IF($J$119=0,0,(IF($S163=0,0,(SIN($C$77*AV163))*$S163/AV163)))</f>
        <v>0</v>
      </c>
      <c r="BC256" s="396" t="n">
        <f aca="false">IF($J$119=0,0,(IF($S163=0,0,(COS($C$77*AW163))*$S163/AW163)))</f>
        <v>0</v>
      </c>
      <c r="BD256" s="396" t="n">
        <f aca="false">IF($J$119=0,0,(IF($S163=0,0,(SIN($C$77*AW163))*$S163/AW163)))</f>
        <v>0</v>
      </c>
      <c r="BE256" s="396" t="n">
        <f aca="false">IF($J$119=0,0,(IF($S163=0,0,(COS($C$77*AX163))*$S163/AX163)))</f>
        <v>0</v>
      </c>
      <c r="BF256" s="396" t="n">
        <f aca="false">IF($J$119=0,0,(IF($S163=0,0,(SIN($C$77*AX163))*$S163/AX163)))</f>
        <v>0</v>
      </c>
      <c r="BG256" s="396" t="n">
        <f aca="false">IF($J$119=0,0,(IF($S163=0,0,(COS($C$77*AY163))*$S163/AY163)))</f>
        <v>0</v>
      </c>
      <c r="BH256" s="396" t="n">
        <f aca="false">IF($J$119=0,0,(IF($S163=0,0,(SIN($C$77*AY163))*$S163/AY163)))</f>
        <v>0</v>
      </c>
      <c r="BI256" s="396" t="n">
        <f aca="false">IF($J$119=0,0,(IF($S163=0,0,(COS($C$77*AZ163))*$S163/AZ163)))</f>
        <v>0</v>
      </c>
      <c r="BJ256" s="396" t="n">
        <f aca="false">IF($J$119=0,0,(IF($S163=0,0,(SIN($C$77*AZ163))*$S163/AZ163)))</f>
        <v>0</v>
      </c>
      <c r="BK256" s="396" t="n">
        <f aca="false">IF($J$119=0,0,(IF($S163=0,0,(COS($C$77*BA163))*$S163/BA163)))</f>
        <v>0</v>
      </c>
      <c r="BL256" s="396" t="n">
        <f aca="false">IF($J$119=0,0,(IF($S163=0,0,(SIN($C$77*BA163))*$S163/BA163)))</f>
        <v>0</v>
      </c>
      <c r="BM256" s="128"/>
      <c r="BN256" s="396" t="n">
        <f aca="false">IF($L$119=0,0,(IF($S163=0,0,(COS($C$77*BN163))*$S163/BN163)))</f>
        <v>0</v>
      </c>
      <c r="BO256" s="396" t="n">
        <f aca="false">IF($L$119=0,0,(IF($S163=0,0,(SIN($C$77*BN163))*$S163/BN163)))</f>
        <v>0</v>
      </c>
      <c r="BP256" s="396" t="n">
        <f aca="false">IF($L$119=0,0,(IF($S163=0,0,(COS($C$77*BO163))*$S163/BO163)))</f>
        <v>0</v>
      </c>
      <c r="BQ256" s="396" t="n">
        <f aca="false">IF($L$119=0,0,(IF($S163=0,0,(SIN($C$77*BO163))*$S163/BO163)))</f>
        <v>0</v>
      </c>
      <c r="BR256" s="396" t="n">
        <f aca="false">IF($L$119=0,0,(IF($S163=0,0,(COS($C$77*BP163))*$S163/BP163)))</f>
        <v>0</v>
      </c>
      <c r="BS256" s="396" t="n">
        <f aca="false">IF($L$119=0,0,(IF($S163=0,0,(SIN($C$77*BP163))*$S163/BP163)))</f>
        <v>0</v>
      </c>
      <c r="BT256" s="396" t="n">
        <f aca="false">IF($L$119=0,0,(IF($S163=0,0,(COS($C$77*BQ163))*$S163/BQ163)))</f>
        <v>0</v>
      </c>
      <c r="BU256" s="396" t="n">
        <f aca="false">IF($L$119=0,0,(IF($S163=0,0,(SIN($C$77*BQ163))*$S163/BQ163)))</f>
        <v>0</v>
      </c>
      <c r="BV256" s="396" t="n">
        <f aca="false">IF($L$119=0,0,(IF($S163=0,0,(COS($C$77*BR163))*$S163/BR163)))</f>
        <v>0</v>
      </c>
      <c r="BW256" s="396" t="n">
        <f aca="false">IF($L$119=0,0,(IF($S163=0,0,(SIN($C$77*BR163))*$S163/BR163)))</f>
        <v>0</v>
      </c>
      <c r="BX256" s="396" t="n">
        <f aca="false">IF($L$119=0,0,(IF($S163=0,0,(COS($C$77*BS163))*$S163/BS163)))</f>
        <v>0</v>
      </c>
      <c r="BY256" s="396" t="n">
        <f aca="false">IF($L$119=0,0,(IF($S163=0,0,(SIN($C$77*BS163))*$S163/BS163)))</f>
        <v>0</v>
      </c>
      <c r="BZ256" s="396" t="n">
        <f aca="false">IF($L$119=0,0,(IF($S163=0,0,(COS($C$77*BT163))*$S163/BT163)))</f>
        <v>0</v>
      </c>
      <c r="CA256" s="396" t="n">
        <f aca="false">IF($L$119=0,0,(IF($S163=0,0,(SIN($C$77*BT163))*$S163/BT163)))</f>
        <v>0</v>
      </c>
      <c r="CB256" s="396" t="n">
        <f aca="false">IF($L$119=0,0,(IF($S163=0,0,(COS($C$77*BU163))*$S163/BU163)))</f>
        <v>0</v>
      </c>
      <c r="CC256" s="396" t="n">
        <f aca="false">IF($L$119=0,0,(IF($S163=0,0,(SIN($C$77*BU163))*$S163/BU163)))</f>
        <v>0</v>
      </c>
      <c r="CD256" s="396" t="n">
        <f aca="false">IF($L$119=0,0,(IF($S163=0,0,(COS($C$77*BV163))*$S163/BV163)))</f>
        <v>0</v>
      </c>
      <c r="CE256" s="396" t="n">
        <f aca="false">IF($L$119=0,0,(IF($S163=0,0,(SIN($C$77*BV163))*$S163/BV163)))</f>
        <v>0</v>
      </c>
      <c r="CF256" s="396" t="n">
        <f aca="false">IF($L$119=0,0,(IF($S163=0,0,(COS($C$77*BW163))*$S163/BW163)))</f>
        <v>0</v>
      </c>
      <c r="CG256" s="396" t="n">
        <f aca="false">IF($L$119=0,0,(IF($S163=0,0,(SIN($C$77*BW163))*$S163/BW163)))</f>
        <v>0</v>
      </c>
      <c r="CH256" s="396" t="n">
        <f aca="false">IF($L$119=0,0,(IF($S163=0,0,(COS($C$77*BX163))*$S163/BX163)))</f>
        <v>0</v>
      </c>
      <c r="CI256" s="396" t="n">
        <f aca="false">IF($L$119=0,0,(IF($S163=0,0,(SIN($C$77*BX163))*$S163/BX163)))</f>
        <v>0</v>
      </c>
      <c r="CQ256" s="357"/>
      <c r="CR256" s="357"/>
      <c r="CS256" s="357"/>
      <c r="CT256" s="357"/>
      <c r="CU256" s="357"/>
      <c r="CV256" s="357"/>
      <c r="CW256" s="357"/>
      <c r="CX256" s="357"/>
      <c r="CY256" s="357"/>
      <c r="CZ256" s="357"/>
      <c r="DA256" s="357"/>
      <c r="DB256" s="357"/>
      <c r="DC256" s="357"/>
      <c r="DD256" s="357"/>
      <c r="DE256" s="357"/>
      <c r="DF256" s="357"/>
      <c r="DG256" s="357"/>
      <c r="DH256" s="357"/>
      <c r="DI256" s="357"/>
      <c r="DJ256" s="357"/>
      <c r="DK256" s="357"/>
      <c r="DL256" s="357"/>
      <c r="DM256" s="357"/>
    </row>
    <row r="257" customFormat="false" ht="12.75" hidden="false" customHeight="false" outlineLevel="0" collapsed="false">
      <c r="A257" s="393"/>
      <c r="B257" s="393"/>
      <c r="C257" s="393"/>
      <c r="D257" s="393"/>
      <c r="E257" s="393"/>
      <c r="F257" s="393"/>
      <c r="G257" s="393"/>
      <c r="H257" s="393"/>
      <c r="I257" s="393"/>
      <c r="J257" s="393"/>
      <c r="K257" s="393"/>
      <c r="L257" s="393"/>
      <c r="M257" s="393"/>
      <c r="N257" s="393"/>
      <c r="O257" s="393"/>
      <c r="P257" s="393"/>
      <c r="Q257" s="393"/>
      <c r="R257" s="393"/>
      <c r="S257" s="393"/>
      <c r="T257" s="396" t="n">
        <f aca="false">IF($H$119=0,0,(IF($S164=0,0,(COS($C$77*T164))*$S164/T164)))</f>
        <v>0</v>
      </c>
      <c r="U257" s="396" t="n">
        <f aca="false">IF($H$119=0,0,(IF($S164=0,0,(SIN($C$77*T164))*$S164/T164)))</f>
        <v>0</v>
      </c>
      <c r="V257" s="396" t="n">
        <f aca="false">IF($H$119=0,0,(IF($S164=0,0,(COS($C$77*U164))*$S164/U164)))</f>
        <v>0</v>
      </c>
      <c r="W257" s="396" t="n">
        <f aca="false">IF($H$119=0,0,(IF($S164=0,0,(SIN($C$77*U164))*$S164/U164)))</f>
        <v>0</v>
      </c>
      <c r="X257" s="396" t="n">
        <f aca="false">IF($H$119=0,0,(IF($S164=0,0,(COS($C$77*V164))*$S164/V164)))</f>
        <v>0</v>
      </c>
      <c r="Y257" s="396" t="n">
        <f aca="false">IF($H$119=0,0,(IF($S164=0,0,(SIN($C$77*V164))*$S164/V164)))</f>
        <v>0</v>
      </c>
      <c r="Z257" s="396" t="n">
        <f aca="false">IF($H$119=0,0,(IF($S164=0,0,(COS($C$77*W164))*$S164/W164)))</f>
        <v>0</v>
      </c>
      <c r="AA257" s="396" t="n">
        <f aca="false">IF($H$119=0,0,(IF($S164=0,0,(SIN($C$77*W164))*$S164/W164)))</f>
        <v>0</v>
      </c>
      <c r="AB257" s="396" t="n">
        <f aca="false">IF($H$119=0,0,(IF($S164=0,0,(COS($C$77*X164))*$S164/X164)))</f>
        <v>0</v>
      </c>
      <c r="AC257" s="396" t="n">
        <f aca="false">IF($H$119=0,0,(IF($S164=0,0,(SIN($C$77*X164))*$S164/X164)))</f>
        <v>0</v>
      </c>
      <c r="AD257" s="396" t="n">
        <f aca="false">IF($H$119=0,0,(IF($S164=0,0,(COS($C$77*Y164))*$S164/Y164)))</f>
        <v>0</v>
      </c>
      <c r="AE257" s="396" t="n">
        <f aca="false">IF($H$119=0,0,(IF($S164=0,0,(SIN($C$77*Y164))*$S164/Y164)))</f>
        <v>0</v>
      </c>
      <c r="AF257" s="396" t="n">
        <f aca="false">IF($H$119=0,0,(IF($S164=0,0,(COS($C$77*Z164))*$S164/Z164)))</f>
        <v>0</v>
      </c>
      <c r="AG257" s="396" t="n">
        <f aca="false">IF($H$119=0,0,(IF($S164=0,0,(SIN($C$77*Z164))*$S164/Z164)))</f>
        <v>0</v>
      </c>
      <c r="AH257" s="396" t="n">
        <f aca="false">IF($H$119=0,0,(IF($S164=0,0,(COS($C$77*AA164))*$S164/AA164)))</f>
        <v>0</v>
      </c>
      <c r="AI257" s="396" t="n">
        <f aca="false">IF($H$119=0,0,(IF($S164=0,0,(SIN($C$77*AA164))*$S164/AA164)))</f>
        <v>0</v>
      </c>
      <c r="AJ257" s="396" t="n">
        <f aca="false">IF($H$119=0,0,(IF($S164=0,0,(COS($C$77*AB164))*$S164/AB164)))</f>
        <v>0</v>
      </c>
      <c r="AK257" s="396" t="n">
        <f aca="false">IF($H$119=0,0,(IF($S164=0,0,(SIN($C$77*AB164))*$S164/AB164)))</f>
        <v>0</v>
      </c>
      <c r="AL257" s="396" t="n">
        <f aca="false">IF($H$119=0,0,(IF($S164=0,0,(COS($C$77*AC164))*$S164/AC164)))</f>
        <v>0</v>
      </c>
      <c r="AM257" s="396" t="n">
        <f aca="false">IF($H$119=0,0,(IF($S164=0,0,(SIN($C$77*AC164))*$S164/AC164)))</f>
        <v>0</v>
      </c>
      <c r="AN257" s="396" t="n">
        <f aca="false">IF($H$119=0,0,(IF($S164=0,0,(COS($C$77*AD164))*$S164/AD164)))</f>
        <v>0</v>
      </c>
      <c r="AO257" s="396" t="n">
        <f aca="false">IF($H$119=0,0,(IF($S164=0,0,(SIN($C$77*AD164))*$S164/AD164)))</f>
        <v>0</v>
      </c>
      <c r="AP257" s="128"/>
      <c r="AQ257" s="396" t="n">
        <f aca="false">IF($J$119=0,0,(IF($S164=0,0,(COS($C$77*AQ164))*$S164/AQ164)))</f>
        <v>0</v>
      </c>
      <c r="AR257" s="396" t="n">
        <f aca="false">IF($J$119=0,0,(IF($S164=0,0,(SIN($C$77*AQ164))*$S164/AQ164)))</f>
        <v>0</v>
      </c>
      <c r="AS257" s="396" t="n">
        <f aca="false">IF($J$119=0,0,(IF($S164=0,0,(COS($C$77*AR164))*$S164/AR164)))</f>
        <v>0</v>
      </c>
      <c r="AT257" s="396" t="n">
        <f aca="false">IF($J$119=0,0,(IF($S164=0,0,(SIN($C$77*AR164))*$S164/AR164)))</f>
        <v>0</v>
      </c>
      <c r="AU257" s="396" t="n">
        <f aca="false">IF($J$119=0,0,(IF($S164=0,0,(COS($C$77*AS164))*$S164/AS164)))</f>
        <v>0</v>
      </c>
      <c r="AV257" s="396" t="n">
        <f aca="false">IF($J$119=0,0,(IF($S164=0,0,(SIN($C$77*AS164))*$S164/AS164)))</f>
        <v>0</v>
      </c>
      <c r="AW257" s="396" t="n">
        <f aca="false">IF($J$119=0,0,(IF($S164=0,0,(COS($C$77*AT164))*$S164/AT164)))</f>
        <v>0</v>
      </c>
      <c r="AX257" s="396" t="n">
        <f aca="false">IF($J$119=0,0,(IF($S164=0,0,(SIN($C$77*AT164))*$S164/AT164)))</f>
        <v>0</v>
      </c>
      <c r="AY257" s="396" t="n">
        <f aca="false">IF($J$119=0,0,(IF($S164=0,0,(COS($C$77*AU164))*$S164/AU164)))</f>
        <v>0</v>
      </c>
      <c r="AZ257" s="396" t="n">
        <f aca="false">IF($J$119=0,0,(IF($S164=0,0,(SIN($C$77*AU164))*$S164/AU164)))</f>
        <v>0</v>
      </c>
      <c r="BA257" s="396" t="n">
        <f aca="false">IF($J$119=0,0,(IF($S164=0,0,(COS($C$77*AV164))*$S164/AV164)))</f>
        <v>0</v>
      </c>
      <c r="BB257" s="396" t="n">
        <f aca="false">IF($J$119=0,0,(IF($S164=0,0,(SIN($C$77*AV164))*$S164/AV164)))</f>
        <v>0</v>
      </c>
      <c r="BC257" s="396" t="n">
        <f aca="false">IF($J$119=0,0,(IF($S164=0,0,(COS($C$77*AW164))*$S164/AW164)))</f>
        <v>0</v>
      </c>
      <c r="BD257" s="396" t="n">
        <f aca="false">IF($J$119=0,0,(IF($S164=0,0,(SIN($C$77*AW164))*$S164/AW164)))</f>
        <v>0</v>
      </c>
      <c r="BE257" s="396" t="n">
        <f aca="false">IF($J$119=0,0,(IF($S164=0,0,(COS($C$77*AX164))*$S164/AX164)))</f>
        <v>0</v>
      </c>
      <c r="BF257" s="396" t="n">
        <f aca="false">IF($J$119=0,0,(IF($S164=0,0,(SIN($C$77*AX164))*$S164/AX164)))</f>
        <v>0</v>
      </c>
      <c r="BG257" s="396" t="n">
        <f aca="false">IF($J$119=0,0,(IF($S164=0,0,(COS($C$77*AY164))*$S164/AY164)))</f>
        <v>0</v>
      </c>
      <c r="BH257" s="396" t="n">
        <f aca="false">IF($J$119=0,0,(IF($S164=0,0,(SIN($C$77*AY164))*$S164/AY164)))</f>
        <v>0</v>
      </c>
      <c r="BI257" s="396" t="n">
        <f aca="false">IF($J$119=0,0,(IF($S164=0,0,(COS($C$77*AZ164))*$S164/AZ164)))</f>
        <v>0</v>
      </c>
      <c r="BJ257" s="396" t="n">
        <f aca="false">IF($J$119=0,0,(IF($S164=0,0,(SIN($C$77*AZ164))*$S164/AZ164)))</f>
        <v>0</v>
      </c>
      <c r="BK257" s="396" t="n">
        <f aca="false">IF($J$119=0,0,(IF($S164=0,0,(COS($C$77*BA164))*$S164/BA164)))</f>
        <v>0</v>
      </c>
      <c r="BL257" s="396" t="n">
        <f aca="false">IF($J$119=0,0,(IF($S164=0,0,(SIN($C$77*BA164))*$S164/BA164)))</f>
        <v>0</v>
      </c>
      <c r="BM257" s="128"/>
      <c r="BN257" s="396" t="n">
        <f aca="false">IF($L$119=0,0,(IF($S164=0,0,(COS($C$77*BN164))*$S164/BN164)))</f>
        <v>0</v>
      </c>
      <c r="BO257" s="396" t="n">
        <f aca="false">IF($L$119=0,0,(IF($S164=0,0,(SIN($C$77*BN164))*$S164/BN164)))</f>
        <v>0</v>
      </c>
      <c r="BP257" s="396" t="n">
        <f aca="false">IF($L$119=0,0,(IF($S164=0,0,(COS($C$77*BO164))*$S164/BO164)))</f>
        <v>0</v>
      </c>
      <c r="BQ257" s="396" t="n">
        <f aca="false">IF($L$119=0,0,(IF($S164=0,0,(SIN($C$77*BO164))*$S164/BO164)))</f>
        <v>0</v>
      </c>
      <c r="BR257" s="396" t="n">
        <f aca="false">IF($L$119=0,0,(IF($S164=0,0,(COS($C$77*BP164))*$S164/BP164)))</f>
        <v>0</v>
      </c>
      <c r="BS257" s="396" t="n">
        <f aca="false">IF($L$119=0,0,(IF($S164=0,0,(SIN($C$77*BP164))*$S164/BP164)))</f>
        <v>0</v>
      </c>
      <c r="BT257" s="396" t="n">
        <f aca="false">IF($L$119=0,0,(IF($S164=0,0,(COS($C$77*BQ164))*$S164/BQ164)))</f>
        <v>0</v>
      </c>
      <c r="BU257" s="396" t="n">
        <f aca="false">IF($L$119=0,0,(IF($S164=0,0,(SIN($C$77*BQ164))*$S164/BQ164)))</f>
        <v>0</v>
      </c>
      <c r="BV257" s="396" t="n">
        <f aca="false">IF($L$119=0,0,(IF($S164=0,0,(COS($C$77*BR164))*$S164/BR164)))</f>
        <v>0</v>
      </c>
      <c r="BW257" s="396" t="n">
        <f aca="false">IF($L$119=0,0,(IF($S164=0,0,(SIN($C$77*BR164))*$S164/BR164)))</f>
        <v>0</v>
      </c>
      <c r="BX257" s="396" t="n">
        <f aca="false">IF($L$119=0,0,(IF($S164=0,0,(COS($C$77*BS164))*$S164/BS164)))</f>
        <v>0</v>
      </c>
      <c r="BY257" s="396" t="n">
        <f aca="false">IF($L$119=0,0,(IF($S164=0,0,(SIN($C$77*BS164))*$S164/BS164)))</f>
        <v>0</v>
      </c>
      <c r="BZ257" s="396" t="n">
        <f aca="false">IF($L$119=0,0,(IF($S164=0,0,(COS($C$77*BT164))*$S164/BT164)))</f>
        <v>0</v>
      </c>
      <c r="CA257" s="396" t="n">
        <f aca="false">IF($L$119=0,0,(IF($S164=0,0,(SIN($C$77*BT164))*$S164/BT164)))</f>
        <v>0</v>
      </c>
      <c r="CB257" s="396" t="n">
        <f aca="false">IF($L$119=0,0,(IF($S164=0,0,(COS($C$77*BU164))*$S164/BU164)))</f>
        <v>0</v>
      </c>
      <c r="CC257" s="396" t="n">
        <f aca="false">IF($L$119=0,0,(IF($S164=0,0,(SIN($C$77*BU164))*$S164/BU164)))</f>
        <v>0</v>
      </c>
      <c r="CD257" s="396" t="n">
        <f aca="false">IF($L$119=0,0,(IF($S164=0,0,(COS($C$77*BV164))*$S164/BV164)))</f>
        <v>0</v>
      </c>
      <c r="CE257" s="396" t="n">
        <f aca="false">IF($L$119=0,0,(IF($S164=0,0,(SIN($C$77*BV164))*$S164/BV164)))</f>
        <v>0</v>
      </c>
      <c r="CF257" s="396" t="n">
        <f aca="false">IF($L$119=0,0,(IF($S164=0,0,(COS($C$77*BW164))*$S164/BW164)))</f>
        <v>0</v>
      </c>
      <c r="CG257" s="396" t="n">
        <f aca="false">IF($L$119=0,0,(IF($S164=0,0,(SIN($C$77*BW164))*$S164/BW164)))</f>
        <v>0</v>
      </c>
      <c r="CH257" s="396" t="n">
        <f aca="false">IF($L$119=0,0,(IF($S164=0,0,(COS($C$77*BX164))*$S164/BX164)))</f>
        <v>0</v>
      </c>
      <c r="CI257" s="396" t="n">
        <f aca="false">IF($L$119=0,0,(IF($S164=0,0,(SIN($C$77*BX164))*$S164/BX164)))</f>
        <v>0</v>
      </c>
    </row>
    <row r="258" customFormat="false" ht="12.75" hidden="false" customHeight="false" outlineLevel="0" collapsed="false">
      <c r="A258" s="393"/>
      <c r="B258" s="393"/>
      <c r="C258" s="393"/>
      <c r="D258" s="393"/>
      <c r="E258" s="393"/>
      <c r="F258" s="393"/>
      <c r="G258" s="393"/>
      <c r="H258" s="393"/>
      <c r="I258" s="393"/>
      <c r="J258" s="393"/>
      <c r="K258" s="393"/>
      <c r="L258" s="393"/>
      <c r="M258" s="393"/>
      <c r="N258" s="393"/>
      <c r="O258" s="393"/>
      <c r="P258" s="393"/>
      <c r="Q258" s="393"/>
      <c r="R258" s="393"/>
      <c r="S258" s="393"/>
      <c r="T258" s="396" t="n">
        <f aca="false">IF($H$119=0,0,(IF($S165=0,0,(COS($C$77*T165))*$S165/T165)))</f>
        <v>0</v>
      </c>
      <c r="U258" s="396" t="n">
        <f aca="false">IF($H$119=0,0,(IF($S165=0,0,(SIN($C$77*T165))*$S165/T165)))</f>
        <v>0</v>
      </c>
      <c r="V258" s="396" t="n">
        <f aca="false">IF($H$119=0,0,(IF($S165=0,0,(COS($C$77*U165))*$S165/U165)))</f>
        <v>0</v>
      </c>
      <c r="W258" s="396" t="n">
        <f aca="false">IF($H$119=0,0,(IF($S165=0,0,(SIN($C$77*U165))*$S165/U165)))</f>
        <v>0</v>
      </c>
      <c r="X258" s="396" t="n">
        <f aca="false">IF($H$119=0,0,(IF($S165=0,0,(COS($C$77*V165))*$S165/V165)))</f>
        <v>0</v>
      </c>
      <c r="Y258" s="396" t="n">
        <f aca="false">IF($H$119=0,0,(IF($S165=0,0,(SIN($C$77*V165))*$S165/V165)))</f>
        <v>0</v>
      </c>
      <c r="Z258" s="396" t="n">
        <f aca="false">IF($H$119=0,0,(IF($S165=0,0,(COS($C$77*W165))*$S165/W165)))</f>
        <v>0</v>
      </c>
      <c r="AA258" s="396" t="n">
        <f aca="false">IF($H$119=0,0,(IF($S165=0,0,(SIN($C$77*W165))*$S165/W165)))</f>
        <v>0</v>
      </c>
      <c r="AB258" s="396" t="n">
        <f aca="false">IF($H$119=0,0,(IF($S165=0,0,(COS($C$77*X165))*$S165/X165)))</f>
        <v>0</v>
      </c>
      <c r="AC258" s="396" t="n">
        <f aca="false">IF($H$119=0,0,(IF($S165=0,0,(SIN($C$77*X165))*$S165/X165)))</f>
        <v>0</v>
      </c>
      <c r="AD258" s="396" t="n">
        <f aca="false">IF($H$119=0,0,(IF($S165=0,0,(COS($C$77*Y165))*$S165/Y165)))</f>
        <v>0</v>
      </c>
      <c r="AE258" s="396" t="n">
        <f aca="false">IF($H$119=0,0,(IF($S165=0,0,(SIN($C$77*Y165))*$S165/Y165)))</f>
        <v>0</v>
      </c>
      <c r="AF258" s="396" t="n">
        <f aca="false">IF($H$119=0,0,(IF($S165=0,0,(COS($C$77*Z165))*$S165/Z165)))</f>
        <v>0</v>
      </c>
      <c r="AG258" s="396" t="n">
        <f aca="false">IF($H$119=0,0,(IF($S165=0,0,(SIN($C$77*Z165))*$S165/Z165)))</f>
        <v>0</v>
      </c>
      <c r="AH258" s="396" t="n">
        <f aca="false">IF($H$119=0,0,(IF($S165=0,0,(COS($C$77*AA165))*$S165/AA165)))</f>
        <v>0</v>
      </c>
      <c r="AI258" s="396" t="n">
        <f aca="false">IF($H$119=0,0,(IF($S165=0,0,(SIN($C$77*AA165))*$S165/AA165)))</f>
        <v>0</v>
      </c>
      <c r="AJ258" s="396" t="n">
        <f aca="false">IF($H$119=0,0,(IF($S165=0,0,(COS($C$77*AB165))*$S165/AB165)))</f>
        <v>0</v>
      </c>
      <c r="AK258" s="396" t="n">
        <f aca="false">IF($H$119=0,0,(IF($S165=0,0,(SIN($C$77*AB165))*$S165/AB165)))</f>
        <v>0</v>
      </c>
      <c r="AL258" s="396" t="n">
        <f aca="false">IF($H$119=0,0,(IF($S165=0,0,(COS($C$77*AC165))*$S165/AC165)))</f>
        <v>0</v>
      </c>
      <c r="AM258" s="396" t="n">
        <f aca="false">IF($H$119=0,0,(IF($S165=0,0,(SIN($C$77*AC165))*$S165/AC165)))</f>
        <v>0</v>
      </c>
      <c r="AN258" s="396" t="n">
        <f aca="false">IF($H$119=0,0,(IF($S165=0,0,(COS($C$77*AD165))*$S165/AD165)))</f>
        <v>0</v>
      </c>
      <c r="AO258" s="396" t="n">
        <f aca="false">IF($H$119=0,0,(IF($S165=0,0,(SIN($C$77*AD165))*$S165/AD165)))</f>
        <v>0</v>
      </c>
      <c r="AP258" s="128"/>
      <c r="AQ258" s="396" t="n">
        <f aca="false">IF($J$119=0,0,(IF($S165=0,0,(COS($C$77*AQ165))*$S165/AQ165)))</f>
        <v>0</v>
      </c>
      <c r="AR258" s="396" t="n">
        <f aca="false">IF($J$119=0,0,(IF($S165=0,0,(SIN($C$77*AQ165))*$S165/AQ165)))</f>
        <v>0</v>
      </c>
      <c r="AS258" s="396" t="n">
        <f aca="false">IF($J$119=0,0,(IF($S165=0,0,(COS($C$77*AR165))*$S165/AR165)))</f>
        <v>0</v>
      </c>
      <c r="AT258" s="396" t="n">
        <f aca="false">IF($J$119=0,0,(IF($S165=0,0,(SIN($C$77*AR165))*$S165/AR165)))</f>
        <v>0</v>
      </c>
      <c r="AU258" s="396" t="n">
        <f aca="false">IF($J$119=0,0,(IF($S165=0,0,(COS($C$77*AS165))*$S165/AS165)))</f>
        <v>0</v>
      </c>
      <c r="AV258" s="396" t="n">
        <f aca="false">IF($J$119=0,0,(IF($S165=0,0,(SIN($C$77*AS165))*$S165/AS165)))</f>
        <v>0</v>
      </c>
      <c r="AW258" s="396" t="n">
        <f aca="false">IF($J$119=0,0,(IF($S165=0,0,(COS($C$77*AT165))*$S165/AT165)))</f>
        <v>0</v>
      </c>
      <c r="AX258" s="396" t="n">
        <f aca="false">IF($J$119=0,0,(IF($S165=0,0,(SIN($C$77*AT165))*$S165/AT165)))</f>
        <v>0</v>
      </c>
      <c r="AY258" s="396" t="n">
        <f aca="false">IF($J$119=0,0,(IF($S165=0,0,(COS($C$77*AU165))*$S165/AU165)))</f>
        <v>0</v>
      </c>
      <c r="AZ258" s="396" t="n">
        <f aca="false">IF($J$119=0,0,(IF($S165=0,0,(SIN($C$77*AU165))*$S165/AU165)))</f>
        <v>0</v>
      </c>
      <c r="BA258" s="396" t="n">
        <f aca="false">IF($J$119=0,0,(IF($S165=0,0,(COS($C$77*AV165))*$S165/AV165)))</f>
        <v>0</v>
      </c>
      <c r="BB258" s="396" t="n">
        <f aca="false">IF($J$119=0,0,(IF($S165=0,0,(SIN($C$77*AV165))*$S165/AV165)))</f>
        <v>0</v>
      </c>
      <c r="BC258" s="396" t="n">
        <f aca="false">IF($J$119=0,0,(IF($S165=0,0,(COS($C$77*AW165))*$S165/AW165)))</f>
        <v>0</v>
      </c>
      <c r="BD258" s="396" t="n">
        <f aca="false">IF($J$119=0,0,(IF($S165=0,0,(SIN($C$77*AW165))*$S165/AW165)))</f>
        <v>0</v>
      </c>
      <c r="BE258" s="396" t="n">
        <f aca="false">IF($J$119=0,0,(IF($S165=0,0,(COS($C$77*AX165))*$S165/AX165)))</f>
        <v>0</v>
      </c>
      <c r="BF258" s="396" t="n">
        <f aca="false">IF($J$119=0,0,(IF($S165=0,0,(SIN($C$77*AX165))*$S165/AX165)))</f>
        <v>0</v>
      </c>
      <c r="BG258" s="396" t="n">
        <f aca="false">IF($J$119=0,0,(IF($S165=0,0,(COS($C$77*AY165))*$S165/AY165)))</f>
        <v>0</v>
      </c>
      <c r="BH258" s="396" t="n">
        <f aca="false">IF($J$119=0,0,(IF($S165=0,0,(SIN($C$77*AY165))*$S165/AY165)))</f>
        <v>0</v>
      </c>
      <c r="BI258" s="396" t="n">
        <f aca="false">IF($J$119=0,0,(IF($S165=0,0,(COS($C$77*AZ165))*$S165/AZ165)))</f>
        <v>0</v>
      </c>
      <c r="BJ258" s="396" t="n">
        <f aca="false">IF($J$119=0,0,(IF($S165=0,0,(SIN($C$77*AZ165))*$S165/AZ165)))</f>
        <v>0</v>
      </c>
      <c r="BK258" s="396" t="n">
        <f aca="false">IF($J$119=0,0,(IF($S165=0,0,(COS($C$77*BA165))*$S165/BA165)))</f>
        <v>0</v>
      </c>
      <c r="BL258" s="396" t="n">
        <f aca="false">IF($J$119=0,0,(IF($S165=0,0,(SIN($C$77*BA165))*$S165/BA165)))</f>
        <v>0</v>
      </c>
      <c r="BM258" s="128"/>
      <c r="BN258" s="396" t="n">
        <f aca="false">IF($L$119=0,0,(IF($S165=0,0,(COS($C$77*BN165))*$S165/BN165)))</f>
        <v>0</v>
      </c>
      <c r="BO258" s="396" t="n">
        <f aca="false">IF($L$119=0,0,(IF($S165=0,0,(SIN($C$77*BN165))*$S165/BN165)))</f>
        <v>0</v>
      </c>
      <c r="BP258" s="396" t="n">
        <f aca="false">IF($L$119=0,0,(IF($S165=0,0,(COS($C$77*BO165))*$S165/BO165)))</f>
        <v>0</v>
      </c>
      <c r="BQ258" s="396" t="n">
        <f aca="false">IF($L$119=0,0,(IF($S165=0,0,(SIN($C$77*BO165))*$S165/BO165)))</f>
        <v>0</v>
      </c>
      <c r="BR258" s="396" t="n">
        <f aca="false">IF($L$119=0,0,(IF($S165=0,0,(COS($C$77*BP165))*$S165/BP165)))</f>
        <v>0</v>
      </c>
      <c r="BS258" s="396" t="n">
        <f aca="false">IF($L$119=0,0,(IF($S165=0,0,(SIN($C$77*BP165))*$S165/BP165)))</f>
        <v>0</v>
      </c>
      <c r="BT258" s="396" t="n">
        <f aca="false">IF($L$119=0,0,(IF($S165=0,0,(COS($C$77*BQ165))*$S165/BQ165)))</f>
        <v>0</v>
      </c>
      <c r="BU258" s="396" t="n">
        <f aca="false">IF($L$119=0,0,(IF($S165=0,0,(SIN($C$77*BQ165))*$S165/BQ165)))</f>
        <v>0</v>
      </c>
      <c r="BV258" s="396" t="n">
        <f aca="false">IF($L$119=0,0,(IF($S165=0,0,(COS($C$77*BR165))*$S165/BR165)))</f>
        <v>0</v>
      </c>
      <c r="BW258" s="396" t="n">
        <f aca="false">IF($L$119=0,0,(IF($S165=0,0,(SIN($C$77*BR165))*$S165/BR165)))</f>
        <v>0</v>
      </c>
      <c r="BX258" s="396" t="n">
        <f aca="false">IF($L$119=0,0,(IF($S165=0,0,(COS($C$77*BS165))*$S165/BS165)))</f>
        <v>0</v>
      </c>
      <c r="BY258" s="396" t="n">
        <f aca="false">IF($L$119=0,0,(IF($S165=0,0,(SIN($C$77*BS165))*$S165/BS165)))</f>
        <v>0</v>
      </c>
      <c r="BZ258" s="396" t="n">
        <f aca="false">IF($L$119=0,0,(IF($S165=0,0,(COS($C$77*BT165))*$S165/BT165)))</f>
        <v>0</v>
      </c>
      <c r="CA258" s="396" t="n">
        <f aca="false">IF($L$119=0,0,(IF($S165=0,0,(SIN($C$77*BT165))*$S165/BT165)))</f>
        <v>0</v>
      </c>
      <c r="CB258" s="396" t="n">
        <f aca="false">IF($L$119=0,0,(IF($S165=0,0,(COS($C$77*BU165))*$S165/BU165)))</f>
        <v>0</v>
      </c>
      <c r="CC258" s="396" t="n">
        <f aca="false">IF($L$119=0,0,(IF($S165=0,0,(SIN($C$77*BU165))*$S165/BU165)))</f>
        <v>0</v>
      </c>
      <c r="CD258" s="396" t="n">
        <f aca="false">IF($L$119=0,0,(IF($S165=0,0,(COS($C$77*BV165))*$S165/BV165)))</f>
        <v>0</v>
      </c>
      <c r="CE258" s="396" t="n">
        <f aca="false">IF($L$119=0,0,(IF($S165=0,0,(SIN($C$77*BV165))*$S165/BV165)))</f>
        <v>0</v>
      </c>
      <c r="CF258" s="396" t="n">
        <f aca="false">IF($L$119=0,0,(IF($S165=0,0,(COS($C$77*BW165))*$S165/BW165)))</f>
        <v>0</v>
      </c>
      <c r="CG258" s="396" t="n">
        <f aca="false">IF($L$119=0,0,(IF($S165=0,0,(SIN($C$77*BW165))*$S165/BW165)))</f>
        <v>0</v>
      </c>
      <c r="CH258" s="396" t="n">
        <f aca="false">IF($L$119=0,0,(IF($S165=0,0,(COS($C$77*BX165))*$S165/BX165)))</f>
        <v>0</v>
      </c>
      <c r="CI258" s="396" t="n">
        <f aca="false">IF($L$119=0,0,(IF($S165=0,0,(SIN($C$77*BX165))*$S165/BX165)))</f>
        <v>0</v>
      </c>
    </row>
    <row r="259" customFormat="false" ht="12.75" hidden="false" customHeight="false" outlineLevel="0" collapsed="false">
      <c r="A259" s="393"/>
      <c r="B259" s="393"/>
      <c r="C259" s="393"/>
      <c r="D259" s="393"/>
      <c r="E259" s="393"/>
      <c r="F259" s="393"/>
      <c r="G259" s="393"/>
      <c r="H259" s="393"/>
      <c r="I259" s="393"/>
      <c r="J259" s="393"/>
      <c r="K259" s="393"/>
      <c r="L259" s="393"/>
      <c r="M259" s="393"/>
      <c r="N259" s="393"/>
      <c r="O259" s="393"/>
      <c r="P259" s="393"/>
      <c r="Q259" s="393"/>
      <c r="R259" s="393"/>
      <c r="S259" s="393"/>
      <c r="T259" s="396" t="n">
        <f aca="false">IF($H$119=0,0,(IF($S166=0,0,(COS($C$77*T166))*$S166/T166)))</f>
        <v>0</v>
      </c>
      <c r="U259" s="396" t="n">
        <f aca="false">IF($H$119=0,0,(IF($S166=0,0,(SIN($C$77*T166))*$S166/T166)))</f>
        <v>0</v>
      </c>
      <c r="V259" s="396" t="n">
        <f aca="false">IF($H$119=0,0,(IF($S166=0,0,(COS($C$77*U166))*$S166/U166)))</f>
        <v>0</v>
      </c>
      <c r="W259" s="396" t="n">
        <f aca="false">IF($H$119=0,0,(IF($S166=0,0,(SIN($C$77*U166))*$S166/U166)))</f>
        <v>0</v>
      </c>
      <c r="X259" s="396" t="n">
        <f aca="false">IF($H$119=0,0,(IF($S166=0,0,(COS($C$77*V166))*$S166/V166)))</f>
        <v>0</v>
      </c>
      <c r="Y259" s="396" t="n">
        <f aca="false">IF($H$119=0,0,(IF($S166=0,0,(SIN($C$77*V166))*$S166/V166)))</f>
        <v>0</v>
      </c>
      <c r="Z259" s="396" t="n">
        <f aca="false">IF($H$119=0,0,(IF($S166=0,0,(COS($C$77*W166))*$S166/W166)))</f>
        <v>0</v>
      </c>
      <c r="AA259" s="396" t="n">
        <f aca="false">IF($H$119=0,0,(IF($S166=0,0,(SIN($C$77*W166))*$S166/W166)))</f>
        <v>0</v>
      </c>
      <c r="AB259" s="396" t="n">
        <f aca="false">IF($H$119=0,0,(IF($S166=0,0,(COS($C$77*X166))*$S166/X166)))</f>
        <v>0</v>
      </c>
      <c r="AC259" s="396" t="n">
        <f aca="false">IF($H$119=0,0,(IF($S166=0,0,(SIN($C$77*X166))*$S166/X166)))</f>
        <v>0</v>
      </c>
      <c r="AD259" s="396" t="n">
        <f aca="false">IF($H$119=0,0,(IF($S166=0,0,(COS($C$77*Y166))*$S166/Y166)))</f>
        <v>0</v>
      </c>
      <c r="AE259" s="396" t="n">
        <f aca="false">IF($H$119=0,0,(IF($S166=0,0,(SIN($C$77*Y166))*$S166/Y166)))</f>
        <v>0</v>
      </c>
      <c r="AF259" s="396" t="n">
        <f aca="false">IF($H$119=0,0,(IF($S166=0,0,(COS($C$77*Z166))*$S166/Z166)))</f>
        <v>0</v>
      </c>
      <c r="AG259" s="396" t="n">
        <f aca="false">IF($H$119=0,0,(IF($S166=0,0,(SIN($C$77*Z166))*$S166/Z166)))</f>
        <v>0</v>
      </c>
      <c r="AH259" s="396" t="n">
        <f aca="false">IF($H$119=0,0,(IF($S166=0,0,(COS($C$77*AA166))*$S166/AA166)))</f>
        <v>0</v>
      </c>
      <c r="AI259" s="396" t="n">
        <f aca="false">IF($H$119=0,0,(IF($S166=0,0,(SIN($C$77*AA166))*$S166/AA166)))</f>
        <v>0</v>
      </c>
      <c r="AJ259" s="396" t="n">
        <f aca="false">IF($H$119=0,0,(IF($S166=0,0,(COS($C$77*AB166))*$S166/AB166)))</f>
        <v>0</v>
      </c>
      <c r="AK259" s="396" t="n">
        <f aca="false">IF($H$119=0,0,(IF($S166=0,0,(SIN($C$77*AB166))*$S166/AB166)))</f>
        <v>0</v>
      </c>
      <c r="AL259" s="396" t="n">
        <f aca="false">IF($H$119=0,0,(IF($S166=0,0,(COS($C$77*AC166))*$S166/AC166)))</f>
        <v>0</v>
      </c>
      <c r="AM259" s="396" t="n">
        <f aca="false">IF($H$119=0,0,(IF($S166=0,0,(SIN($C$77*AC166))*$S166/AC166)))</f>
        <v>0</v>
      </c>
      <c r="AN259" s="396" t="n">
        <f aca="false">IF($H$119=0,0,(IF($S166=0,0,(COS($C$77*AD166))*$S166/AD166)))</f>
        <v>0</v>
      </c>
      <c r="AO259" s="396" t="n">
        <f aca="false">IF($H$119=0,0,(IF($S166=0,0,(SIN($C$77*AD166))*$S166/AD166)))</f>
        <v>0</v>
      </c>
      <c r="AP259" s="128"/>
      <c r="AQ259" s="396" t="n">
        <f aca="false">IF($J$119=0,0,(IF($S166=0,0,(COS($C$77*AQ166))*$S166/AQ166)))</f>
        <v>0</v>
      </c>
      <c r="AR259" s="396" t="n">
        <f aca="false">IF($J$119=0,0,(IF($S166=0,0,(SIN($C$77*AQ166))*$S166/AQ166)))</f>
        <v>0</v>
      </c>
      <c r="AS259" s="396" t="n">
        <f aca="false">IF($J$119=0,0,(IF($S166=0,0,(COS($C$77*AR166))*$S166/AR166)))</f>
        <v>0</v>
      </c>
      <c r="AT259" s="396" t="n">
        <f aca="false">IF($J$119=0,0,(IF($S166=0,0,(SIN($C$77*AR166))*$S166/AR166)))</f>
        <v>0</v>
      </c>
      <c r="AU259" s="396" t="n">
        <f aca="false">IF($J$119=0,0,(IF($S166=0,0,(COS($C$77*AS166))*$S166/AS166)))</f>
        <v>0</v>
      </c>
      <c r="AV259" s="396" t="n">
        <f aca="false">IF($J$119=0,0,(IF($S166=0,0,(SIN($C$77*AS166))*$S166/AS166)))</f>
        <v>0</v>
      </c>
      <c r="AW259" s="396" t="n">
        <f aca="false">IF($J$119=0,0,(IF($S166=0,0,(COS($C$77*AT166))*$S166/AT166)))</f>
        <v>0</v>
      </c>
      <c r="AX259" s="396" t="n">
        <f aca="false">IF($J$119=0,0,(IF($S166=0,0,(SIN($C$77*AT166))*$S166/AT166)))</f>
        <v>0</v>
      </c>
      <c r="AY259" s="396" t="n">
        <f aca="false">IF($J$119=0,0,(IF($S166=0,0,(COS($C$77*AU166))*$S166/AU166)))</f>
        <v>0</v>
      </c>
      <c r="AZ259" s="396" t="n">
        <f aca="false">IF($J$119=0,0,(IF($S166=0,0,(SIN($C$77*AU166))*$S166/AU166)))</f>
        <v>0</v>
      </c>
      <c r="BA259" s="396" t="n">
        <f aca="false">IF($J$119=0,0,(IF($S166=0,0,(COS($C$77*AV166))*$S166/AV166)))</f>
        <v>0</v>
      </c>
      <c r="BB259" s="396" t="n">
        <f aca="false">IF($J$119=0,0,(IF($S166=0,0,(SIN($C$77*AV166))*$S166/AV166)))</f>
        <v>0</v>
      </c>
      <c r="BC259" s="396" t="n">
        <f aca="false">IF($J$119=0,0,(IF($S166=0,0,(COS($C$77*AW166))*$S166/AW166)))</f>
        <v>0</v>
      </c>
      <c r="BD259" s="396" t="n">
        <f aca="false">IF($J$119=0,0,(IF($S166=0,0,(SIN($C$77*AW166))*$S166/AW166)))</f>
        <v>0</v>
      </c>
      <c r="BE259" s="396" t="n">
        <f aca="false">IF($J$119=0,0,(IF($S166=0,0,(COS($C$77*AX166))*$S166/AX166)))</f>
        <v>0</v>
      </c>
      <c r="BF259" s="396" t="n">
        <f aca="false">IF($J$119=0,0,(IF($S166=0,0,(SIN($C$77*AX166))*$S166/AX166)))</f>
        <v>0</v>
      </c>
      <c r="BG259" s="396" t="n">
        <f aca="false">IF($J$119=0,0,(IF($S166=0,0,(COS($C$77*AY166))*$S166/AY166)))</f>
        <v>0</v>
      </c>
      <c r="BH259" s="396" t="n">
        <f aca="false">IF($J$119=0,0,(IF($S166=0,0,(SIN($C$77*AY166))*$S166/AY166)))</f>
        <v>0</v>
      </c>
      <c r="BI259" s="396" t="n">
        <f aca="false">IF($J$119=0,0,(IF($S166=0,0,(COS($C$77*AZ166))*$S166/AZ166)))</f>
        <v>0</v>
      </c>
      <c r="BJ259" s="396" t="n">
        <f aca="false">IF($J$119=0,0,(IF($S166=0,0,(SIN($C$77*AZ166))*$S166/AZ166)))</f>
        <v>0</v>
      </c>
      <c r="BK259" s="396" t="n">
        <f aca="false">IF($J$119=0,0,(IF($S166=0,0,(COS($C$77*BA166))*$S166/BA166)))</f>
        <v>0</v>
      </c>
      <c r="BL259" s="396" t="n">
        <f aca="false">IF($J$119=0,0,(IF($S166=0,0,(SIN($C$77*BA166))*$S166/BA166)))</f>
        <v>0</v>
      </c>
      <c r="BM259" s="128"/>
      <c r="BN259" s="396" t="n">
        <f aca="false">IF($L$119=0,0,(IF($S166=0,0,(COS($C$77*BN166))*$S166/BN166)))</f>
        <v>0</v>
      </c>
      <c r="BO259" s="396" t="n">
        <f aca="false">IF($L$119=0,0,(IF($S166=0,0,(SIN($C$77*BN166))*$S166/BN166)))</f>
        <v>0</v>
      </c>
      <c r="BP259" s="396" t="n">
        <f aca="false">IF($L$119=0,0,(IF($S166=0,0,(COS($C$77*BO166))*$S166/BO166)))</f>
        <v>0</v>
      </c>
      <c r="BQ259" s="396" t="n">
        <f aca="false">IF($L$119=0,0,(IF($S166=0,0,(SIN($C$77*BO166))*$S166/BO166)))</f>
        <v>0</v>
      </c>
      <c r="BR259" s="396" t="n">
        <f aca="false">IF($L$119=0,0,(IF($S166=0,0,(COS($C$77*BP166))*$S166/BP166)))</f>
        <v>0</v>
      </c>
      <c r="BS259" s="396" t="n">
        <f aca="false">IF($L$119=0,0,(IF($S166=0,0,(SIN($C$77*BP166))*$S166/BP166)))</f>
        <v>0</v>
      </c>
      <c r="BT259" s="396" t="n">
        <f aca="false">IF($L$119=0,0,(IF($S166=0,0,(COS($C$77*BQ166))*$S166/BQ166)))</f>
        <v>0</v>
      </c>
      <c r="BU259" s="396" t="n">
        <f aca="false">IF($L$119=0,0,(IF($S166=0,0,(SIN($C$77*BQ166))*$S166/BQ166)))</f>
        <v>0</v>
      </c>
      <c r="BV259" s="396" t="n">
        <f aca="false">IF($L$119=0,0,(IF($S166=0,0,(COS($C$77*BR166))*$S166/BR166)))</f>
        <v>0</v>
      </c>
      <c r="BW259" s="396" t="n">
        <f aca="false">IF($L$119=0,0,(IF($S166=0,0,(SIN($C$77*BR166))*$S166/BR166)))</f>
        <v>0</v>
      </c>
      <c r="BX259" s="396" t="n">
        <f aca="false">IF($L$119=0,0,(IF($S166=0,0,(COS($C$77*BS166))*$S166/BS166)))</f>
        <v>0</v>
      </c>
      <c r="BY259" s="396" t="n">
        <f aca="false">IF($L$119=0,0,(IF($S166=0,0,(SIN($C$77*BS166))*$S166/BS166)))</f>
        <v>0</v>
      </c>
      <c r="BZ259" s="396" t="n">
        <f aca="false">IF($L$119=0,0,(IF($S166=0,0,(COS($C$77*BT166))*$S166/BT166)))</f>
        <v>0</v>
      </c>
      <c r="CA259" s="396" t="n">
        <f aca="false">IF($L$119=0,0,(IF($S166=0,0,(SIN($C$77*BT166))*$S166/BT166)))</f>
        <v>0</v>
      </c>
      <c r="CB259" s="396" t="n">
        <f aca="false">IF($L$119=0,0,(IF($S166=0,0,(COS($C$77*BU166))*$S166/BU166)))</f>
        <v>0</v>
      </c>
      <c r="CC259" s="396" t="n">
        <f aca="false">IF($L$119=0,0,(IF($S166=0,0,(SIN($C$77*BU166))*$S166/BU166)))</f>
        <v>0</v>
      </c>
      <c r="CD259" s="396" t="n">
        <f aca="false">IF($L$119=0,0,(IF($S166=0,0,(COS($C$77*BV166))*$S166/BV166)))</f>
        <v>0</v>
      </c>
      <c r="CE259" s="396" t="n">
        <f aca="false">IF($L$119=0,0,(IF($S166=0,0,(SIN($C$77*BV166))*$S166/BV166)))</f>
        <v>0</v>
      </c>
      <c r="CF259" s="396" t="n">
        <f aca="false">IF($L$119=0,0,(IF($S166=0,0,(COS($C$77*BW166))*$S166/BW166)))</f>
        <v>0</v>
      </c>
      <c r="CG259" s="396" t="n">
        <f aca="false">IF($L$119=0,0,(IF($S166=0,0,(SIN($C$77*BW166))*$S166/BW166)))</f>
        <v>0</v>
      </c>
      <c r="CH259" s="396" t="n">
        <f aca="false">IF($L$119=0,0,(IF($S166=0,0,(COS($C$77*BX166))*$S166/BX166)))</f>
        <v>0</v>
      </c>
      <c r="CI259" s="396" t="n">
        <f aca="false">IF($L$119=0,0,(IF($S166=0,0,(SIN($C$77*BX166))*$S166/BX166)))</f>
        <v>0</v>
      </c>
    </row>
    <row r="260" customFormat="false" ht="12.75" hidden="false" customHeight="false" outlineLevel="0" collapsed="false">
      <c r="A260" s="393"/>
      <c r="B260" s="393"/>
      <c r="C260" s="393"/>
      <c r="D260" s="393"/>
      <c r="E260" s="393"/>
      <c r="F260" s="393"/>
      <c r="G260" s="393"/>
      <c r="H260" s="393"/>
      <c r="I260" s="393"/>
      <c r="J260" s="393"/>
      <c r="K260" s="393"/>
      <c r="L260" s="393"/>
      <c r="M260" s="393"/>
      <c r="N260" s="393"/>
      <c r="O260" s="393"/>
      <c r="P260" s="393"/>
      <c r="Q260" s="393"/>
      <c r="R260" s="393"/>
      <c r="S260" s="393"/>
      <c r="T260" s="396" t="n">
        <f aca="false">IF($H$119=0,0,(IF($S167=0,0,(COS($C$77*T167))*$S167/T167)))</f>
        <v>0</v>
      </c>
      <c r="U260" s="396" t="n">
        <f aca="false">IF($H$119=0,0,(IF($S167=0,0,(SIN($C$77*T167))*$S167/T167)))</f>
        <v>0</v>
      </c>
      <c r="V260" s="396" t="n">
        <f aca="false">IF($H$119=0,0,(IF($S167=0,0,(COS($C$77*U167))*$S167/U167)))</f>
        <v>0</v>
      </c>
      <c r="W260" s="396" t="n">
        <f aca="false">IF($H$119=0,0,(IF($S167=0,0,(SIN($C$77*U167))*$S167/U167)))</f>
        <v>0</v>
      </c>
      <c r="X260" s="396" t="n">
        <f aca="false">IF($H$119=0,0,(IF($S167=0,0,(COS($C$77*V167))*$S167/V167)))</f>
        <v>0</v>
      </c>
      <c r="Y260" s="396" t="n">
        <f aca="false">IF($H$119=0,0,(IF($S167=0,0,(SIN($C$77*V167))*$S167/V167)))</f>
        <v>0</v>
      </c>
      <c r="Z260" s="396" t="n">
        <f aca="false">IF($H$119=0,0,(IF($S167=0,0,(COS($C$77*W167))*$S167/W167)))</f>
        <v>0</v>
      </c>
      <c r="AA260" s="396" t="n">
        <f aca="false">IF($H$119=0,0,(IF($S167=0,0,(SIN($C$77*W167))*$S167/W167)))</f>
        <v>0</v>
      </c>
      <c r="AB260" s="396" t="n">
        <f aca="false">IF($H$119=0,0,(IF($S167=0,0,(COS($C$77*X167))*$S167/X167)))</f>
        <v>0</v>
      </c>
      <c r="AC260" s="396" t="n">
        <f aca="false">IF($H$119=0,0,(IF($S167=0,0,(SIN($C$77*X167))*$S167/X167)))</f>
        <v>0</v>
      </c>
      <c r="AD260" s="396" t="n">
        <f aca="false">IF($H$119=0,0,(IF($S167=0,0,(COS($C$77*Y167))*$S167/Y167)))</f>
        <v>0</v>
      </c>
      <c r="AE260" s="396" t="n">
        <f aca="false">IF($H$119=0,0,(IF($S167=0,0,(SIN($C$77*Y167))*$S167/Y167)))</f>
        <v>0</v>
      </c>
      <c r="AF260" s="396" t="n">
        <f aca="false">IF($H$119=0,0,(IF($S167=0,0,(COS($C$77*Z167))*$S167/Z167)))</f>
        <v>0</v>
      </c>
      <c r="AG260" s="396" t="n">
        <f aca="false">IF($H$119=0,0,(IF($S167=0,0,(SIN($C$77*Z167))*$S167/Z167)))</f>
        <v>0</v>
      </c>
      <c r="AH260" s="396" t="n">
        <f aca="false">IF($H$119=0,0,(IF($S167=0,0,(COS($C$77*AA167))*$S167/AA167)))</f>
        <v>0</v>
      </c>
      <c r="AI260" s="396" t="n">
        <f aca="false">IF($H$119=0,0,(IF($S167=0,0,(SIN($C$77*AA167))*$S167/AA167)))</f>
        <v>0</v>
      </c>
      <c r="AJ260" s="396" t="n">
        <f aca="false">IF($H$119=0,0,(IF($S167=0,0,(COS($C$77*AB167))*$S167/AB167)))</f>
        <v>0</v>
      </c>
      <c r="AK260" s="396" t="n">
        <f aca="false">IF($H$119=0,0,(IF($S167=0,0,(SIN($C$77*AB167))*$S167/AB167)))</f>
        <v>0</v>
      </c>
      <c r="AL260" s="396" t="n">
        <f aca="false">IF($H$119=0,0,(IF($S167=0,0,(COS($C$77*AC167))*$S167/AC167)))</f>
        <v>0</v>
      </c>
      <c r="AM260" s="396" t="n">
        <f aca="false">IF($H$119=0,0,(IF($S167=0,0,(SIN($C$77*AC167))*$S167/AC167)))</f>
        <v>0</v>
      </c>
      <c r="AN260" s="396" t="n">
        <f aca="false">IF($H$119=0,0,(IF($S167=0,0,(COS($C$77*AD167))*$S167/AD167)))</f>
        <v>0</v>
      </c>
      <c r="AO260" s="396" t="n">
        <f aca="false">IF($H$119=0,0,(IF($S167=0,0,(SIN($C$77*AD167))*$S167/AD167)))</f>
        <v>0</v>
      </c>
      <c r="AP260" s="128"/>
      <c r="AQ260" s="396" t="n">
        <f aca="false">IF($J$119=0,0,(IF($S167=0,0,(COS($C$77*AQ167))*$S167/AQ167)))</f>
        <v>0</v>
      </c>
      <c r="AR260" s="396" t="n">
        <f aca="false">IF($J$119=0,0,(IF($S167=0,0,(SIN($C$77*AQ167))*$S167/AQ167)))</f>
        <v>0</v>
      </c>
      <c r="AS260" s="396" t="n">
        <f aca="false">IF($J$119=0,0,(IF($S167=0,0,(COS($C$77*AR167))*$S167/AR167)))</f>
        <v>0</v>
      </c>
      <c r="AT260" s="396" t="n">
        <f aca="false">IF($J$119=0,0,(IF($S167=0,0,(SIN($C$77*AR167))*$S167/AR167)))</f>
        <v>0</v>
      </c>
      <c r="AU260" s="396" t="n">
        <f aca="false">IF($J$119=0,0,(IF($S167=0,0,(COS($C$77*AS167))*$S167/AS167)))</f>
        <v>0</v>
      </c>
      <c r="AV260" s="396" t="n">
        <f aca="false">IF($J$119=0,0,(IF($S167=0,0,(SIN($C$77*AS167))*$S167/AS167)))</f>
        <v>0</v>
      </c>
      <c r="AW260" s="396" t="n">
        <f aca="false">IF($J$119=0,0,(IF($S167=0,0,(COS($C$77*AT167))*$S167/AT167)))</f>
        <v>0</v>
      </c>
      <c r="AX260" s="396" t="n">
        <f aca="false">IF($J$119=0,0,(IF($S167=0,0,(SIN($C$77*AT167))*$S167/AT167)))</f>
        <v>0</v>
      </c>
      <c r="AY260" s="396" t="n">
        <f aca="false">IF($J$119=0,0,(IF($S167=0,0,(COS($C$77*AU167))*$S167/AU167)))</f>
        <v>0</v>
      </c>
      <c r="AZ260" s="396" t="n">
        <f aca="false">IF($J$119=0,0,(IF($S167=0,0,(SIN($C$77*AU167))*$S167/AU167)))</f>
        <v>0</v>
      </c>
      <c r="BA260" s="396" t="n">
        <f aca="false">IF($J$119=0,0,(IF($S167=0,0,(COS($C$77*AV167))*$S167/AV167)))</f>
        <v>0</v>
      </c>
      <c r="BB260" s="396" t="n">
        <f aca="false">IF($J$119=0,0,(IF($S167=0,0,(SIN($C$77*AV167))*$S167/AV167)))</f>
        <v>0</v>
      </c>
      <c r="BC260" s="396" t="n">
        <f aca="false">IF($J$119=0,0,(IF($S167=0,0,(COS($C$77*AW167))*$S167/AW167)))</f>
        <v>0</v>
      </c>
      <c r="BD260" s="396" t="n">
        <f aca="false">IF($J$119=0,0,(IF($S167=0,0,(SIN($C$77*AW167))*$S167/AW167)))</f>
        <v>0</v>
      </c>
      <c r="BE260" s="396" t="n">
        <f aca="false">IF($J$119=0,0,(IF($S167=0,0,(COS($C$77*AX167))*$S167/AX167)))</f>
        <v>0</v>
      </c>
      <c r="BF260" s="396" t="n">
        <f aca="false">IF($J$119=0,0,(IF($S167=0,0,(SIN($C$77*AX167))*$S167/AX167)))</f>
        <v>0</v>
      </c>
      <c r="BG260" s="396" t="n">
        <f aca="false">IF($J$119=0,0,(IF($S167=0,0,(COS($C$77*AY167))*$S167/AY167)))</f>
        <v>0</v>
      </c>
      <c r="BH260" s="396" t="n">
        <f aca="false">IF($J$119=0,0,(IF($S167=0,0,(SIN($C$77*AY167))*$S167/AY167)))</f>
        <v>0</v>
      </c>
      <c r="BI260" s="396" t="n">
        <f aca="false">IF($J$119=0,0,(IF($S167=0,0,(COS($C$77*AZ167))*$S167/AZ167)))</f>
        <v>0</v>
      </c>
      <c r="BJ260" s="396" t="n">
        <f aca="false">IF($J$119=0,0,(IF($S167=0,0,(SIN($C$77*AZ167))*$S167/AZ167)))</f>
        <v>0</v>
      </c>
      <c r="BK260" s="396" t="n">
        <f aca="false">IF($J$119=0,0,(IF($S167=0,0,(COS($C$77*BA167))*$S167/BA167)))</f>
        <v>0</v>
      </c>
      <c r="BL260" s="396" t="n">
        <f aca="false">IF($J$119=0,0,(IF($S167=0,0,(SIN($C$77*BA167))*$S167/BA167)))</f>
        <v>0</v>
      </c>
      <c r="BM260" s="128"/>
      <c r="BN260" s="396" t="n">
        <f aca="false">IF($L$119=0,0,(IF($S167=0,0,(COS($C$77*BN167))*$S167/BN167)))</f>
        <v>0</v>
      </c>
      <c r="BO260" s="396" t="n">
        <f aca="false">IF($L$119=0,0,(IF($S167=0,0,(SIN($C$77*BN167))*$S167/BN167)))</f>
        <v>0</v>
      </c>
      <c r="BP260" s="396" t="n">
        <f aca="false">IF($L$119=0,0,(IF($S167=0,0,(COS($C$77*BO167))*$S167/BO167)))</f>
        <v>0</v>
      </c>
      <c r="BQ260" s="396" t="n">
        <f aca="false">IF($L$119=0,0,(IF($S167=0,0,(SIN($C$77*BO167))*$S167/BO167)))</f>
        <v>0</v>
      </c>
      <c r="BR260" s="396" t="n">
        <f aca="false">IF($L$119=0,0,(IF($S167=0,0,(COS($C$77*BP167))*$S167/BP167)))</f>
        <v>0</v>
      </c>
      <c r="BS260" s="396" t="n">
        <f aca="false">IF($L$119=0,0,(IF($S167=0,0,(SIN($C$77*BP167))*$S167/BP167)))</f>
        <v>0</v>
      </c>
      <c r="BT260" s="396" t="n">
        <f aca="false">IF($L$119=0,0,(IF($S167=0,0,(COS($C$77*BQ167))*$S167/BQ167)))</f>
        <v>0</v>
      </c>
      <c r="BU260" s="396" t="n">
        <f aca="false">IF($L$119=0,0,(IF($S167=0,0,(SIN($C$77*BQ167))*$S167/BQ167)))</f>
        <v>0</v>
      </c>
      <c r="BV260" s="396" t="n">
        <f aca="false">IF($L$119=0,0,(IF($S167=0,0,(COS($C$77*BR167))*$S167/BR167)))</f>
        <v>0</v>
      </c>
      <c r="BW260" s="396" t="n">
        <f aca="false">IF($L$119=0,0,(IF($S167=0,0,(SIN($C$77*BR167))*$S167/BR167)))</f>
        <v>0</v>
      </c>
      <c r="BX260" s="396" t="n">
        <f aca="false">IF($L$119=0,0,(IF($S167=0,0,(COS($C$77*BS167))*$S167/BS167)))</f>
        <v>0</v>
      </c>
      <c r="BY260" s="396" t="n">
        <f aca="false">IF($L$119=0,0,(IF($S167=0,0,(SIN($C$77*BS167))*$S167/BS167)))</f>
        <v>0</v>
      </c>
      <c r="BZ260" s="396" t="n">
        <f aca="false">IF($L$119=0,0,(IF($S167=0,0,(COS($C$77*BT167))*$S167/BT167)))</f>
        <v>0</v>
      </c>
      <c r="CA260" s="396" t="n">
        <f aca="false">IF($L$119=0,0,(IF($S167=0,0,(SIN($C$77*BT167))*$S167/BT167)))</f>
        <v>0</v>
      </c>
      <c r="CB260" s="396" t="n">
        <f aca="false">IF($L$119=0,0,(IF($S167=0,0,(COS($C$77*BU167))*$S167/BU167)))</f>
        <v>0</v>
      </c>
      <c r="CC260" s="396" t="n">
        <f aca="false">IF($L$119=0,0,(IF($S167=0,0,(SIN($C$77*BU167))*$S167/BU167)))</f>
        <v>0</v>
      </c>
      <c r="CD260" s="396" t="n">
        <f aca="false">IF($L$119=0,0,(IF($S167=0,0,(COS($C$77*BV167))*$S167/BV167)))</f>
        <v>0</v>
      </c>
      <c r="CE260" s="396" t="n">
        <f aca="false">IF($L$119=0,0,(IF($S167=0,0,(SIN($C$77*BV167))*$S167/BV167)))</f>
        <v>0</v>
      </c>
      <c r="CF260" s="396" t="n">
        <f aca="false">IF($L$119=0,0,(IF($S167=0,0,(COS($C$77*BW167))*$S167/BW167)))</f>
        <v>0</v>
      </c>
      <c r="CG260" s="396" t="n">
        <f aca="false">IF($L$119=0,0,(IF($S167=0,0,(SIN($C$77*BW167))*$S167/BW167)))</f>
        <v>0</v>
      </c>
      <c r="CH260" s="396" t="n">
        <f aca="false">IF($L$119=0,0,(IF($S167=0,0,(COS($C$77*BX167))*$S167/BX167)))</f>
        <v>0</v>
      </c>
      <c r="CI260" s="396" t="n">
        <f aca="false">IF($L$119=0,0,(IF($S167=0,0,(SIN($C$77*BX167))*$S167/BX167)))</f>
        <v>0</v>
      </c>
    </row>
    <row r="261" customFormat="false" ht="12.75" hidden="false" customHeight="false" outlineLevel="0" collapsed="false">
      <c r="A261" s="393"/>
      <c r="B261" s="393"/>
      <c r="C261" s="393"/>
      <c r="D261" s="393"/>
      <c r="E261" s="393"/>
      <c r="F261" s="393"/>
      <c r="G261" s="393"/>
      <c r="H261" s="393"/>
      <c r="I261" s="393"/>
      <c r="J261" s="393"/>
      <c r="K261" s="393"/>
      <c r="L261" s="393"/>
      <c r="M261" s="393"/>
      <c r="N261" s="393"/>
      <c r="O261" s="393"/>
      <c r="P261" s="393"/>
      <c r="Q261" s="393"/>
      <c r="R261" s="393"/>
      <c r="S261" s="393"/>
      <c r="T261" s="396" t="n">
        <f aca="false">IF($H$119=0,0,(IF($S168=0,0,(COS($C$77*T168))*$S168/T168)))</f>
        <v>0</v>
      </c>
      <c r="U261" s="396" t="n">
        <f aca="false">IF($H$119=0,0,(IF($S168=0,0,(SIN($C$77*T168))*$S168/T168)))</f>
        <v>0</v>
      </c>
      <c r="V261" s="396" t="n">
        <f aca="false">IF($H$119=0,0,(IF($S168=0,0,(COS($C$77*U168))*$S168/U168)))</f>
        <v>0</v>
      </c>
      <c r="W261" s="396" t="n">
        <f aca="false">IF($H$119=0,0,(IF($S168=0,0,(SIN($C$77*U168))*$S168/U168)))</f>
        <v>0</v>
      </c>
      <c r="X261" s="396" t="n">
        <f aca="false">IF($H$119=0,0,(IF($S168=0,0,(COS($C$77*V168))*$S168/V168)))</f>
        <v>0</v>
      </c>
      <c r="Y261" s="396" t="n">
        <f aca="false">IF($H$119=0,0,(IF($S168=0,0,(SIN($C$77*V168))*$S168/V168)))</f>
        <v>0</v>
      </c>
      <c r="Z261" s="396" t="n">
        <f aca="false">IF($H$119=0,0,(IF($S168=0,0,(COS($C$77*W168))*$S168/W168)))</f>
        <v>0</v>
      </c>
      <c r="AA261" s="396" t="n">
        <f aca="false">IF($H$119=0,0,(IF($S168=0,0,(SIN($C$77*W168))*$S168/W168)))</f>
        <v>0</v>
      </c>
      <c r="AB261" s="396" t="n">
        <f aca="false">IF($H$119=0,0,(IF($S168=0,0,(COS($C$77*X168))*$S168/X168)))</f>
        <v>0</v>
      </c>
      <c r="AC261" s="396" t="n">
        <f aca="false">IF($H$119=0,0,(IF($S168=0,0,(SIN($C$77*X168))*$S168/X168)))</f>
        <v>0</v>
      </c>
      <c r="AD261" s="396" t="n">
        <f aca="false">IF($H$119=0,0,(IF($S168=0,0,(COS($C$77*Y168))*$S168/Y168)))</f>
        <v>0</v>
      </c>
      <c r="AE261" s="396" t="n">
        <f aca="false">IF($H$119=0,0,(IF($S168=0,0,(SIN($C$77*Y168))*$S168/Y168)))</f>
        <v>0</v>
      </c>
      <c r="AF261" s="396" t="n">
        <f aca="false">IF($H$119=0,0,(IF($S168=0,0,(COS($C$77*Z168))*$S168/Z168)))</f>
        <v>0</v>
      </c>
      <c r="AG261" s="396" t="n">
        <f aca="false">IF($H$119=0,0,(IF($S168=0,0,(SIN($C$77*Z168))*$S168/Z168)))</f>
        <v>0</v>
      </c>
      <c r="AH261" s="396" t="n">
        <f aca="false">IF($H$119=0,0,(IF($S168=0,0,(COS($C$77*AA168))*$S168/AA168)))</f>
        <v>0</v>
      </c>
      <c r="AI261" s="396" t="n">
        <f aca="false">IF($H$119=0,0,(IF($S168=0,0,(SIN($C$77*AA168))*$S168/AA168)))</f>
        <v>0</v>
      </c>
      <c r="AJ261" s="396" t="n">
        <f aca="false">IF($H$119=0,0,(IF($S168=0,0,(COS($C$77*AB168))*$S168/AB168)))</f>
        <v>0</v>
      </c>
      <c r="AK261" s="396" t="n">
        <f aca="false">IF($H$119=0,0,(IF($S168=0,0,(SIN($C$77*AB168))*$S168/AB168)))</f>
        <v>0</v>
      </c>
      <c r="AL261" s="396" t="n">
        <f aca="false">IF($H$119=0,0,(IF($S168=0,0,(COS($C$77*AC168))*$S168/AC168)))</f>
        <v>0</v>
      </c>
      <c r="AM261" s="396" t="n">
        <f aca="false">IF($H$119=0,0,(IF($S168=0,0,(SIN($C$77*AC168))*$S168/AC168)))</f>
        <v>0</v>
      </c>
      <c r="AN261" s="396" t="n">
        <f aca="false">IF($H$119=0,0,(IF($S168=0,0,(COS($C$77*AD168))*$S168/AD168)))</f>
        <v>0</v>
      </c>
      <c r="AO261" s="396" t="n">
        <f aca="false">IF($H$119=0,0,(IF($S168=0,0,(SIN($C$77*AD168))*$S168/AD168)))</f>
        <v>0</v>
      </c>
      <c r="AP261" s="128"/>
      <c r="AQ261" s="396" t="n">
        <f aca="false">IF($J$119=0,0,(IF($S168=0,0,(COS($C$77*AQ168))*$S168/AQ168)))</f>
        <v>0</v>
      </c>
      <c r="AR261" s="396" t="n">
        <f aca="false">IF($J$119=0,0,(IF($S168=0,0,(SIN($C$77*AQ168))*$S168/AQ168)))</f>
        <v>0</v>
      </c>
      <c r="AS261" s="396" t="n">
        <f aca="false">IF($J$119=0,0,(IF($S168=0,0,(COS($C$77*AR168))*$S168/AR168)))</f>
        <v>0</v>
      </c>
      <c r="AT261" s="396" t="n">
        <f aca="false">IF($J$119=0,0,(IF($S168=0,0,(SIN($C$77*AR168))*$S168/AR168)))</f>
        <v>0</v>
      </c>
      <c r="AU261" s="396" t="n">
        <f aca="false">IF($J$119=0,0,(IF($S168=0,0,(COS($C$77*AS168))*$S168/AS168)))</f>
        <v>0</v>
      </c>
      <c r="AV261" s="396" t="n">
        <f aca="false">IF($J$119=0,0,(IF($S168=0,0,(SIN($C$77*AS168))*$S168/AS168)))</f>
        <v>0</v>
      </c>
      <c r="AW261" s="396" t="n">
        <f aca="false">IF($J$119=0,0,(IF($S168=0,0,(COS($C$77*AT168))*$S168/AT168)))</f>
        <v>0</v>
      </c>
      <c r="AX261" s="396" t="n">
        <f aca="false">IF($J$119=0,0,(IF($S168=0,0,(SIN($C$77*AT168))*$S168/AT168)))</f>
        <v>0</v>
      </c>
      <c r="AY261" s="396" t="n">
        <f aca="false">IF($J$119=0,0,(IF($S168=0,0,(COS($C$77*AU168))*$S168/AU168)))</f>
        <v>0</v>
      </c>
      <c r="AZ261" s="396" t="n">
        <f aca="false">IF($J$119=0,0,(IF($S168=0,0,(SIN($C$77*AU168))*$S168/AU168)))</f>
        <v>0</v>
      </c>
      <c r="BA261" s="396" t="n">
        <f aca="false">IF($J$119=0,0,(IF($S168=0,0,(COS($C$77*AV168))*$S168/AV168)))</f>
        <v>0</v>
      </c>
      <c r="BB261" s="396" t="n">
        <f aca="false">IF($J$119=0,0,(IF($S168=0,0,(SIN($C$77*AV168))*$S168/AV168)))</f>
        <v>0</v>
      </c>
      <c r="BC261" s="396" t="n">
        <f aca="false">IF($J$119=0,0,(IF($S168=0,0,(COS($C$77*AW168))*$S168/AW168)))</f>
        <v>0</v>
      </c>
      <c r="BD261" s="396" t="n">
        <f aca="false">IF($J$119=0,0,(IF($S168=0,0,(SIN($C$77*AW168))*$S168/AW168)))</f>
        <v>0</v>
      </c>
      <c r="BE261" s="396" t="n">
        <f aca="false">IF($J$119=0,0,(IF($S168=0,0,(COS($C$77*AX168))*$S168/AX168)))</f>
        <v>0</v>
      </c>
      <c r="BF261" s="396" t="n">
        <f aca="false">IF($J$119=0,0,(IF($S168=0,0,(SIN($C$77*AX168))*$S168/AX168)))</f>
        <v>0</v>
      </c>
      <c r="BG261" s="396" t="n">
        <f aca="false">IF($J$119=0,0,(IF($S168=0,0,(COS($C$77*AY168))*$S168/AY168)))</f>
        <v>0</v>
      </c>
      <c r="BH261" s="396" t="n">
        <f aca="false">IF($J$119=0,0,(IF($S168=0,0,(SIN($C$77*AY168))*$S168/AY168)))</f>
        <v>0</v>
      </c>
      <c r="BI261" s="396" t="n">
        <f aca="false">IF($J$119=0,0,(IF($S168=0,0,(COS($C$77*AZ168))*$S168/AZ168)))</f>
        <v>0</v>
      </c>
      <c r="BJ261" s="396" t="n">
        <f aca="false">IF($J$119=0,0,(IF($S168=0,0,(SIN($C$77*AZ168))*$S168/AZ168)))</f>
        <v>0</v>
      </c>
      <c r="BK261" s="396" t="n">
        <f aca="false">IF($J$119=0,0,(IF($S168=0,0,(COS($C$77*BA168))*$S168/BA168)))</f>
        <v>0</v>
      </c>
      <c r="BL261" s="396" t="n">
        <f aca="false">IF($J$119=0,0,(IF($S168=0,0,(SIN($C$77*BA168))*$S168/BA168)))</f>
        <v>0</v>
      </c>
      <c r="BM261" s="128"/>
      <c r="BN261" s="396" t="n">
        <f aca="false">IF($L$119=0,0,(IF($S168=0,0,(COS($C$77*BN168))*$S168/BN168)))</f>
        <v>0</v>
      </c>
      <c r="BO261" s="396" t="n">
        <f aca="false">IF($L$119=0,0,(IF($S168=0,0,(SIN($C$77*BN168))*$S168/BN168)))</f>
        <v>0</v>
      </c>
      <c r="BP261" s="396" t="n">
        <f aca="false">IF($L$119=0,0,(IF($S168=0,0,(COS($C$77*BO168))*$S168/BO168)))</f>
        <v>0</v>
      </c>
      <c r="BQ261" s="396" t="n">
        <f aca="false">IF($L$119=0,0,(IF($S168=0,0,(SIN($C$77*BO168))*$S168/BO168)))</f>
        <v>0</v>
      </c>
      <c r="BR261" s="396" t="n">
        <f aca="false">IF($L$119=0,0,(IF($S168=0,0,(COS($C$77*BP168))*$S168/BP168)))</f>
        <v>0</v>
      </c>
      <c r="BS261" s="396" t="n">
        <f aca="false">IF($L$119=0,0,(IF($S168=0,0,(SIN($C$77*BP168))*$S168/BP168)))</f>
        <v>0</v>
      </c>
      <c r="BT261" s="396" t="n">
        <f aca="false">IF($L$119=0,0,(IF($S168=0,0,(COS($C$77*BQ168))*$S168/BQ168)))</f>
        <v>0</v>
      </c>
      <c r="BU261" s="396" t="n">
        <f aca="false">IF($L$119=0,0,(IF($S168=0,0,(SIN($C$77*BQ168))*$S168/BQ168)))</f>
        <v>0</v>
      </c>
      <c r="BV261" s="396" t="n">
        <f aca="false">IF($L$119=0,0,(IF($S168=0,0,(COS($C$77*BR168))*$S168/BR168)))</f>
        <v>0</v>
      </c>
      <c r="BW261" s="396" t="n">
        <f aca="false">IF($L$119=0,0,(IF($S168=0,0,(SIN($C$77*BR168))*$S168/BR168)))</f>
        <v>0</v>
      </c>
      <c r="BX261" s="396" t="n">
        <f aca="false">IF($L$119=0,0,(IF($S168=0,0,(COS($C$77*BS168))*$S168/BS168)))</f>
        <v>0</v>
      </c>
      <c r="BY261" s="396" t="n">
        <f aca="false">IF($L$119=0,0,(IF($S168=0,0,(SIN($C$77*BS168))*$S168/BS168)))</f>
        <v>0</v>
      </c>
      <c r="BZ261" s="396" t="n">
        <f aca="false">IF($L$119=0,0,(IF($S168=0,0,(COS($C$77*BT168))*$S168/BT168)))</f>
        <v>0</v>
      </c>
      <c r="CA261" s="396" t="n">
        <f aca="false">IF($L$119=0,0,(IF($S168=0,0,(SIN($C$77*BT168))*$S168/BT168)))</f>
        <v>0</v>
      </c>
      <c r="CB261" s="396" t="n">
        <f aca="false">IF($L$119=0,0,(IF($S168=0,0,(COS($C$77*BU168))*$S168/BU168)))</f>
        <v>0</v>
      </c>
      <c r="CC261" s="396" t="n">
        <f aca="false">IF($L$119=0,0,(IF($S168=0,0,(SIN($C$77*BU168))*$S168/BU168)))</f>
        <v>0</v>
      </c>
      <c r="CD261" s="396" t="n">
        <f aca="false">IF($L$119=0,0,(IF($S168=0,0,(COS($C$77*BV168))*$S168/BV168)))</f>
        <v>0</v>
      </c>
      <c r="CE261" s="396" t="n">
        <f aca="false">IF($L$119=0,0,(IF($S168=0,0,(SIN($C$77*BV168))*$S168/BV168)))</f>
        <v>0</v>
      </c>
      <c r="CF261" s="396" t="n">
        <f aca="false">IF($L$119=0,0,(IF($S168=0,0,(COS($C$77*BW168))*$S168/BW168)))</f>
        <v>0</v>
      </c>
      <c r="CG261" s="396" t="n">
        <f aca="false">IF($L$119=0,0,(IF($S168=0,0,(SIN($C$77*BW168))*$S168/BW168)))</f>
        <v>0</v>
      </c>
      <c r="CH261" s="396" t="n">
        <f aca="false">IF($L$119=0,0,(IF($S168=0,0,(COS($C$77*BX168))*$S168/BX168)))</f>
        <v>0</v>
      </c>
      <c r="CI261" s="396" t="n">
        <f aca="false">IF($L$119=0,0,(IF($S168=0,0,(SIN($C$77*BX168))*$S168/BX168)))</f>
        <v>0</v>
      </c>
    </row>
    <row r="262" customFormat="false" ht="12.75" hidden="false" customHeight="false" outlineLevel="0" collapsed="false">
      <c r="A262" s="393"/>
      <c r="B262" s="393"/>
      <c r="C262" s="393"/>
      <c r="D262" s="393"/>
      <c r="E262" s="393"/>
      <c r="F262" s="393"/>
      <c r="G262" s="393"/>
      <c r="H262" s="393"/>
      <c r="I262" s="393"/>
      <c r="J262" s="393"/>
      <c r="K262" s="393"/>
      <c r="L262" s="393"/>
      <c r="M262" s="393"/>
      <c r="N262" s="393"/>
      <c r="O262" s="393"/>
      <c r="P262" s="393"/>
      <c r="Q262" s="393"/>
      <c r="R262" s="393"/>
      <c r="S262" s="393"/>
      <c r="T262" s="396" t="n">
        <f aca="false">IF($H$119=0,0,(IF($S169=0,0,(COS($C$77*T169))*$S169/T169)))</f>
        <v>0</v>
      </c>
      <c r="U262" s="396" t="n">
        <f aca="false">IF($H$119=0,0,(IF($S169=0,0,(SIN($C$77*T169))*$S169/T169)))</f>
        <v>0</v>
      </c>
      <c r="V262" s="396" t="n">
        <f aca="false">IF($H$119=0,0,(IF($S169=0,0,(COS($C$77*U169))*$S169/U169)))</f>
        <v>0</v>
      </c>
      <c r="W262" s="396" t="n">
        <f aca="false">IF($H$119=0,0,(IF($S169=0,0,(SIN($C$77*U169))*$S169/U169)))</f>
        <v>0</v>
      </c>
      <c r="X262" s="396" t="n">
        <f aca="false">IF($H$119=0,0,(IF($S169=0,0,(COS($C$77*V169))*$S169/V169)))</f>
        <v>0</v>
      </c>
      <c r="Y262" s="396" t="n">
        <f aca="false">IF($H$119=0,0,(IF($S169=0,0,(SIN($C$77*V169))*$S169/V169)))</f>
        <v>0</v>
      </c>
      <c r="Z262" s="396" t="n">
        <f aca="false">IF($H$119=0,0,(IF($S169=0,0,(COS($C$77*W169))*$S169/W169)))</f>
        <v>0</v>
      </c>
      <c r="AA262" s="396" t="n">
        <f aca="false">IF($H$119=0,0,(IF($S169=0,0,(SIN($C$77*W169))*$S169/W169)))</f>
        <v>0</v>
      </c>
      <c r="AB262" s="396" t="n">
        <f aca="false">IF($H$119=0,0,(IF($S169=0,0,(COS($C$77*X169))*$S169/X169)))</f>
        <v>0</v>
      </c>
      <c r="AC262" s="396" t="n">
        <f aca="false">IF($H$119=0,0,(IF($S169=0,0,(SIN($C$77*X169))*$S169/X169)))</f>
        <v>0</v>
      </c>
      <c r="AD262" s="396" t="n">
        <f aca="false">IF($H$119=0,0,(IF($S169=0,0,(COS($C$77*Y169))*$S169/Y169)))</f>
        <v>0</v>
      </c>
      <c r="AE262" s="396" t="n">
        <f aca="false">IF($H$119=0,0,(IF($S169=0,0,(SIN($C$77*Y169))*$S169/Y169)))</f>
        <v>0</v>
      </c>
      <c r="AF262" s="396" t="n">
        <f aca="false">IF($H$119=0,0,(IF($S169=0,0,(COS($C$77*Z169))*$S169/Z169)))</f>
        <v>0</v>
      </c>
      <c r="AG262" s="396" t="n">
        <f aca="false">IF($H$119=0,0,(IF($S169=0,0,(SIN($C$77*Z169))*$S169/Z169)))</f>
        <v>0</v>
      </c>
      <c r="AH262" s="396" t="n">
        <f aca="false">IF($H$119=0,0,(IF($S169=0,0,(COS($C$77*AA169))*$S169/AA169)))</f>
        <v>0</v>
      </c>
      <c r="AI262" s="396" t="n">
        <f aca="false">IF($H$119=0,0,(IF($S169=0,0,(SIN($C$77*AA169))*$S169/AA169)))</f>
        <v>0</v>
      </c>
      <c r="AJ262" s="396" t="n">
        <f aca="false">IF($H$119=0,0,(IF($S169=0,0,(COS($C$77*AB169))*$S169/AB169)))</f>
        <v>0</v>
      </c>
      <c r="AK262" s="396" t="n">
        <f aca="false">IF($H$119=0,0,(IF($S169=0,0,(SIN($C$77*AB169))*$S169/AB169)))</f>
        <v>0</v>
      </c>
      <c r="AL262" s="396" t="n">
        <f aca="false">IF($H$119=0,0,(IF($S169=0,0,(COS($C$77*AC169))*$S169/AC169)))</f>
        <v>0</v>
      </c>
      <c r="AM262" s="396" t="n">
        <f aca="false">IF($H$119=0,0,(IF($S169=0,0,(SIN($C$77*AC169))*$S169/AC169)))</f>
        <v>0</v>
      </c>
      <c r="AN262" s="396" t="n">
        <f aca="false">IF($H$119=0,0,(IF($S169=0,0,(COS($C$77*AD169))*$S169/AD169)))</f>
        <v>0</v>
      </c>
      <c r="AO262" s="396" t="n">
        <f aca="false">IF($H$119=0,0,(IF($S169=0,0,(SIN($C$77*AD169))*$S169/AD169)))</f>
        <v>0</v>
      </c>
      <c r="AP262" s="128"/>
      <c r="AQ262" s="396" t="n">
        <f aca="false">IF($J$119=0,0,(IF($S169=0,0,(COS($C$77*AQ169))*$S169/AQ169)))</f>
        <v>0</v>
      </c>
      <c r="AR262" s="396" t="n">
        <f aca="false">IF($J$119=0,0,(IF($S169=0,0,(SIN($C$77*AQ169))*$S169/AQ169)))</f>
        <v>0</v>
      </c>
      <c r="AS262" s="396" t="n">
        <f aca="false">IF($J$119=0,0,(IF($S169=0,0,(COS($C$77*AR169))*$S169/AR169)))</f>
        <v>0</v>
      </c>
      <c r="AT262" s="396" t="n">
        <f aca="false">IF($J$119=0,0,(IF($S169=0,0,(SIN($C$77*AR169))*$S169/AR169)))</f>
        <v>0</v>
      </c>
      <c r="AU262" s="396" t="n">
        <f aca="false">IF($J$119=0,0,(IF($S169=0,0,(COS($C$77*AS169))*$S169/AS169)))</f>
        <v>0</v>
      </c>
      <c r="AV262" s="396" t="n">
        <f aca="false">IF($J$119=0,0,(IF($S169=0,0,(SIN($C$77*AS169))*$S169/AS169)))</f>
        <v>0</v>
      </c>
      <c r="AW262" s="396" t="n">
        <f aca="false">IF($J$119=0,0,(IF($S169=0,0,(COS($C$77*AT169))*$S169/AT169)))</f>
        <v>0</v>
      </c>
      <c r="AX262" s="396" t="n">
        <f aca="false">IF($J$119=0,0,(IF($S169=0,0,(SIN($C$77*AT169))*$S169/AT169)))</f>
        <v>0</v>
      </c>
      <c r="AY262" s="396" t="n">
        <f aca="false">IF($J$119=0,0,(IF($S169=0,0,(COS($C$77*AU169))*$S169/AU169)))</f>
        <v>0</v>
      </c>
      <c r="AZ262" s="396" t="n">
        <f aca="false">IF($J$119=0,0,(IF($S169=0,0,(SIN($C$77*AU169))*$S169/AU169)))</f>
        <v>0</v>
      </c>
      <c r="BA262" s="396" t="n">
        <f aca="false">IF($J$119=0,0,(IF($S169=0,0,(COS($C$77*AV169))*$S169/AV169)))</f>
        <v>0</v>
      </c>
      <c r="BB262" s="396" t="n">
        <f aca="false">IF($J$119=0,0,(IF($S169=0,0,(SIN($C$77*AV169))*$S169/AV169)))</f>
        <v>0</v>
      </c>
      <c r="BC262" s="396" t="n">
        <f aca="false">IF($J$119=0,0,(IF($S169=0,0,(COS($C$77*AW169))*$S169/AW169)))</f>
        <v>0</v>
      </c>
      <c r="BD262" s="396" t="n">
        <f aca="false">IF($J$119=0,0,(IF($S169=0,0,(SIN($C$77*AW169))*$S169/AW169)))</f>
        <v>0</v>
      </c>
      <c r="BE262" s="396" t="n">
        <f aca="false">IF($J$119=0,0,(IF($S169=0,0,(COS($C$77*AX169))*$S169/AX169)))</f>
        <v>0</v>
      </c>
      <c r="BF262" s="396" t="n">
        <f aca="false">IF($J$119=0,0,(IF($S169=0,0,(SIN($C$77*AX169))*$S169/AX169)))</f>
        <v>0</v>
      </c>
      <c r="BG262" s="396" t="n">
        <f aca="false">IF($J$119=0,0,(IF($S169=0,0,(COS($C$77*AY169))*$S169/AY169)))</f>
        <v>0</v>
      </c>
      <c r="BH262" s="396" t="n">
        <f aca="false">IF($J$119=0,0,(IF($S169=0,0,(SIN($C$77*AY169))*$S169/AY169)))</f>
        <v>0</v>
      </c>
      <c r="BI262" s="396" t="n">
        <f aca="false">IF($J$119=0,0,(IF($S169=0,0,(COS($C$77*AZ169))*$S169/AZ169)))</f>
        <v>0</v>
      </c>
      <c r="BJ262" s="396" t="n">
        <f aca="false">IF($J$119=0,0,(IF($S169=0,0,(SIN($C$77*AZ169))*$S169/AZ169)))</f>
        <v>0</v>
      </c>
      <c r="BK262" s="396" t="n">
        <f aca="false">IF($J$119=0,0,(IF($S169=0,0,(COS($C$77*BA169))*$S169/BA169)))</f>
        <v>0</v>
      </c>
      <c r="BL262" s="396" t="n">
        <f aca="false">IF($J$119=0,0,(IF($S169=0,0,(SIN($C$77*BA169))*$S169/BA169)))</f>
        <v>0</v>
      </c>
      <c r="BM262" s="128"/>
      <c r="BN262" s="396" t="n">
        <f aca="false">IF($L$119=0,0,(IF($S169=0,0,(COS($C$77*BN169))*$S169/BN169)))</f>
        <v>0</v>
      </c>
      <c r="BO262" s="396" t="n">
        <f aca="false">IF($L$119=0,0,(IF($S169=0,0,(SIN($C$77*BN169))*$S169/BN169)))</f>
        <v>0</v>
      </c>
      <c r="BP262" s="396" t="n">
        <f aca="false">IF($L$119=0,0,(IF($S169=0,0,(COS($C$77*BO169))*$S169/BO169)))</f>
        <v>0</v>
      </c>
      <c r="BQ262" s="396" t="n">
        <f aca="false">IF($L$119=0,0,(IF($S169=0,0,(SIN($C$77*BO169))*$S169/BO169)))</f>
        <v>0</v>
      </c>
      <c r="BR262" s="396" t="n">
        <f aca="false">IF($L$119=0,0,(IF($S169=0,0,(COS($C$77*BP169))*$S169/BP169)))</f>
        <v>0</v>
      </c>
      <c r="BS262" s="396" t="n">
        <f aca="false">IF($L$119=0,0,(IF($S169=0,0,(SIN($C$77*BP169))*$S169/BP169)))</f>
        <v>0</v>
      </c>
      <c r="BT262" s="396" t="n">
        <f aca="false">IF($L$119=0,0,(IF($S169=0,0,(COS($C$77*BQ169))*$S169/BQ169)))</f>
        <v>0</v>
      </c>
      <c r="BU262" s="396" t="n">
        <f aca="false">IF($L$119=0,0,(IF($S169=0,0,(SIN($C$77*BQ169))*$S169/BQ169)))</f>
        <v>0</v>
      </c>
      <c r="BV262" s="396" t="n">
        <f aca="false">IF($L$119=0,0,(IF($S169=0,0,(COS($C$77*BR169))*$S169/BR169)))</f>
        <v>0</v>
      </c>
      <c r="BW262" s="396" t="n">
        <f aca="false">IF($L$119=0,0,(IF($S169=0,0,(SIN($C$77*BR169))*$S169/BR169)))</f>
        <v>0</v>
      </c>
      <c r="BX262" s="396" t="n">
        <f aca="false">IF($L$119=0,0,(IF($S169=0,0,(COS($C$77*BS169))*$S169/BS169)))</f>
        <v>0</v>
      </c>
      <c r="BY262" s="396" t="n">
        <f aca="false">IF($L$119=0,0,(IF($S169=0,0,(SIN($C$77*BS169))*$S169/BS169)))</f>
        <v>0</v>
      </c>
      <c r="BZ262" s="396" t="n">
        <f aca="false">IF($L$119=0,0,(IF($S169=0,0,(COS($C$77*BT169))*$S169/BT169)))</f>
        <v>0</v>
      </c>
      <c r="CA262" s="396" t="n">
        <f aca="false">IF($L$119=0,0,(IF($S169=0,0,(SIN($C$77*BT169))*$S169/BT169)))</f>
        <v>0</v>
      </c>
      <c r="CB262" s="396" t="n">
        <f aca="false">IF($L$119=0,0,(IF($S169=0,0,(COS($C$77*BU169))*$S169/BU169)))</f>
        <v>0</v>
      </c>
      <c r="CC262" s="396" t="n">
        <f aca="false">IF($L$119=0,0,(IF($S169=0,0,(SIN($C$77*BU169))*$S169/BU169)))</f>
        <v>0</v>
      </c>
      <c r="CD262" s="396" t="n">
        <f aca="false">IF($L$119=0,0,(IF($S169=0,0,(COS($C$77*BV169))*$S169/BV169)))</f>
        <v>0</v>
      </c>
      <c r="CE262" s="396" t="n">
        <f aca="false">IF($L$119=0,0,(IF($S169=0,0,(SIN($C$77*BV169))*$S169/BV169)))</f>
        <v>0</v>
      </c>
      <c r="CF262" s="396" t="n">
        <f aca="false">IF($L$119=0,0,(IF($S169=0,0,(COS($C$77*BW169))*$S169/BW169)))</f>
        <v>0</v>
      </c>
      <c r="CG262" s="396" t="n">
        <f aca="false">IF($L$119=0,0,(IF($S169=0,0,(SIN($C$77*BW169))*$S169/BW169)))</f>
        <v>0</v>
      </c>
      <c r="CH262" s="396" t="n">
        <f aca="false">IF($L$119=0,0,(IF($S169=0,0,(COS($C$77*BX169))*$S169/BX169)))</f>
        <v>0</v>
      </c>
      <c r="CI262" s="396" t="n">
        <f aca="false">IF($L$119=0,0,(IF($S169=0,0,(SIN($C$77*BX169))*$S169/BX169)))</f>
        <v>0</v>
      </c>
    </row>
    <row r="263" customFormat="false" ht="12.75" hidden="false" customHeight="false" outlineLevel="0" collapsed="false">
      <c r="A263" s="393"/>
      <c r="B263" s="393"/>
      <c r="C263" s="393"/>
      <c r="D263" s="393"/>
      <c r="E263" s="393"/>
      <c r="F263" s="393"/>
      <c r="G263" s="393"/>
      <c r="H263" s="393"/>
      <c r="I263" s="393"/>
      <c r="J263" s="393"/>
      <c r="K263" s="393"/>
      <c r="L263" s="393"/>
      <c r="M263" s="393"/>
      <c r="N263" s="393"/>
      <c r="O263" s="393"/>
      <c r="P263" s="393"/>
      <c r="Q263" s="393"/>
      <c r="R263" s="393"/>
      <c r="S263" s="393"/>
      <c r="T263" s="396" t="n">
        <f aca="false">IF($H$119=0,0,(IF($S170=0,0,(COS($C$77*T170))*$S170/T170)))</f>
        <v>0</v>
      </c>
      <c r="U263" s="396" t="n">
        <f aca="false">IF($H$119=0,0,(IF($S170=0,0,(SIN($C$77*T170))*$S170/T170)))</f>
        <v>0</v>
      </c>
      <c r="V263" s="396" t="n">
        <f aca="false">IF($H$119=0,0,(IF($S170=0,0,(COS($C$77*U170))*$S170/U170)))</f>
        <v>0</v>
      </c>
      <c r="W263" s="396" t="n">
        <f aca="false">IF($H$119=0,0,(IF($S170=0,0,(SIN($C$77*U170))*$S170/U170)))</f>
        <v>0</v>
      </c>
      <c r="X263" s="396" t="n">
        <f aca="false">IF($H$119=0,0,(IF($S170=0,0,(COS($C$77*V170))*$S170/V170)))</f>
        <v>0</v>
      </c>
      <c r="Y263" s="396" t="n">
        <f aca="false">IF($H$119=0,0,(IF($S170=0,0,(SIN($C$77*V170))*$S170/V170)))</f>
        <v>0</v>
      </c>
      <c r="Z263" s="396" t="n">
        <f aca="false">IF($H$119=0,0,(IF($S170=0,0,(COS($C$77*W170))*$S170/W170)))</f>
        <v>0</v>
      </c>
      <c r="AA263" s="396" t="n">
        <f aca="false">IF($H$119=0,0,(IF($S170=0,0,(SIN($C$77*W170))*$S170/W170)))</f>
        <v>0</v>
      </c>
      <c r="AB263" s="396" t="n">
        <f aca="false">IF($H$119=0,0,(IF($S170=0,0,(COS($C$77*X170))*$S170/X170)))</f>
        <v>0</v>
      </c>
      <c r="AC263" s="396" t="n">
        <f aca="false">IF($H$119=0,0,(IF($S170=0,0,(SIN($C$77*X170))*$S170/X170)))</f>
        <v>0</v>
      </c>
      <c r="AD263" s="396" t="n">
        <f aca="false">IF($H$119=0,0,(IF($S170=0,0,(COS($C$77*Y170))*$S170/Y170)))</f>
        <v>0</v>
      </c>
      <c r="AE263" s="396" t="n">
        <f aca="false">IF($H$119=0,0,(IF($S170=0,0,(SIN($C$77*Y170))*$S170/Y170)))</f>
        <v>0</v>
      </c>
      <c r="AF263" s="396" t="n">
        <f aca="false">IF($H$119=0,0,(IF($S170=0,0,(COS($C$77*Z170))*$S170/Z170)))</f>
        <v>0</v>
      </c>
      <c r="AG263" s="396" t="n">
        <f aca="false">IF($H$119=0,0,(IF($S170=0,0,(SIN($C$77*Z170))*$S170/Z170)))</f>
        <v>0</v>
      </c>
      <c r="AH263" s="396" t="n">
        <f aca="false">IF($H$119=0,0,(IF($S170=0,0,(COS($C$77*AA170))*$S170/AA170)))</f>
        <v>0</v>
      </c>
      <c r="AI263" s="396" t="n">
        <f aca="false">IF($H$119=0,0,(IF($S170=0,0,(SIN($C$77*AA170))*$S170/AA170)))</f>
        <v>0</v>
      </c>
      <c r="AJ263" s="396" t="n">
        <f aca="false">IF($H$119=0,0,(IF($S170=0,0,(COS($C$77*AB170))*$S170/AB170)))</f>
        <v>0</v>
      </c>
      <c r="AK263" s="396" t="n">
        <f aca="false">IF($H$119=0,0,(IF($S170=0,0,(SIN($C$77*AB170))*$S170/AB170)))</f>
        <v>0</v>
      </c>
      <c r="AL263" s="396" t="n">
        <f aca="false">IF($H$119=0,0,(IF($S170=0,0,(COS($C$77*AC170))*$S170/AC170)))</f>
        <v>0</v>
      </c>
      <c r="AM263" s="396" t="n">
        <f aca="false">IF($H$119=0,0,(IF($S170=0,0,(SIN($C$77*AC170))*$S170/AC170)))</f>
        <v>0</v>
      </c>
      <c r="AN263" s="396" t="n">
        <f aca="false">IF($H$119=0,0,(IF($S170=0,0,(COS($C$77*AD170))*$S170/AD170)))</f>
        <v>0</v>
      </c>
      <c r="AO263" s="396" t="n">
        <f aca="false">IF($H$119=0,0,(IF($S170=0,0,(SIN($C$77*AD170))*$S170/AD170)))</f>
        <v>0</v>
      </c>
      <c r="AP263" s="128"/>
      <c r="AQ263" s="396" t="n">
        <f aca="false">IF($J$119=0,0,(IF($S170=0,0,(COS($C$77*AQ170))*$S170/AQ170)))</f>
        <v>0</v>
      </c>
      <c r="AR263" s="396" t="n">
        <f aca="false">IF($J$119=0,0,(IF($S170=0,0,(SIN($C$77*AQ170))*$S170/AQ170)))</f>
        <v>0</v>
      </c>
      <c r="AS263" s="396" t="n">
        <f aca="false">IF($J$119=0,0,(IF($S170=0,0,(COS($C$77*AR170))*$S170/AR170)))</f>
        <v>0</v>
      </c>
      <c r="AT263" s="396" t="n">
        <f aca="false">IF($J$119=0,0,(IF($S170=0,0,(SIN($C$77*AR170))*$S170/AR170)))</f>
        <v>0</v>
      </c>
      <c r="AU263" s="396" t="n">
        <f aca="false">IF($J$119=0,0,(IF($S170=0,0,(COS($C$77*AS170))*$S170/AS170)))</f>
        <v>0</v>
      </c>
      <c r="AV263" s="396" t="n">
        <f aca="false">IF($J$119=0,0,(IF($S170=0,0,(SIN($C$77*AS170))*$S170/AS170)))</f>
        <v>0</v>
      </c>
      <c r="AW263" s="396" t="n">
        <f aca="false">IF($J$119=0,0,(IF($S170=0,0,(COS($C$77*AT170))*$S170/AT170)))</f>
        <v>0</v>
      </c>
      <c r="AX263" s="396" t="n">
        <f aca="false">IF($J$119=0,0,(IF($S170=0,0,(SIN($C$77*AT170))*$S170/AT170)))</f>
        <v>0</v>
      </c>
      <c r="AY263" s="396" t="n">
        <f aca="false">IF($J$119=0,0,(IF($S170=0,0,(COS($C$77*AU170))*$S170/AU170)))</f>
        <v>0</v>
      </c>
      <c r="AZ263" s="396" t="n">
        <f aca="false">IF($J$119=0,0,(IF($S170=0,0,(SIN($C$77*AU170))*$S170/AU170)))</f>
        <v>0</v>
      </c>
      <c r="BA263" s="396" t="n">
        <f aca="false">IF($J$119=0,0,(IF($S170=0,0,(COS($C$77*AV170))*$S170/AV170)))</f>
        <v>0</v>
      </c>
      <c r="BB263" s="396" t="n">
        <f aca="false">IF($J$119=0,0,(IF($S170=0,0,(SIN($C$77*AV170))*$S170/AV170)))</f>
        <v>0</v>
      </c>
      <c r="BC263" s="396" t="n">
        <f aca="false">IF($J$119=0,0,(IF($S170=0,0,(COS($C$77*AW170))*$S170/AW170)))</f>
        <v>0</v>
      </c>
      <c r="BD263" s="396" t="n">
        <f aca="false">IF($J$119=0,0,(IF($S170=0,0,(SIN($C$77*AW170))*$S170/AW170)))</f>
        <v>0</v>
      </c>
      <c r="BE263" s="396" t="n">
        <f aca="false">IF($J$119=0,0,(IF($S170=0,0,(COS($C$77*AX170))*$S170/AX170)))</f>
        <v>0</v>
      </c>
      <c r="BF263" s="396" t="n">
        <f aca="false">IF($J$119=0,0,(IF($S170=0,0,(SIN($C$77*AX170))*$S170/AX170)))</f>
        <v>0</v>
      </c>
      <c r="BG263" s="396" t="n">
        <f aca="false">IF($J$119=0,0,(IF($S170=0,0,(COS($C$77*AY170))*$S170/AY170)))</f>
        <v>0</v>
      </c>
      <c r="BH263" s="396" t="n">
        <f aca="false">IF($J$119=0,0,(IF($S170=0,0,(SIN($C$77*AY170))*$S170/AY170)))</f>
        <v>0</v>
      </c>
      <c r="BI263" s="396" t="n">
        <f aca="false">IF($J$119=0,0,(IF($S170=0,0,(COS($C$77*AZ170))*$S170/AZ170)))</f>
        <v>0</v>
      </c>
      <c r="BJ263" s="396" t="n">
        <f aca="false">IF($J$119=0,0,(IF($S170=0,0,(SIN($C$77*AZ170))*$S170/AZ170)))</f>
        <v>0</v>
      </c>
      <c r="BK263" s="396" t="n">
        <f aca="false">IF($J$119=0,0,(IF($S170=0,0,(COS($C$77*BA170))*$S170/BA170)))</f>
        <v>0</v>
      </c>
      <c r="BL263" s="396" t="n">
        <f aca="false">IF($J$119=0,0,(IF($S170=0,0,(SIN($C$77*BA170))*$S170/BA170)))</f>
        <v>0</v>
      </c>
      <c r="BM263" s="128"/>
      <c r="BN263" s="396" t="n">
        <f aca="false">IF($L$119=0,0,(IF($S170=0,0,(COS($C$77*BN170))*$S170/BN170)))</f>
        <v>0</v>
      </c>
      <c r="BO263" s="396" t="n">
        <f aca="false">IF($L$119=0,0,(IF($S170=0,0,(SIN($C$77*BN170))*$S170/BN170)))</f>
        <v>0</v>
      </c>
      <c r="BP263" s="396" t="n">
        <f aca="false">IF($L$119=0,0,(IF($S170=0,0,(COS($C$77*BO170))*$S170/BO170)))</f>
        <v>0</v>
      </c>
      <c r="BQ263" s="396" t="n">
        <f aca="false">IF($L$119=0,0,(IF($S170=0,0,(SIN($C$77*BO170))*$S170/BO170)))</f>
        <v>0</v>
      </c>
      <c r="BR263" s="396" t="n">
        <f aca="false">IF($L$119=0,0,(IF($S170=0,0,(COS($C$77*BP170))*$S170/BP170)))</f>
        <v>0</v>
      </c>
      <c r="BS263" s="396" t="n">
        <f aca="false">IF($L$119=0,0,(IF($S170=0,0,(SIN($C$77*BP170))*$S170/BP170)))</f>
        <v>0</v>
      </c>
      <c r="BT263" s="396" t="n">
        <f aca="false">IF($L$119=0,0,(IF($S170=0,0,(COS($C$77*BQ170))*$S170/BQ170)))</f>
        <v>0</v>
      </c>
      <c r="BU263" s="396" t="n">
        <f aca="false">IF($L$119=0,0,(IF($S170=0,0,(SIN($C$77*BQ170))*$S170/BQ170)))</f>
        <v>0</v>
      </c>
      <c r="BV263" s="396" t="n">
        <f aca="false">IF($L$119=0,0,(IF($S170=0,0,(COS($C$77*BR170))*$S170/BR170)))</f>
        <v>0</v>
      </c>
      <c r="BW263" s="396" t="n">
        <f aca="false">IF($L$119=0,0,(IF($S170=0,0,(SIN($C$77*BR170))*$S170/BR170)))</f>
        <v>0</v>
      </c>
      <c r="BX263" s="396" t="n">
        <f aca="false">IF($L$119=0,0,(IF($S170=0,0,(COS($C$77*BS170))*$S170/BS170)))</f>
        <v>0</v>
      </c>
      <c r="BY263" s="396" t="n">
        <f aca="false">IF($L$119=0,0,(IF($S170=0,0,(SIN($C$77*BS170))*$S170/BS170)))</f>
        <v>0</v>
      </c>
      <c r="BZ263" s="396" t="n">
        <f aca="false">IF($L$119=0,0,(IF($S170=0,0,(COS($C$77*BT170))*$S170/BT170)))</f>
        <v>0</v>
      </c>
      <c r="CA263" s="396" t="n">
        <f aca="false">IF($L$119=0,0,(IF($S170=0,0,(SIN($C$77*BT170))*$S170/BT170)))</f>
        <v>0</v>
      </c>
      <c r="CB263" s="396" t="n">
        <f aca="false">IF($L$119=0,0,(IF($S170=0,0,(COS($C$77*BU170))*$S170/BU170)))</f>
        <v>0</v>
      </c>
      <c r="CC263" s="396" t="n">
        <f aca="false">IF($L$119=0,0,(IF($S170=0,0,(SIN($C$77*BU170))*$S170/BU170)))</f>
        <v>0</v>
      </c>
      <c r="CD263" s="396" t="n">
        <f aca="false">IF($L$119=0,0,(IF($S170=0,0,(COS($C$77*BV170))*$S170/BV170)))</f>
        <v>0</v>
      </c>
      <c r="CE263" s="396" t="n">
        <f aca="false">IF($L$119=0,0,(IF($S170=0,0,(SIN($C$77*BV170))*$S170/BV170)))</f>
        <v>0</v>
      </c>
      <c r="CF263" s="396" t="n">
        <f aca="false">IF($L$119=0,0,(IF($S170=0,0,(COS($C$77*BW170))*$S170/BW170)))</f>
        <v>0</v>
      </c>
      <c r="CG263" s="396" t="n">
        <f aca="false">IF($L$119=0,0,(IF($S170=0,0,(SIN($C$77*BW170))*$S170/BW170)))</f>
        <v>0</v>
      </c>
      <c r="CH263" s="396" t="n">
        <f aca="false">IF($L$119=0,0,(IF($S170=0,0,(COS($C$77*BX170))*$S170/BX170)))</f>
        <v>0</v>
      </c>
      <c r="CI263" s="396" t="n">
        <f aca="false">IF($L$119=0,0,(IF($S170=0,0,(SIN($C$77*BX170))*$S170/BX170)))</f>
        <v>0</v>
      </c>
    </row>
    <row r="264" customFormat="false" ht="12.75" hidden="false" customHeight="false" outlineLevel="0" collapsed="false">
      <c r="A264" s="393"/>
      <c r="B264" s="393"/>
      <c r="C264" s="393"/>
      <c r="D264" s="393"/>
      <c r="E264" s="393"/>
      <c r="F264" s="393"/>
      <c r="G264" s="393"/>
      <c r="H264" s="393"/>
      <c r="I264" s="393"/>
      <c r="J264" s="393"/>
      <c r="K264" s="393"/>
      <c r="L264" s="393"/>
      <c r="M264" s="393"/>
      <c r="N264" s="393"/>
      <c r="O264" s="393"/>
      <c r="P264" s="393"/>
      <c r="Q264" s="393"/>
      <c r="R264" s="393"/>
      <c r="S264" s="393"/>
      <c r="T264" s="396" t="n">
        <f aca="false">IF($H$119=0,0,(IF($S171=0,0,(COS($C$77*T171))*$S171/T171)))</f>
        <v>0</v>
      </c>
      <c r="U264" s="396" t="n">
        <f aca="false">IF($H$119=0,0,(IF($S171=0,0,(SIN($C$77*T171))*$S171/T171)))</f>
        <v>0</v>
      </c>
      <c r="V264" s="396" t="n">
        <f aca="false">IF($H$119=0,0,(IF($S171=0,0,(COS($C$77*U171))*$S171/U171)))</f>
        <v>0</v>
      </c>
      <c r="W264" s="396" t="n">
        <f aca="false">IF($H$119=0,0,(IF($S171=0,0,(SIN($C$77*U171))*$S171/U171)))</f>
        <v>0</v>
      </c>
      <c r="X264" s="396" t="n">
        <f aca="false">IF($H$119=0,0,(IF($S171=0,0,(COS($C$77*V171))*$S171/V171)))</f>
        <v>0</v>
      </c>
      <c r="Y264" s="396" t="n">
        <f aca="false">IF($H$119=0,0,(IF($S171=0,0,(SIN($C$77*V171))*$S171/V171)))</f>
        <v>0</v>
      </c>
      <c r="Z264" s="396" t="n">
        <f aca="false">IF($H$119=0,0,(IF($S171=0,0,(COS($C$77*W171))*$S171/W171)))</f>
        <v>0</v>
      </c>
      <c r="AA264" s="396" t="n">
        <f aca="false">IF($H$119=0,0,(IF($S171=0,0,(SIN($C$77*W171))*$S171/W171)))</f>
        <v>0</v>
      </c>
      <c r="AB264" s="396" t="n">
        <f aca="false">IF($H$119=0,0,(IF($S171=0,0,(COS($C$77*X171))*$S171/X171)))</f>
        <v>0</v>
      </c>
      <c r="AC264" s="396" t="n">
        <f aca="false">IF($H$119=0,0,(IF($S171=0,0,(SIN($C$77*X171))*$S171/X171)))</f>
        <v>0</v>
      </c>
      <c r="AD264" s="396" t="n">
        <f aca="false">IF($H$119=0,0,(IF($S171=0,0,(COS($C$77*Y171))*$S171/Y171)))</f>
        <v>0</v>
      </c>
      <c r="AE264" s="396" t="n">
        <f aca="false">IF($H$119=0,0,(IF($S171=0,0,(SIN($C$77*Y171))*$S171/Y171)))</f>
        <v>0</v>
      </c>
      <c r="AF264" s="396" t="n">
        <f aca="false">IF($H$119=0,0,(IF($S171=0,0,(COS($C$77*Z171))*$S171/Z171)))</f>
        <v>0</v>
      </c>
      <c r="AG264" s="396" t="n">
        <f aca="false">IF($H$119=0,0,(IF($S171=0,0,(SIN($C$77*Z171))*$S171/Z171)))</f>
        <v>0</v>
      </c>
      <c r="AH264" s="396" t="n">
        <f aca="false">IF($H$119=0,0,(IF($S171=0,0,(COS($C$77*AA171))*$S171/AA171)))</f>
        <v>0</v>
      </c>
      <c r="AI264" s="396" t="n">
        <f aca="false">IF($H$119=0,0,(IF($S171=0,0,(SIN($C$77*AA171))*$S171/AA171)))</f>
        <v>0</v>
      </c>
      <c r="AJ264" s="396" t="n">
        <f aca="false">IF($H$119=0,0,(IF($S171=0,0,(COS($C$77*AB171))*$S171/AB171)))</f>
        <v>0</v>
      </c>
      <c r="AK264" s="396" t="n">
        <f aca="false">IF($H$119=0,0,(IF($S171=0,0,(SIN($C$77*AB171))*$S171/AB171)))</f>
        <v>0</v>
      </c>
      <c r="AL264" s="396" t="n">
        <f aca="false">IF($H$119=0,0,(IF($S171=0,0,(COS($C$77*AC171))*$S171/AC171)))</f>
        <v>0</v>
      </c>
      <c r="AM264" s="396" t="n">
        <f aca="false">IF($H$119=0,0,(IF($S171=0,0,(SIN($C$77*AC171))*$S171/AC171)))</f>
        <v>0</v>
      </c>
      <c r="AN264" s="396" t="n">
        <f aca="false">IF($H$119=0,0,(IF($S171=0,0,(COS($C$77*AD171))*$S171/AD171)))</f>
        <v>0</v>
      </c>
      <c r="AO264" s="396" t="n">
        <f aca="false">IF($H$119=0,0,(IF($S171=0,0,(SIN($C$77*AD171))*$S171/AD171)))</f>
        <v>0</v>
      </c>
      <c r="AP264" s="128"/>
      <c r="AQ264" s="396" t="n">
        <f aca="false">IF($J$119=0,0,(IF($S171=0,0,(COS($C$77*AQ171))*$S171/AQ171)))</f>
        <v>0</v>
      </c>
      <c r="AR264" s="396" t="n">
        <f aca="false">IF($J$119=0,0,(IF($S171=0,0,(SIN($C$77*AQ171))*$S171/AQ171)))</f>
        <v>0</v>
      </c>
      <c r="AS264" s="396" t="n">
        <f aca="false">IF($J$119=0,0,(IF($S171=0,0,(COS($C$77*AR171))*$S171/AR171)))</f>
        <v>0</v>
      </c>
      <c r="AT264" s="396" t="n">
        <f aca="false">IF($J$119=0,0,(IF($S171=0,0,(SIN($C$77*AR171))*$S171/AR171)))</f>
        <v>0</v>
      </c>
      <c r="AU264" s="396" t="n">
        <f aca="false">IF($J$119=0,0,(IF($S171=0,0,(COS($C$77*AS171))*$S171/AS171)))</f>
        <v>0</v>
      </c>
      <c r="AV264" s="396" t="n">
        <f aca="false">IF($J$119=0,0,(IF($S171=0,0,(SIN($C$77*AS171))*$S171/AS171)))</f>
        <v>0</v>
      </c>
      <c r="AW264" s="396" t="n">
        <f aca="false">IF($J$119=0,0,(IF($S171=0,0,(COS($C$77*AT171))*$S171/AT171)))</f>
        <v>0</v>
      </c>
      <c r="AX264" s="396" t="n">
        <f aca="false">IF($J$119=0,0,(IF($S171=0,0,(SIN($C$77*AT171))*$S171/AT171)))</f>
        <v>0</v>
      </c>
      <c r="AY264" s="396" t="n">
        <f aca="false">IF($J$119=0,0,(IF($S171=0,0,(COS($C$77*AU171))*$S171/AU171)))</f>
        <v>0</v>
      </c>
      <c r="AZ264" s="396" t="n">
        <f aca="false">IF($J$119=0,0,(IF($S171=0,0,(SIN($C$77*AU171))*$S171/AU171)))</f>
        <v>0</v>
      </c>
      <c r="BA264" s="396" t="n">
        <f aca="false">IF($J$119=0,0,(IF($S171=0,0,(COS($C$77*AV171))*$S171/AV171)))</f>
        <v>0</v>
      </c>
      <c r="BB264" s="396" t="n">
        <f aca="false">IF($J$119=0,0,(IF($S171=0,0,(SIN($C$77*AV171))*$S171/AV171)))</f>
        <v>0</v>
      </c>
      <c r="BC264" s="396" t="n">
        <f aca="false">IF($J$119=0,0,(IF($S171=0,0,(COS($C$77*AW171))*$S171/AW171)))</f>
        <v>0</v>
      </c>
      <c r="BD264" s="396" t="n">
        <f aca="false">IF($J$119=0,0,(IF($S171=0,0,(SIN($C$77*AW171))*$S171/AW171)))</f>
        <v>0</v>
      </c>
      <c r="BE264" s="396" t="n">
        <f aca="false">IF($J$119=0,0,(IF($S171=0,0,(COS($C$77*AX171))*$S171/AX171)))</f>
        <v>0</v>
      </c>
      <c r="BF264" s="396" t="n">
        <f aca="false">IF($J$119=0,0,(IF($S171=0,0,(SIN($C$77*AX171))*$S171/AX171)))</f>
        <v>0</v>
      </c>
      <c r="BG264" s="396" t="n">
        <f aca="false">IF($J$119=0,0,(IF($S171=0,0,(COS($C$77*AY171))*$S171/AY171)))</f>
        <v>0</v>
      </c>
      <c r="BH264" s="396" t="n">
        <f aca="false">IF($J$119=0,0,(IF($S171=0,0,(SIN($C$77*AY171))*$S171/AY171)))</f>
        <v>0</v>
      </c>
      <c r="BI264" s="396" t="n">
        <f aca="false">IF($J$119=0,0,(IF($S171=0,0,(COS($C$77*AZ171))*$S171/AZ171)))</f>
        <v>0</v>
      </c>
      <c r="BJ264" s="396" t="n">
        <f aca="false">IF($J$119=0,0,(IF($S171=0,0,(SIN($C$77*AZ171))*$S171/AZ171)))</f>
        <v>0</v>
      </c>
      <c r="BK264" s="396" t="n">
        <f aca="false">IF($J$119=0,0,(IF($S171=0,0,(COS($C$77*BA171))*$S171/BA171)))</f>
        <v>0</v>
      </c>
      <c r="BL264" s="396" t="n">
        <f aca="false">IF($J$119=0,0,(IF($S171=0,0,(SIN($C$77*BA171))*$S171/BA171)))</f>
        <v>0</v>
      </c>
      <c r="BM264" s="128"/>
      <c r="BN264" s="396" t="n">
        <f aca="false">IF($L$119=0,0,(IF($S171=0,0,(COS($C$77*BN171))*$S171/BN171)))</f>
        <v>0</v>
      </c>
      <c r="BO264" s="396" t="n">
        <f aca="false">IF($L$119=0,0,(IF($S171=0,0,(SIN($C$77*BN171))*$S171/BN171)))</f>
        <v>0</v>
      </c>
      <c r="BP264" s="396" t="n">
        <f aca="false">IF($L$119=0,0,(IF($S171=0,0,(COS($C$77*BO171))*$S171/BO171)))</f>
        <v>0</v>
      </c>
      <c r="BQ264" s="396" t="n">
        <f aca="false">IF($L$119=0,0,(IF($S171=0,0,(SIN($C$77*BO171))*$S171/BO171)))</f>
        <v>0</v>
      </c>
      <c r="BR264" s="396" t="n">
        <f aca="false">IF($L$119=0,0,(IF($S171=0,0,(COS($C$77*BP171))*$S171/BP171)))</f>
        <v>0</v>
      </c>
      <c r="BS264" s="396" t="n">
        <f aca="false">IF($L$119=0,0,(IF($S171=0,0,(SIN($C$77*BP171))*$S171/BP171)))</f>
        <v>0</v>
      </c>
      <c r="BT264" s="396" t="n">
        <f aca="false">IF($L$119=0,0,(IF($S171=0,0,(COS($C$77*BQ171))*$S171/BQ171)))</f>
        <v>0</v>
      </c>
      <c r="BU264" s="396" t="n">
        <f aca="false">IF($L$119=0,0,(IF($S171=0,0,(SIN($C$77*BQ171))*$S171/BQ171)))</f>
        <v>0</v>
      </c>
      <c r="BV264" s="396" t="n">
        <f aca="false">IF($L$119=0,0,(IF($S171=0,0,(COS($C$77*BR171))*$S171/BR171)))</f>
        <v>0</v>
      </c>
      <c r="BW264" s="396" t="n">
        <f aca="false">IF($L$119=0,0,(IF($S171=0,0,(SIN($C$77*BR171))*$S171/BR171)))</f>
        <v>0</v>
      </c>
      <c r="BX264" s="396" t="n">
        <f aca="false">IF($L$119=0,0,(IF($S171=0,0,(COS($C$77*BS171))*$S171/BS171)))</f>
        <v>0</v>
      </c>
      <c r="BY264" s="396" t="n">
        <f aca="false">IF($L$119=0,0,(IF($S171=0,0,(SIN($C$77*BS171))*$S171/BS171)))</f>
        <v>0</v>
      </c>
      <c r="BZ264" s="396" t="n">
        <f aca="false">IF($L$119=0,0,(IF($S171=0,0,(COS($C$77*BT171))*$S171/BT171)))</f>
        <v>0</v>
      </c>
      <c r="CA264" s="396" t="n">
        <f aca="false">IF($L$119=0,0,(IF($S171=0,0,(SIN($C$77*BT171))*$S171/BT171)))</f>
        <v>0</v>
      </c>
      <c r="CB264" s="396" t="n">
        <f aca="false">IF($L$119=0,0,(IF($S171=0,0,(COS($C$77*BU171))*$S171/BU171)))</f>
        <v>0</v>
      </c>
      <c r="CC264" s="396" t="n">
        <f aca="false">IF($L$119=0,0,(IF($S171=0,0,(SIN($C$77*BU171))*$S171/BU171)))</f>
        <v>0</v>
      </c>
      <c r="CD264" s="396" t="n">
        <f aca="false">IF($L$119=0,0,(IF($S171=0,0,(COS($C$77*BV171))*$S171/BV171)))</f>
        <v>0</v>
      </c>
      <c r="CE264" s="396" t="n">
        <f aca="false">IF($L$119=0,0,(IF($S171=0,0,(SIN($C$77*BV171))*$S171/BV171)))</f>
        <v>0</v>
      </c>
      <c r="CF264" s="396" t="n">
        <f aca="false">IF($L$119=0,0,(IF($S171=0,0,(COS($C$77*BW171))*$S171/BW171)))</f>
        <v>0</v>
      </c>
      <c r="CG264" s="396" t="n">
        <f aca="false">IF($L$119=0,0,(IF($S171=0,0,(SIN($C$77*BW171))*$S171/BW171)))</f>
        <v>0</v>
      </c>
      <c r="CH264" s="396" t="n">
        <f aca="false">IF($L$119=0,0,(IF($S171=0,0,(COS($C$77*BX171))*$S171/BX171)))</f>
        <v>0</v>
      </c>
      <c r="CI264" s="396" t="n">
        <f aca="false">IF($L$119=0,0,(IF($S171=0,0,(SIN($C$77*BX171))*$S171/BX171)))</f>
        <v>0</v>
      </c>
    </row>
    <row r="265" customFormat="false" ht="12.75" hidden="false" customHeight="false" outlineLevel="0" collapsed="false">
      <c r="A265" s="393"/>
      <c r="B265" s="393"/>
      <c r="C265" s="393"/>
      <c r="D265" s="393"/>
      <c r="E265" s="393"/>
      <c r="F265" s="393"/>
      <c r="G265" s="393"/>
      <c r="H265" s="393"/>
      <c r="I265" s="393"/>
      <c r="J265" s="393"/>
      <c r="K265" s="393"/>
      <c r="L265" s="393"/>
      <c r="M265" s="393"/>
      <c r="N265" s="393"/>
      <c r="O265" s="393"/>
      <c r="P265" s="393"/>
      <c r="Q265" s="393"/>
      <c r="R265" s="393"/>
      <c r="S265" s="393"/>
      <c r="T265" s="396" t="n">
        <f aca="false">IF($H$119=0,0,(IF($S172=0,0,(COS($C$77*T172))*$S172/T172)))</f>
        <v>0</v>
      </c>
      <c r="U265" s="396" t="n">
        <f aca="false">IF($H$119=0,0,(IF($S172=0,0,(SIN($C$77*T172))*$S172/T172)))</f>
        <v>0</v>
      </c>
      <c r="V265" s="396" t="n">
        <f aca="false">IF($H$119=0,0,(IF($S172=0,0,(COS($C$77*U172))*$S172/U172)))</f>
        <v>0</v>
      </c>
      <c r="W265" s="396" t="n">
        <f aca="false">IF($H$119=0,0,(IF($S172=0,0,(SIN($C$77*U172))*$S172/U172)))</f>
        <v>0</v>
      </c>
      <c r="X265" s="396" t="n">
        <f aca="false">IF($H$119=0,0,(IF($S172=0,0,(COS($C$77*V172))*$S172/V172)))</f>
        <v>0</v>
      </c>
      <c r="Y265" s="396" t="n">
        <f aca="false">IF($H$119=0,0,(IF($S172=0,0,(SIN($C$77*V172))*$S172/V172)))</f>
        <v>0</v>
      </c>
      <c r="Z265" s="396" t="n">
        <f aca="false">IF($H$119=0,0,(IF($S172=0,0,(COS($C$77*W172))*$S172/W172)))</f>
        <v>0</v>
      </c>
      <c r="AA265" s="396" t="n">
        <f aca="false">IF($H$119=0,0,(IF($S172=0,0,(SIN($C$77*W172))*$S172/W172)))</f>
        <v>0</v>
      </c>
      <c r="AB265" s="396" t="n">
        <f aca="false">IF($H$119=0,0,(IF($S172=0,0,(COS($C$77*X172))*$S172/X172)))</f>
        <v>0</v>
      </c>
      <c r="AC265" s="396" t="n">
        <f aca="false">IF($H$119=0,0,(IF($S172=0,0,(SIN($C$77*X172))*$S172/X172)))</f>
        <v>0</v>
      </c>
      <c r="AD265" s="396" t="n">
        <f aca="false">IF($H$119=0,0,(IF($S172=0,0,(COS($C$77*Y172))*$S172/Y172)))</f>
        <v>0</v>
      </c>
      <c r="AE265" s="396" t="n">
        <f aca="false">IF($H$119=0,0,(IF($S172=0,0,(SIN($C$77*Y172))*$S172/Y172)))</f>
        <v>0</v>
      </c>
      <c r="AF265" s="396" t="n">
        <f aca="false">IF($H$119=0,0,(IF($S172=0,0,(COS($C$77*Z172))*$S172/Z172)))</f>
        <v>0</v>
      </c>
      <c r="AG265" s="396" t="n">
        <f aca="false">IF($H$119=0,0,(IF($S172=0,0,(SIN($C$77*Z172))*$S172/Z172)))</f>
        <v>0</v>
      </c>
      <c r="AH265" s="396" t="n">
        <f aca="false">IF($H$119=0,0,(IF($S172=0,0,(COS($C$77*AA172))*$S172/AA172)))</f>
        <v>0</v>
      </c>
      <c r="AI265" s="396" t="n">
        <f aca="false">IF($H$119=0,0,(IF($S172=0,0,(SIN($C$77*AA172))*$S172/AA172)))</f>
        <v>0</v>
      </c>
      <c r="AJ265" s="396" t="n">
        <f aca="false">IF($H$119=0,0,(IF($S172=0,0,(COS($C$77*AB172))*$S172/AB172)))</f>
        <v>0</v>
      </c>
      <c r="AK265" s="396" t="n">
        <f aca="false">IF($H$119=0,0,(IF($S172=0,0,(SIN($C$77*AB172))*$S172/AB172)))</f>
        <v>0</v>
      </c>
      <c r="AL265" s="396" t="n">
        <f aca="false">IF($H$119=0,0,(IF($S172=0,0,(COS($C$77*AC172))*$S172/AC172)))</f>
        <v>0</v>
      </c>
      <c r="AM265" s="396" t="n">
        <f aca="false">IF($H$119=0,0,(IF($S172=0,0,(SIN($C$77*AC172))*$S172/AC172)))</f>
        <v>0</v>
      </c>
      <c r="AN265" s="396" t="n">
        <f aca="false">IF($H$119=0,0,(IF($S172=0,0,(COS($C$77*AD172))*$S172/AD172)))</f>
        <v>0</v>
      </c>
      <c r="AO265" s="396" t="n">
        <f aca="false">IF($H$119=0,0,(IF($S172=0,0,(SIN($C$77*AD172))*$S172/AD172)))</f>
        <v>0</v>
      </c>
      <c r="AP265" s="128"/>
      <c r="AQ265" s="396" t="n">
        <f aca="false">IF($J$119=0,0,(IF($S172=0,0,(COS($C$77*AQ172))*$S172/AQ172)))</f>
        <v>0</v>
      </c>
      <c r="AR265" s="396" t="n">
        <f aca="false">IF($J$119=0,0,(IF($S172=0,0,(SIN($C$77*AQ172))*$S172/AQ172)))</f>
        <v>0</v>
      </c>
      <c r="AS265" s="396" t="n">
        <f aca="false">IF($J$119=0,0,(IF($S172=0,0,(COS($C$77*AR172))*$S172/AR172)))</f>
        <v>0</v>
      </c>
      <c r="AT265" s="396" t="n">
        <f aca="false">IF($J$119=0,0,(IF($S172=0,0,(SIN($C$77*AR172))*$S172/AR172)))</f>
        <v>0</v>
      </c>
      <c r="AU265" s="396" t="n">
        <f aca="false">IF($J$119=0,0,(IF($S172=0,0,(COS($C$77*AS172))*$S172/AS172)))</f>
        <v>0</v>
      </c>
      <c r="AV265" s="396" t="n">
        <f aca="false">IF($J$119=0,0,(IF($S172=0,0,(SIN($C$77*AS172))*$S172/AS172)))</f>
        <v>0</v>
      </c>
      <c r="AW265" s="396" t="n">
        <f aca="false">IF($J$119=0,0,(IF($S172=0,0,(COS($C$77*AT172))*$S172/AT172)))</f>
        <v>0</v>
      </c>
      <c r="AX265" s="396" t="n">
        <f aca="false">IF($J$119=0,0,(IF($S172=0,0,(SIN($C$77*AT172))*$S172/AT172)))</f>
        <v>0</v>
      </c>
      <c r="AY265" s="396" t="n">
        <f aca="false">IF($J$119=0,0,(IF($S172=0,0,(COS($C$77*AU172))*$S172/AU172)))</f>
        <v>0</v>
      </c>
      <c r="AZ265" s="396" t="n">
        <f aca="false">IF($J$119=0,0,(IF($S172=0,0,(SIN($C$77*AU172))*$S172/AU172)))</f>
        <v>0</v>
      </c>
      <c r="BA265" s="396" t="n">
        <f aca="false">IF($J$119=0,0,(IF($S172=0,0,(COS($C$77*AV172))*$S172/AV172)))</f>
        <v>0</v>
      </c>
      <c r="BB265" s="396" t="n">
        <f aca="false">IF($J$119=0,0,(IF($S172=0,0,(SIN($C$77*AV172))*$S172/AV172)))</f>
        <v>0</v>
      </c>
      <c r="BC265" s="396" t="n">
        <f aca="false">IF($J$119=0,0,(IF($S172=0,0,(COS($C$77*AW172))*$S172/AW172)))</f>
        <v>0</v>
      </c>
      <c r="BD265" s="396" t="n">
        <f aca="false">IF($J$119=0,0,(IF($S172=0,0,(SIN($C$77*AW172))*$S172/AW172)))</f>
        <v>0</v>
      </c>
      <c r="BE265" s="396" t="n">
        <f aca="false">IF($J$119=0,0,(IF($S172=0,0,(COS($C$77*AX172))*$S172/AX172)))</f>
        <v>0</v>
      </c>
      <c r="BF265" s="396" t="n">
        <f aca="false">IF($J$119=0,0,(IF($S172=0,0,(SIN($C$77*AX172))*$S172/AX172)))</f>
        <v>0</v>
      </c>
      <c r="BG265" s="396" t="n">
        <f aca="false">IF($J$119=0,0,(IF($S172=0,0,(COS($C$77*AY172))*$S172/AY172)))</f>
        <v>0</v>
      </c>
      <c r="BH265" s="396" t="n">
        <f aca="false">IF($J$119=0,0,(IF($S172=0,0,(SIN($C$77*AY172))*$S172/AY172)))</f>
        <v>0</v>
      </c>
      <c r="BI265" s="396" t="n">
        <f aca="false">IF($J$119=0,0,(IF($S172=0,0,(COS($C$77*AZ172))*$S172/AZ172)))</f>
        <v>0</v>
      </c>
      <c r="BJ265" s="396" t="n">
        <f aca="false">IF($J$119=0,0,(IF($S172=0,0,(SIN($C$77*AZ172))*$S172/AZ172)))</f>
        <v>0</v>
      </c>
      <c r="BK265" s="396" t="n">
        <f aca="false">IF($J$119=0,0,(IF($S172=0,0,(COS($C$77*BA172))*$S172/BA172)))</f>
        <v>0</v>
      </c>
      <c r="BL265" s="396" t="n">
        <f aca="false">IF($J$119=0,0,(IF($S172=0,0,(SIN($C$77*BA172))*$S172/BA172)))</f>
        <v>0</v>
      </c>
      <c r="BM265" s="128"/>
      <c r="BN265" s="396" t="n">
        <f aca="false">IF($L$119=0,0,(IF($S172=0,0,(COS($C$77*BN172))*$S172/BN172)))</f>
        <v>0</v>
      </c>
      <c r="BO265" s="396" t="n">
        <f aca="false">IF($L$119=0,0,(IF($S172=0,0,(SIN($C$77*BN172))*$S172/BN172)))</f>
        <v>0</v>
      </c>
      <c r="BP265" s="396" t="n">
        <f aca="false">IF($L$119=0,0,(IF($S172=0,0,(COS($C$77*BO172))*$S172/BO172)))</f>
        <v>0</v>
      </c>
      <c r="BQ265" s="396" t="n">
        <f aca="false">IF($L$119=0,0,(IF($S172=0,0,(SIN($C$77*BO172))*$S172/BO172)))</f>
        <v>0</v>
      </c>
      <c r="BR265" s="396" t="n">
        <f aca="false">IF($L$119=0,0,(IF($S172=0,0,(COS($C$77*BP172))*$S172/BP172)))</f>
        <v>0</v>
      </c>
      <c r="BS265" s="396" t="n">
        <f aca="false">IF($L$119=0,0,(IF($S172=0,0,(SIN($C$77*BP172))*$S172/BP172)))</f>
        <v>0</v>
      </c>
      <c r="BT265" s="396" t="n">
        <f aca="false">IF($L$119=0,0,(IF($S172=0,0,(COS($C$77*BQ172))*$S172/BQ172)))</f>
        <v>0</v>
      </c>
      <c r="BU265" s="396" t="n">
        <f aca="false">IF($L$119=0,0,(IF($S172=0,0,(SIN($C$77*BQ172))*$S172/BQ172)))</f>
        <v>0</v>
      </c>
      <c r="BV265" s="396" t="n">
        <f aca="false">IF($L$119=0,0,(IF($S172=0,0,(COS($C$77*BR172))*$S172/BR172)))</f>
        <v>0</v>
      </c>
      <c r="BW265" s="396" t="n">
        <f aca="false">IF($L$119=0,0,(IF($S172=0,0,(SIN($C$77*BR172))*$S172/BR172)))</f>
        <v>0</v>
      </c>
      <c r="BX265" s="396" t="n">
        <f aca="false">IF($L$119=0,0,(IF($S172=0,0,(COS($C$77*BS172))*$S172/BS172)))</f>
        <v>0</v>
      </c>
      <c r="BY265" s="396" t="n">
        <f aca="false">IF($L$119=0,0,(IF($S172=0,0,(SIN($C$77*BS172))*$S172/BS172)))</f>
        <v>0</v>
      </c>
      <c r="BZ265" s="396" t="n">
        <f aca="false">IF($L$119=0,0,(IF($S172=0,0,(COS($C$77*BT172))*$S172/BT172)))</f>
        <v>0</v>
      </c>
      <c r="CA265" s="396" t="n">
        <f aca="false">IF($L$119=0,0,(IF($S172=0,0,(SIN($C$77*BT172))*$S172/BT172)))</f>
        <v>0</v>
      </c>
      <c r="CB265" s="396" t="n">
        <f aca="false">IF($L$119=0,0,(IF($S172=0,0,(COS($C$77*BU172))*$S172/BU172)))</f>
        <v>0</v>
      </c>
      <c r="CC265" s="396" t="n">
        <f aca="false">IF($L$119=0,0,(IF($S172=0,0,(SIN($C$77*BU172))*$S172/BU172)))</f>
        <v>0</v>
      </c>
      <c r="CD265" s="396" t="n">
        <f aca="false">IF($L$119=0,0,(IF($S172=0,0,(COS($C$77*BV172))*$S172/BV172)))</f>
        <v>0</v>
      </c>
      <c r="CE265" s="396" t="n">
        <f aca="false">IF($L$119=0,0,(IF($S172=0,0,(SIN($C$77*BV172))*$S172/BV172)))</f>
        <v>0</v>
      </c>
      <c r="CF265" s="396" t="n">
        <f aca="false">IF($L$119=0,0,(IF($S172=0,0,(COS($C$77*BW172))*$S172/BW172)))</f>
        <v>0</v>
      </c>
      <c r="CG265" s="396" t="n">
        <f aca="false">IF($L$119=0,0,(IF($S172=0,0,(SIN($C$77*BW172))*$S172/BW172)))</f>
        <v>0</v>
      </c>
      <c r="CH265" s="396" t="n">
        <f aca="false">IF($L$119=0,0,(IF($S172=0,0,(COS($C$77*BX172))*$S172/BX172)))</f>
        <v>0</v>
      </c>
      <c r="CI265" s="396" t="n">
        <f aca="false">IF($L$119=0,0,(IF($S172=0,0,(SIN($C$77*BX172))*$S172/BX172)))</f>
        <v>0</v>
      </c>
    </row>
    <row r="266" customFormat="false" ht="12.75" hidden="false" customHeight="false" outlineLevel="0" collapsed="false">
      <c r="A266" s="393"/>
      <c r="B266" s="393"/>
      <c r="C266" s="393"/>
      <c r="D266" s="393"/>
      <c r="E266" s="393"/>
      <c r="F266" s="393"/>
      <c r="G266" s="393"/>
      <c r="H266" s="393"/>
      <c r="I266" s="393"/>
      <c r="J266" s="393"/>
      <c r="K266" s="393"/>
      <c r="L266" s="393"/>
      <c r="M266" s="393"/>
      <c r="N266" s="393"/>
      <c r="O266" s="393"/>
      <c r="P266" s="393"/>
      <c r="Q266" s="393"/>
      <c r="R266" s="393"/>
      <c r="S266" s="393"/>
      <c r="T266" s="396" t="n">
        <f aca="false">IF($H$119=0,0,(IF($S173=0,0,(COS($C$77*T173))*$S173/T173)))</f>
        <v>-0.544574937246894</v>
      </c>
      <c r="U266" s="396" t="n">
        <f aca="false">IF($H$119=0,0,(IF($S173=0,0,(SIN($C$77*T173))*$S173/T173)))</f>
        <v>0.237957194249951</v>
      </c>
      <c r="V266" s="396" t="n">
        <f aca="false">IF($H$119=0,0,(IF($S173=0,0,(COS($C$77*U173))*$S173/U173)))</f>
        <v>-0.22009967828295</v>
      </c>
      <c r="W266" s="396" t="n">
        <f aca="false">IF($H$119=0,0,(IF($S173=0,0,(SIN($C$77*U173))*$S173/U173)))</f>
        <v>0.443617354922538</v>
      </c>
      <c r="X266" s="396" t="n">
        <f aca="false">IF($H$119=0,0,(IF($S173=0,0,(COS($C$77*V173))*$S173/V173)))</f>
        <v>0.0945474292569655</v>
      </c>
      <c r="Y266" s="396" t="n">
        <f aca="false">IF($H$119=0,0,(IF($S173=0,0,(SIN($C$77*V173))*$S173/V173)))</f>
        <v>0.413768863216438</v>
      </c>
      <c r="Z266" s="396" t="n">
        <f aca="false">IF($H$119=0,0,(IF($S173=0,0,(COS($C$77*W173))*$S173/W173)))</f>
        <v>0.29127239005591</v>
      </c>
      <c r="AA266" s="396" t="n">
        <f aca="false">IF($H$119=0,0,(IF($S173=0,0,(SIN($C$77*W173))*$S173/W173)))</f>
        <v>0.230340467965715</v>
      </c>
      <c r="AB266" s="396" t="n">
        <f aca="false">IF($H$119=0,0,(IF($S173=0,0,(COS($C$77*X173))*$S173/X173)))</f>
        <v>0.330052601833205</v>
      </c>
      <c r="AC266" s="396" t="n">
        <f aca="false">IF($H$119=0,0,(IF($S173=0,0,(SIN($C$77*X173))*$S173/X173)))</f>
        <v>-0.00082024685416945</v>
      </c>
      <c r="AD266" s="396" t="n">
        <f aca="false">IF($H$119=0,0,(IF($S173=0,0,(COS($C$77*Y173))*$S173/Y173)))</f>
        <v>0.232763469777311</v>
      </c>
      <c r="AE266" s="396" t="n">
        <f aca="false">IF($H$119=0,0,(IF($S173=0,0,(SIN($C$77*Y173))*$S173/Y173)))</f>
        <v>-0.184510791618279</v>
      </c>
      <c r="AF266" s="396" t="n">
        <f aca="false">IF($H$119=0,0,(IF($S173=0,0,(COS($C$77*Z173))*$S173/Z173)))</f>
        <v>0.0630012907565206</v>
      </c>
      <c r="AG266" s="396" t="n">
        <f aca="false">IF($H$119=0,0,(IF($S173=0,0,(SIN($C$77*Z173))*$S173/Z173)))</f>
        <v>-0.262548275958228</v>
      </c>
      <c r="AH266" s="396" t="n">
        <f aca="false">IF($H$119=0,0,(IF($S173=0,0,(COS($C$77*AA173))*$S173/AA173)))</f>
        <v>-0.102591135631582</v>
      </c>
      <c r="AI266" s="396" t="n">
        <f aca="false">IF($H$119=0,0,(IF($S173=0,0,(SIN($C$77*AA173))*$S173/AA173)))</f>
        <v>-0.22521937886356</v>
      </c>
      <c r="AJ266" s="396" t="n">
        <f aca="false">IF($H$119=0,0,(IF($S173=0,0,(COS($C$77*AB173))*$S173/AB173)))</f>
        <v>-0.202405946562758</v>
      </c>
      <c r="AK266" s="396" t="n">
        <f aca="false">IF($H$119=0,0,(IF($S173=0,0,(SIN($C$77*AB173))*$S173/AB173)))</f>
        <v>-0.105895421933422</v>
      </c>
      <c r="AL266" s="396" t="n">
        <f aca="false">IF($H$119=0,0,(IF($S173=0,0,(COS($C$77*AC173))*$S173/AC173)))</f>
        <v>-0.208751932024133</v>
      </c>
      <c r="AM266" s="396" t="n">
        <f aca="false">IF($H$119=0,0,(IF($S173=0,0,(SIN($C$77*AC173))*$S173/AC173)))</f>
        <v>0.0375695386203953</v>
      </c>
      <c r="AN266" s="396" t="n">
        <f aca="false">IF($H$119=0,0,(IF($S173=0,0,(COS($C$77*AD173))*$S173/AD173)))</f>
        <v>-0.132547675317378</v>
      </c>
      <c r="AO266" s="396" t="n">
        <f aca="false">IF($H$119=0,0,(IF($S173=0,0,(SIN($C$77*AD173))*$S173/AD173)))</f>
        <v>0.147029261268824</v>
      </c>
      <c r="AP266" s="128"/>
      <c r="AQ266" s="396" t="n">
        <f aca="false">IF($J$119=0,0,(IF($S173=0,0,(COS($C$77*AQ173))*$S173/AQ173)))</f>
        <v>0.0537160052168857</v>
      </c>
      <c r="AR266" s="396" t="n">
        <f aca="false">IF($J$119=0,0,(IF($S173=0,0,(SIN($C$77*AQ173))*$S173/AQ173)))</f>
        <v>-0.18953874007853</v>
      </c>
      <c r="AS266" s="396" t="n">
        <f aca="false">IF($J$119=0,0,(IF($S173=0,0,(COS($C$77*AR173))*$S173/AR173)))</f>
        <v>-0.0149472224179321</v>
      </c>
      <c r="AT266" s="396" t="n">
        <f aca="false">IF($J$119=0,0,(IF($S173=0,0,(SIN($C$77*AR173))*$S173/AR173)))</f>
        <v>-0.184038787503442</v>
      </c>
      <c r="AU266" s="396" t="n">
        <f aca="false">IF($J$119=0,0,(IF($S173=0,0,(COS($C$77*AS173))*$S173/AS173)))</f>
        <v>-0.0733504038601388</v>
      </c>
      <c r="AV266" s="396" t="n">
        <f aca="false">IF($J$119=0,0,(IF($S173=0,0,(SIN($C$77*AS173))*$S173/AS173)))</f>
        <v>-0.157502021845049</v>
      </c>
      <c r="AW266" s="396" t="n">
        <f aca="false">IF($J$119=0,0,(IF($S173=0,0,(COS($C$77*AT173))*$S173/AT173)))</f>
        <v>-0.116383354232043</v>
      </c>
      <c r="AX266" s="396" t="n">
        <f aca="false">IF($J$119=0,0,(IF($S173=0,0,(SIN($C$77*AT173))*$S173/AT173)))</f>
        <v>-0.115629955438811</v>
      </c>
      <c r="AY266" s="396" t="n">
        <f aca="false">IF($J$119=0,0,(IF($S173=0,0,(COS($C$77*AU173))*$S173/AU173)))</f>
        <v>-0.141182871920147</v>
      </c>
      <c r="AZ266" s="396" t="n">
        <f aca="false">IF($J$119=0,0,(IF($S173=0,0,(SIN($C$77*AU173))*$S173/AU173)))</f>
        <v>-0.064925469584439</v>
      </c>
      <c r="BA266" s="396" t="n">
        <f aca="false">IF($J$119=0,0,(IF($S173=0,0,(COS($C$77*AV173))*$S173/AV173)))</f>
        <v>-0.147113711878645</v>
      </c>
      <c r="BB266" s="396" t="n">
        <f aca="false">IF($J$119=0,0,(IF($S173=0,0,(SIN($C$77*AV173))*$S173/AV173)))</f>
        <v>-0.0119923130781403</v>
      </c>
      <c r="BC266" s="396" t="n">
        <f aca="false">IF($J$119=0,0,(IF($S173=0,0,(COS($C$77*AW173))*$S173/AW173)))</f>
        <v>-0.135566657536139</v>
      </c>
      <c r="BD266" s="396" t="n">
        <f aca="false">IF($J$119=0,0,(IF($S173=0,0,(SIN($C$77*AW173))*$S173/AW173)))</f>
        <v>0.0371007062744485</v>
      </c>
      <c r="BE266" s="396" t="n">
        <f aca="false">IF($J$119=0,0,(IF($S173=0,0,(COS($C$77*AX173))*$S173/AX173)))</f>
        <v>-0.109600965333323</v>
      </c>
      <c r="BF266" s="396" t="n">
        <f aca="false">IF($J$119=0,0,(IF($S173=0,0,(SIN($C$77*AX173))*$S173/AX173)))</f>
        <v>0.0773454761903618</v>
      </c>
      <c r="BG266" s="396" t="n">
        <f aca="false">IF($J$119=0,0,(IF($S173=0,0,(COS($C$77*AY173))*$S173/AY173)))</f>
        <v>-0.0734712906220968</v>
      </c>
      <c r="BH266" s="396" t="n">
        <f aca="false">IF($J$119=0,0,(IF($S173=0,0,(SIN($C$77*AY173))*$S173/AY173)))</f>
        <v>0.105174629092706</v>
      </c>
      <c r="BI266" s="396" t="n">
        <f aca="false">IF($J$119=0,0,(IF($S173=0,0,(COS($C$77*AZ173))*$S173/AZ173)))</f>
        <v>-0.0320878906867694</v>
      </c>
      <c r="BJ266" s="396" t="n">
        <f aca="false">IF($J$119=0,0,(IF($S173=0,0,(SIN($C$77*AZ173))*$S173/AZ173)))</f>
        <v>0.11867372106893</v>
      </c>
      <c r="BK266" s="396" t="n">
        <f aca="false">IF($J$119=0,0,(IF($S173=0,0,(COS($C$77*BA173))*$S173/BA173)))</f>
        <v>0.00953728758074623</v>
      </c>
      <c r="BL266" s="396" t="n">
        <f aca="false">IF($J$119=0,0,(IF($S173=0,0,(SIN($C$77*BA173))*$S173/BA173)))</f>
        <v>0.117618891968869</v>
      </c>
      <c r="BM266" s="128"/>
      <c r="BN266" s="396" t="n">
        <f aca="false">IF($L$119=0,0,(IF($S173=0,0,(COS($C$77*BN173))*$S173/BN173)))</f>
        <v>0</v>
      </c>
      <c r="BO266" s="396" t="n">
        <f aca="false">IF($L$119=0,0,(IF($S173=0,0,(SIN($C$77*BN173))*$S173/BN173)))</f>
        <v>0</v>
      </c>
      <c r="BP266" s="396" t="n">
        <f aca="false">IF($L$119=0,0,(IF($S173=0,0,(COS($C$77*BO173))*$S173/BO173)))</f>
        <v>0</v>
      </c>
      <c r="BQ266" s="396" t="n">
        <f aca="false">IF($L$119=0,0,(IF($S173=0,0,(SIN($C$77*BO173))*$S173/BO173)))</f>
        <v>0</v>
      </c>
      <c r="BR266" s="396" t="n">
        <f aca="false">IF($L$119=0,0,(IF($S173=0,0,(COS($C$77*BP173))*$S173/BP173)))</f>
        <v>0</v>
      </c>
      <c r="BS266" s="396" t="n">
        <f aca="false">IF($L$119=0,0,(IF($S173=0,0,(SIN($C$77*BP173))*$S173/BP173)))</f>
        <v>0</v>
      </c>
      <c r="BT266" s="396" t="n">
        <f aca="false">IF($L$119=0,0,(IF($S173=0,0,(COS($C$77*BQ173))*$S173/BQ173)))</f>
        <v>0</v>
      </c>
      <c r="BU266" s="396" t="n">
        <f aca="false">IF($L$119=0,0,(IF($S173=0,0,(SIN($C$77*BQ173))*$S173/BQ173)))</f>
        <v>0</v>
      </c>
      <c r="BV266" s="396" t="n">
        <f aca="false">IF($L$119=0,0,(IF($S173=0,0,(COS($C$77*BR173))*$S173/BR173)))</f>
        <v>0</v>
      </c>
      <c r="BW266" s="396" t="n">
        <f aca="false">IF($L$119=0,0,(IF($S173=0,0,(SIN($C$77*BR173))*$S173/BR173)))</f>
        <v>0</v>
      </c>
      <c r="BX266" s="396" t="n">
        <f aca="false">IF($L$119=0,0,(IF($S173=0,0,(COS($C$77*BS173))*$S173/BS173)))</f>
        <v>0</v>
      </c>
      <c r="BY266" s="396" t="n">
        <f aca="false">IF($L$119=0,0,(IF($S173=0,0,(SIN($C$77*BS173))*$S173/BS173)))</f>
        <v>0</v>
      </c>
      <c r="BZ266" s="396" t="n">
        <f aca="false">IF($L$119=0,0,(IF($S173=0,0,(COS($C$77*BT173))*$S173/BT173)))</f>
        <v>0</v>
      </c>
      <c r="CA266" s="396" t="n">
        <f aca="false">IF($L$119=0,0,(IF($S173=0,0,(SIN($C$77*BT173))*$S173/BT173)))</f>
        <v>0</v>
      </c>
      <c r="CB266" s="396" t="n">
        <f aca="false">IF($L$119=0,0,(IF($S173=0,0,(COS($C$77*BU173))*$S173/BU173)))</f>
        <v>0</v>
      </c>
      <c r="CC266" s="396" t="n">
        <f aca="false">IF($L$119=0,0,(IF($S173=0,0,(SIN($C$77*BU173))*$S173/BU173)))</f>
        <v>0</v>
      </c>
      <c r="CD266" s="396" t="n">
        <f aca="false">IF($L$119=0,0,(IF($S173=0,0,(COS($C$77*BV173))*$S173/BV173)))</f>
        <v>0</v>
      </c>
      <c r="CE266" s="396" t="n">
        <f aca="false">IF($L$119=0,0,(IF($S173=0,0,(SIN($C$77*BV173))*$S173/BV173)))</f>
        <v>0</v>
      </c>
      <c r="CF266" s="396" t="n">
        <f aca="false">IF($L$119=0,0,(IF($S173=0,0,(COS($C$77*BW173))*$S173/BW173)))</f>
        <v>0</v>
      </c>
      <c r="CG266" s="396" t="n">
        <f aca="false">IF($L$119=0,0,(IF($S173=0,0,(SIN($C$77*BW173))*$S173/BW173)))</f>
        <v>0</v>
      </c>
      <c r="CH266" s="396" t="n">
        <f aca="false">IF($L$119=0,0,(IF($S173=0,0,(COS($C$77*BX173))*$S173/BX173)))</f>
        <v>0</v>
      </c>
      <c r="CI266" s="396" t="n">
        <f aca="false">IF($L$119=0,0,(IF($S173=0,0,(SIN($C$77*BX173))*$S173/BX173)))</f>
        <v>0</v>
      </c>
    </row>
    <row r="267" customFormat="false" ht="12.75" hidden="false" customHeight="false" outlineLevel="0" collapsed="false">
      <c r="A267" s="393"/>
      <c r="B267" s="393"/>
      <c r="C267" s="393"/>
      <c r="D267" s="393"/>
      <c r="E267" s="393"/>
      <c r="F267" s="393"/>
      <c r="G267" s="393"/>
      <c r="H267" s="393"/>
      <c r="I267" s="393"/>
      <c r="J267" s="393"/>
      <c r="K267" s="393"/>
      <c r="L267" s="393"/>
      <c r="M267" s="393"/>
      <c r="N267" s="393"/>
      <c r="O267" s="393"/>
      <c r="P267" s="393"/>
      <c r="Q267" s="393"/>
      <c r="R267" s="393"/>
      <c r="S267" s="393"/>
      <c r="T267" s="396" t="n">
        <f aca="false">IF($H$119=0,0,(IF($S174=0,0,(COS($C$77*T174))*$S174/T174)))</f>
        <v>-0.518748842991121</v>
      </c>
      <c r="U267" s="396" t="n">
        <f aca="false">IF($H$119=0,0,(IF($S174=0,0,(SIN($C$77*T174))*$S174/T174)))</f>
        <v>0.290624262875815</v>
      </c>
      <c r="V267" s="396" t="n">
        <f aca="false">IF($H$119=0,0,(IF($S174=0,0,(COS($C$77*U174))*$S174/U174)))</f>
        <v>-0.179051953464532</v>
      </c>
      <c r="W267" s="396" t="n">
        <f aca="false">IF($H$119=0,0,(IF($S174=0,0,(SIN($C$77*U174))*$S174/U174)))</f>
        <v>0.461932200266413</v>
      </c>
      <c r="X267" s="396" t="n">
        <f aca="false">IF($H$119=0,0,(IF($S174=0,0,(COS($C$77*V174))*$S174/V174)))</f>
        <v>0.129418414459309</v>
      </c>
      <c r="Y267" s="396" t="n">
        <f aca="false">IF($H$119=0,0,(IF($S174=0,0,(SIN($C$77*V174))*$S174/V174)))</f>
        <v>0.404367686217476</v>
      </c>
      <c r="Z267" s="396" t="n">
        <f aca="false">IF($H$119=0,0,(IF($S174=0,0,(COS($C$77*W174))*$S174/W174)))</f>
        <v>0.309007554429626</v>
      </c>
      <c r="AA267" s="396" t="n">
        <f aca="false">IF($H$119=0,0,(IF($S174=0,0,(SIN($C$77*W174))*$S174/W174)))</f>
        <v>0.206121401458528</v>
      </c>
      <c r="AB267" s="396" t="n">
        <f aca="false">IF($H$119=0,0,(IF($S174=0,0,(COS($C$77*X174))*$S174/X174)))</f>
        <v>0.329074051127576</v>
      </c>
      <c r="AC267" s="396" t="n">
        <f aca="false">IF($H$119=0,0,(IF($S174=0,0,(SIN($C$77*X174))*$S174/X174)))</f>
        <v>-0.0263895475322853</v>
      </c>
      <c r="AD267" s="396" t="n">
        <f aca="false">IF($H$119=0,0,(IF($S174=0,0,(COS($C$77*Y174))*$S174/Y174)))</f>
        <v>0.218350484999452</v>
      </c>
      <c r="AE267" s="396" t="n">
        <f aca="false">IF($H$119=0,0,(IF($S174=0,0,(SIN($C$77*Y174))*$S174/Y174)))</f>
        <v>-0.201449375325581</v>
      </c>
      <c r="AF267" s="396" t="n">
        <f aca="false">IF($H$119=0,0,(IF($S174=0,0,(COS($C$77*Z174))*$S174/Z174)))</f>
        <v>0.0437666104695364</v>
      </c>
      <c r="AG267" s="396" t="n">
        <f aca="false">IF($H$119=0,0,(IF($S174=0,0,(SIN($C$77*Z174))*$S174/Z174)))</f>
        <v>-0.266479450009019</v>
      </c>
      <c r="AH267" s="396" t="n">
        <f aca="false">IF($H$119=0,0,(IF($S174=0,0,(COS($C$77*AA174))*$S174/AA174)))</f>
        <v>-0.118310261552822</v>
      </c>
      <c r="AI267" s="396" t="n">
        <f aca="false">IF($H$119=0,0,(IF($S174=0,0,(SIN($C$77*AA174))*$S174/AA174)))</f>
        <v>-0.217418851111003</v>
      </c>
      <c r="AJ267" s="396" t="n">
        <f aca="false">IF($H$119=0,0,(IF($S174=0,0,(COS($C$77*AB174))*$S174/AB174)))</f>
        <v>-0.209290954135105</v>
      </c>
      <c r="AK267" s="396" t="n">
        <f aca="false">IF($H$119=0,0,(IF($S174=0,0,(SIN($C$77*AB174))*$S174/AB174)))</f>
        <v>-0.0916207286889529</v>
      </c>
      <c r="AL267" s="396" t="n">
        <f aca="false">IF($H$119=0,0,(IF($S174=0,0,(COS($C$77*AC174))*$S174/AC174)))</f>
        <v>-0.205739759729469</v>
      </c>
      <c r="AM267" s="396" t="n">
        <f aca="false">IF($H$119=0,0,(IF($S174=0,0,(SIN($C$77*AC174))*$S174/AC174)))</f>
        <v>0.0516895917995088</v>
      </c>
      <c r="AN267" s="396" t="n">
        <f aca="false">IF($H$119=0,0,(IF($S174=0,0,(COS($C$77*AD174))*$S174/AD174)))</f>
        <v>-0.122430455520074</v>
      </c>
      <c r="AO267" s="396" t="n">
        <f aca="false">IF($H$119=0,0,(IF($S174=0,0,(SIN($C$77*AD174))*$S174/AD174)))</f>
        <v>0.155585103450061</v>
      </c>
      <c r="AP267" s="128"/>
      <c r="AQ267" s="396" t="n">
        <f aca="false">IF($J$119=0,0,(IF($S174=0,0,(COS($C$77*AQ174))*$S174/AQ174)))</f>
        <v>0.0466659839626197</v>
      </c>
      <c r="AR267" s="396" t="n">
        <f aca="false">IF($J$119=0,0,(IF($S174=0,0,(SIN($C$77*AQ174))*$S174/AQ174)))</f>
        <v>-0.191409981564009</v>
      </c>
      <c r="AS267" s="396" t="n">
        <f aca="false">IF($J$119=0,0,(IF($S174=0,0,(COS($C$77*AR174))*$S174/AR174)))</f>
        <v>-0.0213990123524505</v>
      </c>
      <c r="AT267" s="396" t="n">
        <f aca="false">IF($J$119=0,0,(IF($S174=0,0,(SIN($C$77*AR174))*$S174/AR174)))</f>
        <v>-0.183411556314925</v>
      </c>
      <c r="AU267" s="396" t="n">
        <f aca="false">IF($J$119=0,0,(IF($S174=0,0,(COS($C$77*AS174))*$S174/AS174)))</f>
        <v>-0.078575466308259</v>
      </c>
      <c r="AV267" s="396" t="n">
        <f aca="false">IF($J$119=0,0,(IF($S174=0,0,(SIN($C$77*AS174))*$S174/AS174)))</f>
        <v>-0.154971784597056</v>
      </c>
      <c r="AW267" s="396" t="n">
        <f aca="false">IF($J$119=0,0,(IF($S174=0,0,(COS($C$77*AT174))*$S174/AT174)))</f>
        <v>-0.120018987327346</v>
      </c>
      <c r="AX267" s="396" t="n">
        <f aca="false">IF($J$119=0,0,(IF($S174=0,0,(SIN($C$77*AT174))*$S174/AT174)))</f>
        <v>-0.111863213985969</v>
      </c>
      <c r="AY267" s="396" t="n">
        <f aca="false">IF($J$119=0,0,(IF($S174=0,0,(COS($C$77*AU174))*$S174/AU174)))</f>
        <v>-0.143107255660566</v>
      </c>
      <c r="AZ267" s="396" t="n">
        <f aca="false">IF($J$119=0,0,(IF($S174=0,0,(SIN($C$77*AU174))*$S174/AU174)))</f>
        <v>-0.060583170200646</v>
      </c>
      <c r="BA267" s="396" t="n">
        <f aca="false">IF($J$119=0,0,(IF($S174=0,0,(COS($C$77*AV174))*$S174/AV174)))</f>
        <v>-0.147408123731018</v>
      </c>
      <c r="BB267" s="396" t="n">
        <f aca="false">IF($J$119=0,0,(IF($S174=0,0,(SIN($C$77*AV174))*$S174/AV174)))</f>
        <v>-0.00766959217145323</v>
      </c>
      <c r="BC267" s="396" t="n">
        <f aca="false">IF($J$119=0,0,(IF($S174=0,0,(COS($C$77*AW174))*$S174/AW174)))</f>
        <v>-0.134469065217254</v>
      </c>
      <c r="BD267" s="396" t="n">
        <f aca="false">IF($J$119=0,0,(IF($S174=0,0,(SIN($C$77*AW174))*$S174/AW174)))</f>
        <v>0.0409179597848731</v>
      </c>
      <c r="BE267" s="396" t="n">
        <f aca="false">IF($J$119=0,0,(IF($S174=0,0,(COS($C$77*AX174))*$S174/AX174)))</f>
        <v>-0.107455253092854</v>
      </c>
      <c r="BF267" s="396" t="n">
        <f aca="false">IF($J$119=0,0,(IF($S174=0,0,(SIN($C$77*AX174))*$S174/AX174)))</f>
        <v>0.0803072881840748</v>
      </c>
      <c r="BG267" s="396" t="n">
        <f aca="false">IF($J$119=0,0,(IF($S174=0,0,(COS($C$77*AY174))*$S174/AY174)))</f>
        <v>-0.0706762227599676</v>
      </c>
      <c r="BH267" s="396" t="n">
        <f aca="false">IF($J$119=0,0,(IF($S174=0,0,(SIN($C$77*AY174))*$S174/AY174)))</f>
        <v>0.107077623791922</v>
      </c>
      <c r="BI267" s="396" t="n">
        <f aca="false">IF($J$119=0,0,(IF($S174=0,0,(COS($C$77*AZ174))*$S174/AZ174)))</f>
        <v>-0.0290495454076512</v>
      </c>
      <c r="BJ267" s="396" t="n">
        <f aca="false">IF($J$119=0,0,(IF($S174=0,0,(SIN($C$77*AZ174))*$S174/AZ174)))</f>
        <v>0.119457405287867</v>
      </c>
      <c r="BK267" s="396" t="n">
        <f aca="false">IF($J$119=0,0,(IF($S174=0,0,(COS($C$77*BA174))*$S174/BA174)))</f>
        <v>0.0124464710988287</v>
      </c>
      <c r="BL267" s="396" t="n">
        <f aca="false">IF($J$119=0,0,(IF($S174=0,0,(SIN($C$77*BA174))*$S174/BA174)))</f>
        <v>0.117349858575409</v>
      </c>
      <c r="BM267" s="128"/>
      <c r="BN267" s="396" t="n">
        <f aca="false">IF($L$119=0,0,(IF($S174=0,0,(COS($C$77*BN174))*$S174/BN174)))</f>
        <v>0</v>
      </c>
      <c r="BO267" s="396" t="n">
        <f aca="false">IF($L$119=0,0,(IF($S174=0,0,(SIN($C$77*BN174))*$S174/BN174)))</f>
        <v>0</v>
      </c>
      <c r="BP267" s="396" t="n">
        <f aca="false">IF($L$119=0,0,(IF($S174=0,0,(COS($C$77*BO174))*$S174/BO174)))</f>
        <v>0</v>
      </c>
      <c r="BQ267" s="396" t="n">
        <f aca="false">IF($L$119=0,0,(IF($S174=0,0,(SIN($C$77*BO174))*$S174/BO174)))</f>
        <v>0</v>
      </c>
      <c r="BR267" s="396" t="n">
        <f aca="false">IF($L$119=0,0,(IF($S174=0,0,(COS($C$77*BP174))*$S174/BP174)))</f>
        <v>0</v>
      </c>
      <c r="BS267" s="396" t="n">
        <f aca="false">IF($L$119=0,0,(IF($S174=0,0,(SIN($C$77*BP174))*$S174/BP174)))</f>
        <v>0</v>
      </c>
      <c r="BT267" s="396" t="n">
        <f aca="false">IF($L$119=0,0,(IF($S174=0,0,(COS($C$77*BQ174))*$S174/BQ174)))</f>
        <v>0</v>
      </c>
      <c r="BU267" s="396" t="n">
        <f aca="false">IF($L$119=0,0,(IF($S174=0,0,(SIN($C$77*BQ174))*$S174/BQ174)))</f>
        <v>0</v>
      </c>
      <c r="BV267" s="396" t="n">
        <f aca="false">IF($L$119=0,0,(IF($S174=0,0,(COS($C$77*BR174))*$S174/BR174)))</f>
        <v>0</v>
      </c>
      <c r="BW267" s="396" t="n">
        <f aca="false">IF($L$119=0,0,(IF($S174=0,0,(SIN($C$77*BR174))*$S174/BR174)))</f>
        <v>0</v>
      </c>
      <c r="BX267" s="396" t="n">
        <f aca="false">IF($L$119=0,0,(IF($S174=0,0,(COS($C$77*BS174))*$S174/BS174)))</f>
        <v>0</v>
      </c>
      <c r="BY267" s="396" t="n">
        <f aca="false">IF($L$119=0,0,(IF($S174=0,0,(SIN($C$77*BS174))*$S174/BS174)))</f>
        <v>0</v>
      </c>
      <c r="BZ267" s="396" t="n">
        <f aca="false">IF($L$119=0,0,(IF($S174=0,0,(COS($C$77*BT174))*$S174/BT174)))</f>
        <v>0</v>
      </c>
      <c r="CA267" s="396" t="n">
        <f aca="false">IF($L$119=0,0,(IF($S174=0,0,(SIN($C$77*BT174))*$S174/BT174)))</f>
        <v>0</v>
      </c>
      <c r="CB267" s="396" t="n">
        <f aca="false">IF($L$119=0,0,(IF($S174=0,0,(COS($C$77*BU174))*$S174/BU174)))</f>
        <v>0</v>
      </c>
      <c r="CC267" s="396" t="n">
        <f aca="false">IF($L$119=0,0,(IF($S174=0,0,(SIN($C$77*BU174))*$S174/BU174)))</f>
        <v>0</v>
      </c>
      <c r="CD267" s="396" t="n">
        <f aca="false">IF($L$119=0,0,(IF($S174=0,0,(COS($C$77*BV174))*$S174/BV174)))</f>
        <v>0</v>
      </c>
      <c r="CE267" s="396" t="n">
        <f aca="false">IF($L$119=0,0,(IF($S174=0,0,(SIN($C$77*BV174))*$S174/BV174)))</f>
        <v>0</v>
      </c>
      <c r="CF267" s="396" t="n">
        <f aca="false">IF($L$119=0,0,(IF($S174=0,0,(COS($C$77*BW174))*$S174/BW174)))</f>
        <v>0</v>
      </c>
      <c r="CG267" s="396" t="n">
        <f aca="false">IF($L$119=0,0,(IF($S174=0,0,(SIN($C$77*BW174))*$S174/BW174)))</f>
        <v>0</v>
      </c>
      <c r="CH267" s="396" t="n">
        <f aca="false">IF($L$119=0,0,(IF($S174=0,0,(COS($C$77*BX174))*$S174/BX174)))</f>
        <v>0</v>
      </c>
      <c r="CI267" s="396" t="n">
        <f aca="false">IF($L$119=0,0,(IF($S174=0,0,(SIN($C$77*BX174))*$S174/BX174)))</f>
        <v>0</v>
      </c>
    </row>
    <row r="268" customFormat="false" ht="12.75" hidden="false" customHeight="false" outlineLevel="0" collapsed="false">
      <c r="A268" s="393"/>
      <c r="B268" s="393"/>
      <c r="C268" s="393"/>
      <c r="D268" s="393"/>
      <c r="E268" s="393"/>
      <c r="F268" s="393"/>
      <c r="G268" s="393"/>
      <c r="H268" s="393"/>
      <c r="I268" s="393"/>
      <c r="J268" s="393"/>
      <c r="K268" s="393"/>
      <c r="L268" s="393"/>
      <c r="M268" s="393"/>
      <c r="N268" s="393"/>
      <c r="O268" s="393"/>
      <c r="P268" s="393"/>
      <c r="Q268" s="393"/>
      <c r="R268" s="393"/>
      <c r="S268" s="393"/>
      <c r="T268" s="396" t="n">
        <f aca="false">IF($H$119=0,0,(IF($S175=0,0,(COS($C$77*T175))*$S175/T175)))</f>
        <v>-0.518748842991121</v>
      </c>
      <c r="U268" s="396" t="n">
        <f aca="false">IF($H$119=0,0,(IF($S175=0,0,(SIN($C$77*T175))*$S175/T175)))</f>
        <v>0.290624262875815</v>
      </c>
      <c r="V268" s="396" t="n">
        <f aca="false">IF($H$119=0,0,(IF($S175=0,0,(COS($C$77*U175))*$S175/U175)))</f>
        <v>-0.179051953464532</v>
      </c>
      <c r="W268" s="396" t="n">
        <f aca="false">IF($H$119=0,0,(IF($S175=0,0,(SIN($C$77*U175))*$S175/U175)))</f>
        <v>0.461932200266413</v>
      </c>
      <c r="X268" s="396" t="n">
        <f aca="false">IF($H$119=0,0,(IF($S175=0,0,(COS($C$77*V175))*$S175/V175)))</f>
        <v>0.129418414459309</v>
      </c>
      <c r="Y268" s="396" t="n">
        <f aca="false">IF($H$119=0,0,(IF($S175=0,0,(SIN($C$77*V175))*$S175/V175)))</f>
        <v>0.404367686217476</v>
      </c>
      <c r="Z268" s="396" t="n">
        <f aca="false">IF($H$119=0,0,(IF($S175=0,0,(COS($C$77*W175))*$S175/W175)))</f>
        <v>0.309007554429626</v>
      </c>
      <c r="AA268" s="396" t="n">
        <f aca="false">IF($H$119=0,0,(IF($S175=0,0,(SIN($C$77*W175))*$S175/W175)))</f>
        <v>0.206121401458528</v>
      </c>
      <c r="AB268" s="396" t="n">
        <f aca="false">IF($H$119=0,0,(IF($S175=0,0,(COS($C$77*X175))*$S175/X175)))</f>
        <v>0.329074051127576</v>
      </c>
      <c r="AC268" s="396" t="n">
        <f aca="false">IF($H$119=0,0,(IF($S175=0,0,(SIN($C$77*X175))*$S175/X175)))</f>
        <v>-0.0263895475322853</v>
      </c>
      <c r="AD268" s="396" t="n">
        <f aca="false">IF($H$119=0,0,(IF($S175=0,0,(COS($C$77*Y175))*$S175/Y175)))</f>
        <v>0.218350484999452</v>
      </c>
      <c r="AE268" s="396" t="n">
        <f aca="false">IF($H$119=0,0,(IF($S175=0,0,(SIN($C$77*Y175))*$S175/Y175)))</f>
        <v>-0.201449375325581</v>
      </c>
      <c r="AF268" s="396" t="n">
        <f aca="false">IF($H$119=0,0,(IF($S175=0,0,(COS($C$77*Z175))*$S175/Z175)))</f>
        <v>0.0437666104695364</v>
      </c>
      <c r="AG268" s="396" t="n">
        <f aca="false">IF($H$119=0,0,(IF($S175=0,0,(SIN($C$77*Z175))*$S175/Z175)))</f>
        <v>-0.266479450009019</v>
      </c>
      <c r="AH268" s="396" t="n">
        <f aca="false">IF($H$119=0,0,(IF($S175=0,0,(COS($C$77*AA175))*$S175/AA175)))</f>
        <v>-0.118310261552822</v>
      </c>
      <c r="AI268" s="396" t="n">
        <f aca="false">IF($H$119=0,0,(IF($S175=0,0,(SIN($C$77*AA175))*$S175/AA175)))</f>
        <v>-0.217418851111003</v>
      </c>
      <c r="AJ268" s="396" t="n">
        <f aca="false">IF($H$119=0,0,(IF($S175=0,0,(COS($C$77*AB175))*$S175/AB175)))</f>
        <v>-0.209290954135105</v>
      </c>
      <c r="AK268" s="396" t="n">
        <f aca="false">IF($H$119=0,0,(IF($S175=0,0,(SIN($C$77*AB175))*$S175/AB175)))</f>
        <v>-0.0916207286889529</v>
      </c>
      <c r="AL268" s="396" t="n">
        <f aca="false">IF($H$119=0,0,(IF($S175=0,0,(COS($C$77*AC175))*$S175/AC175)))</f>
        <v>-0.205739759729469</v>
      </c>
      <c r="AM268" s="396" t="n">
        <f aca="false">IF($H$119=0,0,(IF($S175=0,0,(SIN($C$77*AC175))*$S175/AC175)))</f>
        <v>0.0516895917995088</v>
      </c>
      <c r="AN268" s="396" t="n">
        <f aca="false">IF($H$119=0,0,(IF($S175=0,0,(COS($C$77*AD175))*$S175/AD175)))</f>
        <v>-0.122430455520074</v>
      </c>
      <c r="AO268" s="396" t="n">
        <f aca="false">IF($H$119=0,0,(IF($S175=0,0,(SIN($C$77*AD175))*$S175/AD175)))</f>
        <v>0.155585103450061</v>
      </c>
      <c r="AP268" s="128"/>
      <c r="AQ268" s="396" t="n">
        <f aca="false">IF($J$119=0,0,(IF($S175=0,0,(COS($C$77*AQ175))*$S175/AQ175)))</f>
        <v>0.0466659839626197</v>
      </c>
      <c r="AR268" s="396" t="n">
        <f aca="false">IF($J$119=0,0,(IF($S175=0,0,(SIN($C$77*AQ175))*$S175/AQ175)))</f>
        <v>-0.191409981564009</v>
      </c>
      <c r="AS268" s="396" t="n">
        <f aca="false">IF($J$119=0,0,(IF($S175=0,0,(COS($C$77*AR175))*$S175/AR175)))</f>
        <v>-0.0213990123524505</v>
      </c>
      <c r="AT268" s="396" t="n">
        <f aca="false">IF($J$119=0,0,(IF($S175=0,0,(SIN($C$77*AR175))*$S175/AR175)))</f>
        <v>-0.183411556314925</v>
      </c>
      <c r="AU268" s="396" t="n">
        <f aca="false">IF($J$119=0,0,(IF($S175=0,0,(COS($C$77*AS175))*$S175/AS175)))</f>
        <v>-0.078575466308259</v>
      </c>
      <c r="AV268" s="396" t="n">
        <f aca="false">IF($J$119=0,0,(IF($S175=0,0,(SIN($C$77*AS175))*$S175/AS175)))</f>
        <v>-0.154971784597056</v>
      </c>
      <c r="AW268" s="396" t="n">
        <f aca="false">IF($J$119=0,0,(IF($S175=0,0,(COS($C$77*AT175))*$S175/AT175)))</f>
        <v>-0.120018987327346</v>
      </c>
      <c r="AX268" s="396" t="n">
        <f aca="false">IF($J$119=0,0,(IF($S175=0,0,(SIN($C$77*AT175))*$S175/AT175)))</f>
        <v>-0.111863213985969</v>
      </c>
      <c r="AY268" s="396" t="n">
        <f aca="false">IF($J$119=0,0,(IF($S175=0,0,(COS($C$77*AU175))*$S175/AU175)))</f>
        <v>-0.143107255660566</v>
      </c>
      <c r="AZ268" s="396" t="n">
        <f aca="false">IF($J$119=0,0,(IF($S175=0,0,(SIN($C$77*AU175))*$S175/AU175)))</f>
        <v>-0.060583170200646</v>
      </c>
      <c r="BA268" s="396" t="n">
        <f aca="false">IF($J$119=0,0,(IF($S175=0,0,(COS($C$77*AV175))*$S175/AV175)))</f>
        <v>-0.147408123731018</v>
      </c>
      <c r="BB268" s="396" t="n">
        <f aca="false">IF($J$119=0,0,(IF($S175=0,0,(SIN($C$77*AV175))*$S175/AV175)))</f>
        <v>-0.00766959217145323</v>
      </c>
      <c r="BC268" s="396" t="n">
        <f aca="false">IF($J$119=0,0,(IF($S175=0,0,(COS($C$77*AW175))*$S175/AW175)))</f>
        <v>-0.134469065217254</v>
      </c>
      <c r="BD268" s="396" t="n">
        <f aca="false">IF($J$119=0,0,(IF($S175=0,0,(SIN($C$77*AW175))*$S175/AW175)))</f>
        <v>0.0409179597848731</v>
      </c>
      <c r="BE268" s="396" t="n">
        <f aca="false">IF($J$119=0,0,(IF($S175=0,0,(COS($C$77*AX175))*$S175/AX175)))</f>
        <v>-0.107455253092854</v>
      </c>
      <c r="BF268" s="396" t="n">
        <f aca="false">IF($J$119=0,0,(IF($S175=0,0,(SIN($C$77*AX175))*$S175/AX175)))</f>
        <v>0.0803072881840748</v>
      </c>
      <c r="BG268" s="396" t="n">
        <f aca="false">IF($J$119=0,0,(IF($S175=0,0,(COS($C$77*AY175))*$S175/AY175)))</f>
        <v>-0.0706762227599676</v>
      </c>
      <c r="BH268" s="396" t="n">
        <f aca="false">IF($J$119=0,0,(IF($S175=0,0,(SIN($C$77*AY175))*$S175/AY175)))</f>
        <v>0.107077623791922</v>
      </c>
      <c r="BI268" s="396" t="n">
        <f aca="false">IF($J$119=0,0,(IF($S175=0,0,(COS($C$77*AZ175))*$S175/AZ175)))</f>
        <v>-0.0290495454076512</v>
      </c>
      <c r="BJ268" s="396" t="n">
        <f aca="false">IF($J$119=0,0,(IF($S175=0,0,(SIN($C$77*AZ175))*$S175/AZ175)))</f>
        <v>0.119457405287867</v>
      </c>
      <c r="BK268" s="396" t="n">
        <f aca="false">IF($J$119=0,0,(IF($S175=0,0,(COS($C$77*BA175))*$S175/BA175)))</f>
        <v>0.0124464710988287</v>
      </c>
      <c r="BL268" s="396" t="n">
        <f aca="false">IF($J$119=0,0,(IF($S175=0,0,(SIN($C$77*BA175))*$S175/BA175)))</f>
        <v>0.117349858575409</v>
      </c>
      <c r="BM268" s="128"/>
      <c r="BN268" s="396" t="n">
        <f aca="false">IF($L$119=0,0,(IF($S175=0,0,(COS($C$77*BN175))*$S175/BN175)))</f>
        <v>0</v>
      </c>
      <c r="BO268" s="396" t="n">
        <f aca="false">IF($L$119=0,0,(IF($S175=0,0,(SIN($C$77*BN175))*$S175/BN175)))</f>
        <v>0</v>
      </c>
      <c r="BP268" s="396" t="n">
        <f aca="false">IF($L$119=0,0,(IF($S175=0,0,(COS($C$77*BO175))*$S175/BO175)))</f>
        <v>0</v>
      </c>
      <c r="BQ268" s="396" t="n">
        <f aca="false">IF($L$119=0,0,(IF($S175=0,0,(SIN($C$77*BO175))*$S175/BO175)))</f>
        <v>0</v>
      </c>
      <c r="BR268" s="396" t="n">
        <f aca="false">IF($L$119=0,0,(IF($S175=0,0,(COS($C$77*BP175))*$S175/BP175)))</f>
        <v>0</v>
      </c>
      <c r="BS268" s="396" t="n">
        <f aca="false">IF($L$119=0,0,(IF($S175=0,0,(SIN($C$77*BP175))*$S175/BP175)))</f>
        <v>0</v>
      </c>
      <c r="BT268" s="396" t="n">
        <f aca="false">IF($L$119=0,0,(IF($S175=0,0,(COS($C$77*BQ175))*$S175/BQ175)))</f>
        <v>0</v>
      </c>
      <c r="BU268" s="396" t="n">
        <f aca="false">IF($L$119=0,0,(IF($S175=0,0,(SIN($C$77*BQ175))*$S175/BQ175)))</f>
        <v>0</v>
      </c>
      <c r="BV268" s="396" t="n">
        <f aca="false">IF($L$119=0,0,(IF($S175=0,0,(COS($C$77*BR175))*$S175/BR175)))</f>
        <v>0</v>
      </c>
      <c r="BW268" s="396" t="n">
        <f aca="false">IF($L$119=0,0,(IF($S175=0,0,(SIN($C$77*BR175))*$S175/BR175)))</f>
        <v>0</v>
      </c>
      <c r="BX268" s="396" t="n">
        <f aca="false">IF($L$119=0,0,(IF($S175=0,0,(COS($C$77*BS175))*$S175/BS175)))</f>
        <v>0</v>
      </c>
      <c r="BY268" s="396" t="n">
        <f aca="false">IF($L$119=0,0,(IF($S175=0,0,(SIN($C$77*BS175))*$S175/BS175)))</f>
        <v>0</v>
      </c>
      <c r="BZ268" s="396" t="n">
        <f aca="false">IF($L$119=0,0,(IF($S175=0,0,(COS($C$77*BT175))*$S175/BT175)))</f>
        <v>0</v>
      </c>
      <c r="CA268" s="396" t="n">
        <f aca="false">IF($L$119=0,0,(IF($S175=0,0,(SIN($C$77*BT175))*$S175/BT175)))</f>
        <v>0</v>
      </c>
      <c r="CB268" s="396" t="n">
        <f aca="false">IF($L$119=0,0,(IF($S175=0,0,(COS($C$77*BU175))*$S175/BU175)))</f>
        <v>0</v>
      </c>
      <c r="CC268" s="396" t="n">
        <f aca="false">IF($L$119=0,0,(IF($S175=0,0,(SIN($C$77*BU175))*$S175/BU175)))</f>
        <v>0</v>
      </c>
      <c r="CD268" s="396" t="n">
        <f aca="false">IF($L$119=0,0,(IF($S175=0,0,(COS($C$77*BV175))*$S175/BV175)))</f>
        <v>0</v>
      </c>
      <c r="CE268" s="396" t="n">
        <f aca="false">IF($L$119=0,0,(IF($S175=0,0,(SIN($C$77*BV175))*$S175/BV175)))</f>
        <v>0</v>
      </c>
      <c r="CF268" s="396" t="n">
        <f aca="false">IF($L$119=0,0,(IF($S175=0,0,(COS($C$77*BW175))*$S175/BW175)))</f>
        <v>0</v>
      </c>
      <c r="CG268" s="396" t="n">
        <f aca="false">IF($L$119=0,0,(IF($S175=0,0,(SIN($C$77*BW175))*$S175/BW175)))</f>
        <v>0</v>
      </c>
      <c r="CH268" s="396" t="n">
        <f aca="false">IF($L$119=0,0,(IF($S175=0,0,(COS($C$77*BX175))*$S175/BX175)))</f>
        <v>0</v>
      </c>
      <c r="CI268" s="396" t="n">
        <f aca="false">IF($L$119=0,0,(IF($S175=0,0,(SIN($C$77*BX175))*$S175/BX175)))</f>
        <v>0</v>
      </c>
    </row>
    <row r="269" customFormat="false" ht="12.75" hidden="false" customHeight="false" outlineLevel="0" collapsed="false">
      <c r="A269" s="393"/>
      <c r="B269" s="393"/>
      <c r="C269" s="393"/>
      <c r="D269" s="393"/>
      <c r="E269" s="393"/>
      <c r="F269" s="393"/>
      <c r="G269" s="393"/>
      <c r="H269" s="393"/>
      <c r="I269" s="393"/>
      <c r="J269" s="393"/>
      <c r="K269" s="393"/>
      <c r="L269" s="393"/>
      <c r="M269" s="393"/>
      <c r="N269" s="393"/>
      <c r="O269" s="393"/>
      <c r="P269" s="393"/>
      <c r="Q269" s="393"/>
      <c r="R269" s="393"/>
      <c r="S269" s="393"/>
      <c r="T269" s="396" t="n">
        <f aca="false">IF($H$119=0,0,(IF($S176=0,0,(COS($C$77*T176))*$S176/T176)))</f>
        <v>-0.542266456761244</v>
      </c>
      <c r="U269" s="396" t="n">
        <f aca="false">IF($H$119=0,0,(IF($S176=0,0,(SIN($C$77*T176))*$S176/T176)))</f>
        <v>0.243248185722308</v>
      </c>
      <c r="V269" s="396" t="n">
        <f aca="false">IF($H$119=0,0,(IF($S176=0,0,(COS($C$77*U176))*$S176/U176)))</f>
        <v>-0.222490671037403</v>
      </c>
      <c r="W269" s="396" t="n">
        <f aca="false">IF($H$119=0,0,(IF($S176=0,0,(SIN($C$77*U176))*$S176/U176)))</f>
        <v>0.442409508868563</v>
      </c>
      <c r="X269" s="396" t="n">
        <f aca="false">IF($H$119=0,0,(IF($S176=0,0,(COS($C$77*V176))*$S176/V176)))</f>
        <v>0.0878232120486971</v>
      </c>
      <c r="Y269" s="396" t="n">
        <f aca="false">IF($H$119=0,0,(IF($S176=0,0,(SIN($C$77*V176))*$S176/V176)))</f>
        <v>0.415220932818815</v>
      </c>
      <c r="Z269" s="396" t="n">
        <f aca="false">IF($H$119=0,0,(IF($S176=0,0,(COS($C$77*W176))*$S176/W176)))</f>
        <v>0.285564823917741</v>
      </c>
      <c r="AA269" s="396" t="n">
        <f aca="false">IF($H$119=0,0,(IF($S176=0,0,(SIN($C$77*W176))*$S176/W176)))</f>
        <v>0.237331882216102</v>
      </c>
      <c r="AB269" s="396" t="n">
        <f aca="false">IF($H$119=0,0,(IF($S176=0,0,(COS($C$77*X176))*$S176/X176)))</f>
        <v>0.329892848578924</v>
      </c>
      <c r="AC269" s="396" t="n">
        <f aca="false">IF($H$119=0,0,(IF($S176=0,0,(SIN($C$77*X176))*$S176/X176)))</f>
        <v>0.00927805763339386</v>
      </c>
      <c r="AD269" s="396" t="n">
        <f aca="false">IF($H$119=0,0,(IF($S176=0,0,(COS($C$77*Y176))*$S176/Y176)))</f>
        <v>0.239166867748288</v>
      </c>
      <c r="AE269" s="396" t="n">
        <f aca="false">IF($H$119=0,0,(IF($S176=0,0,(SIN($C$77*Y176))*$S176/Y176)))</f>
        <v>-0.176083172033687</v>
      </c>
      <c r="AF269" s="396" t="n">
        <f aca="false">IF($H$119=0,0,(IF($S176=0,0,(COS($C$77*Z176))*$S176/Z176)))</f>
        <v>0.0733798687665356</v>
      </c>
      <c r="AG269" s="396" t="n">
        <f aca="false">IF($H$119=0,0,(IF($S176=0,0,(SIN($C$77*Z176))*$S176/Z176)))</f>
        <v>-0.25981130992174</v>
      </c>
      <c r="AH269" s="396" t="n">
        <f aca="false">IF($H$119=0,0,(IF($S176=0,0,(COS($C$77*AA176))*$S176/AA176)))</f>
        <v>-0.0927622947754349</v>
      </c>
      <c r="AI269" s="396" t="n">
        <f aca="false">IF($H$119=0,0,(IF($S176=0,0,(SIN($C$77*AA176))*$S176/AA176)))</f>
        <v>-0.229416553851334</v>
      </c>
      <c r="AJ269" s="396" t="n">
        <f aca="false">IF($H$119=0,0,(IF($S176=0,0,(COS($C$77*AB176))*$S176/AB176)))</f>
        <v>-0.197292708761939</v>
      </c>
      <c r="AK269" s="396" t="n">
        <f aca="false">IF($H$119=0,0,(IF($S176=0,0,(SIN($C$77*AB176))*$S176/AB176)))</f>
        <v>-0.115098210616482</v>
      </c>
      <c r="AL269" s="396" t="n">
        <f aca="false">IF($H$119=0,0,(IF($S176=0,0,(COS($C$77*AC176))*$S176/AC176)))</f>
        <v>-0.210310398424498</v>
      </c>
      <c r="AM269" s="396" t="n">
        <f aca="false">IF($H$119=0,0,(IF($S176=0,0,(SIN($C$77*AC176))*$S176/AC176)))</f>
        <v>0.027385052035696</v>
      </c>
      <c r="AN269" s="396" t="n">
        <f aca="false">IF($H$119=0,0,(IF($S176=0,0,(COS($C$77*AD176))*$S176/AD176)))</f>
        <v>-0.139821148052222</v>
      </c>
      <c r="AO269" s="396" t="n">
        <f aca="false">IF($H$119=0,0,(IF($S176=0,0,(SIN($C$77*AD176))*$S176/AD176)))</f>
        <v>0.140104873011467</v>
      </c>
      <c r="AP269" s="128"/>
      <c r="AQ269" s="396" t="n">
        <f aca="false">IF($J$119=0,0,(IF($S176=0,0,(COS($C$77*AQ176))*$S176/AQ176)))</f>
        <v>0.0742380093974204</v>
      </c>
      <c r="AR269" s="396" t="n">
        <f aca="false">IF($J$119=0,0,(IF($S176=0,0,(SIN($C$77*AQ176))*$S176/AQ176)))</f>
        <v>-0.182438264644889</v>
      </c>
      <c r="AS269" s="396" t="n">
        <f aca="false">IF($J$119=0,0,(IF($S176=0,0,(COS($C$77*AR176))*$S176/AR176)))</f>
        <v>0.0060868841525591</v>
      </c>
      <c r="AT269" s="396" t="n">
        <f aca="false">IF($J$119=0,0,(IF($S176=0,0,(SIN($C$77*AR176))*$S176/AR176)))</f>
        <v>-0.184509044149588</v>
      </c>
      <c r="AU269" s="396" t="n">
        <f aca="false">IF($J$119=0,0,(IF($S176=0,0,(COS($C$77*AS176))*$S176/AS176)))</f>
        <v>-0.0544037835663927</v>
      </c>
      <c r="AV269" s="396" t="n">
        <f aca="false">IF($J$119=0,0,(IF($S176=0,0,(SIN($C$77*AS176))*$S176/AS176)))</f>
        <v>-0.164973346817766</v>
      </c>
      <c r="AW269" s="396" t="n">
        <f aca="false">IF($J$119=0,0,(IF($S176=0,0,(COS($C$77*AT176))*$S176/AT176)))</f>
        <v>-0.101658249952103</v>
      </c>
      <c r="AX269" s="396" t="n">
        <f aca="false">IF($J$119=0,0,(IF($S176=0,0,(SIN($C$77*AT176))*$S176/AT176)))</f>
        <v>-0.128729620376824</v>
      </c>
      <c r="AY269" s="396" t="n">
        <f aca="false">IF($J$119=0,0,(IF($S176=0,0,(COS($C$77*AU176))*$S176/AU176)))</f>
        <v>-0.13214217408032</v>
      </c>
      <c r="AZ269" s="396" t="n">
        <f aca="false">IF($J$119=0,0,(IF($S176=0,0,(SIN($C$77*AU176))*$S176/AU176)))</f>
        <v>-0.0817189165264179</v>
      </c>
      <c r="BA269" s="396" t="n">
        <f aca="false">IF($J$119=0,0,(IF($S176=0,0,(COS($C$77*AV176))*$S176/AV176)))</f>
        <v>-0.144441414072847</v>
      </c>
      <c r="BB269" s="396" t="n">
        <f aca="false">IF($J$119=0,0,(IF($S176=0,0,(SIN($C$77*AV176))*$S176/AV176)))</f>
        <v>-0.0302591375128797</v>
      </c>
      <c r="BC269" s="396" t="n">
        <f aca="false">IF($J$119=0,0,(IF($S176=0,0,(COS($C$77*AW176))*$S176/AW176)))</f>
        <v>-0.139156982519387</v>
      </c>
      <c r="BD269" s="396" t="n">
        <f aca="false">IF($J$119=0,0,(IF($S176=0,0,(SIN($C$77*AW176))*$S176/AW176)))</f>
        <v>0.0195878959444855</v>
      </c>
      <c r="BE269" s="396" t="n">
        <f aca="false">IF($J$119=0,0,(IF($S176=0,0,(COS($C$77*AX176))*$S176/AX176)))</f>
        <v>-0.118635011175901</v>
      </c>
      <c r="BF269" s="396" t="n">
        <f aca="false">IF($J$119=0,0,(IF($S176=0,0,(SIN($C$77*AX176))*$S176/AX176)))</f>
        <v>0.0625679948210403</v>
      </c>
      <c r="BG269" s="396" t="n">
        <f aca="false">IF($J$119=0,0,(IF($S176=0,0,(COS($C$77*AY176))*$S176/AY176)))</f>
        <v>-0.0865647029433328</v>
      </c>
      <c r="BH269" s="396" t="n">
        <f aca="false">IF($J$119=0,0,(IF($S176=0,0,(SIN($C$77*AY176))*$S176/AY176)))</f>
        <v>0.0946638982297546</v>
      </c>
      <c r="BI269" s="396" t="n">
        <f aca="false">IF($J$119=0,0,(IF($S176=0,0,(COS($C$77*AZ176))*$S176/AZ176)))</f>
        <v>-0.0474878281092562</v>
      </c>
      <c r="BJ269" s="396" t="n">
        <f aca="false">IF($J$119=0,0,(IF($S176=0,0,(SIN($C$77*AZ176))*$S176/AZ176)))</f>
        <v>0.113373318830224</v>
      </c>
      <c r="BK269" s="396" t="n">
        <f aca="false">IF($J$119=0,0,(IF($S176=0,0,(COS($C$77*BA176))*$S176/BA176)))</f>
        <v>-0.00626943510233534</v>
      </c>
      <c r="BL269" s="396" t="n">
        <f aca="false">IF($J$119=0,0,(IF($S176=0,0,(SIN($C$77*BA176))*$S176/BA176)))</f>
        <v>0.11782126180987</v>
      </c>
      <c r="BM269" s="128"/>
      <c r="BN269" s="396" t="n">
        <f aca="false">IF($L$119=0,0,(IF($S176=0,0,(COS($C$77*BN176))*$S176/BN176)))</f>
        <v>0</v>
      </c>
      <c r="BO269" s="396" t="n">
        <f aca="false">IF($L$119=0,0,(IF($S176=0,0,(SIN($C$77*BN176))*$S176/BN176)))</f>
        <v>0</v>
      </c>
      <c r="BP269" s="396" t="n">
        <f aca="false">IF($L$119=0,0,(IF($S176=0,0,(COS($C$77*BO176))*$S176/BO176)))</f>
        <v>0</v>
      </c>
      <c r="BQ269" s="396" t="n">
        <f aca="false">IF($L$119=0,0,(IF($S176=0,0,(SIN($C$77*BO176))*$S176/BO176)))</f>
        <v>0</v>
      </c>
      <c r="BR269" s="396" t="n">
        <f aca="false">IF($L$119=0,0,(IF($S176=0,0,(COS($C$77*BP176))*$S176/BP176)))</f>
        <v>0</v>
      </c>
      <c r="BS269" s="396" t="n">
        <f aca="false">IF($L$119=0,0,(IF($S176=0,0,(SIN($C$77*BP176))*$S176/BP176)))</f>
        <v>0</v>
      </c>
      <c r="BT269" s="396" t="n">
        <f aca="false">IF($L$119=0,0,(IF($S176=0,0,(COS($C$77*BQ176))*$S176/BQ176)))</f>
        <v>0</v>
      </c>
      <c r="BU269" s="396" t="n">
        <f aca="false">IF($L$119=0,0,(IF($S176=0,0,(SIN($C$77*BQ176))*$S176/BQ176)))</f>
        <v>0</v>
      </c>
      <c r="BV269" s="396" t="n">
        <f aca="false">IF($L$119=0,0,(IF($S176=0,0,(COS($C$77*BR176))*$S176/BR176)))</f>
        <v>0</v>
      </c>
      <c r="BW269" s="396" t="n">
        <f aca="false">IF($L$119=0,0,(IF($S176=0,0,(SIN($C$77*BR176))*$S176/BR176)))</f>
        <v>0</v>
      </c>
      <c r="BX269" s="396" t="n">
        <f aca="false">IF($L$119=0,0,(IF($S176=0,0,(COS($C$77*BS176))*$S176/BS176)))</f>
        <v>0</v>
      </c>
      <c r="BY269" s="396" t="n">
        <f aca="false">IF($L$119=0,0,(IF($S176=0,0,(SIN($C$77*BS176))*$S176/BS176)))</f>
        <v>0</v>
      </c>
      <c r="BZ269" s="396" t="n">
        <f aca="false">IF($L$119=0,0,(IF($S176=0,0,(COS($C$77*BT176))*$S176/BT176)))</f>
        <v>0</v>
      </c>
      <c r="CA269" s="396" t="n">
        <f aca="false">IF($L$119=0,0,(IF($S176=0,0,(SIN($C$77*BT176))*$S176/BT176)))</f>
        <v>0</v>
      </c>
      <c r="CB269" s="396" t="n">
        <f aca="false">IF($L$119=0,0,(IF($S176=0,0,(COS($C$77*BU176))*$S176/BU176)))</f>
        <v>0</v>
      </c>
      <c r="CC269" s="396" t="n">
        <f aca="false">IF($L$119=0,0,(IF($S176=0,0,(SIN($C$77*BU176))*$S176/BU176)))</f>
        <v>0</v>
      </c>
      <c r="CD269" s="396" t="n">
        <f aca="false">IF($L$119=0,0,(IF($S176=0,0,(COS($C$77*BV176))*$S176/BV176)))</f>
        <v>0</v>
      </c>
      <c r="CE269" s="396" t="n">
        <f aca="false">IF($L$119=0,0,(IF($S176=0,0,(SIN($C$77*BV176))*$S176/BV176)))</f>
        <v>0</v>
      </c>
      <c r="CF269" s="396" t="n">
        <f aca="false">IF($L$119=0,0,(IF($S176=0,0,(COS($C$77*BW176))*$S176/BW176)))</f>
        <v>0</v>
      </c>
      <c r="CG269" s="396" t="n">
        <f aca="false">IF($L$119=0,0,(IF($S176=0,0,(SIN($C$77*BW176))*$S176/BW176)))</f>
        <v>0</v>
      </c>
      <c r="CH269" s="396" t="n">
        <f aca="false">IF($L$119=0,0,(IF($S176=0,0,(COS($C$77*BX176))*$S176/BX176)))</f>
        <v>0</v>
      </c>
      <c r="CI269" s="396" t="n">
        <f aca="false">IF($L$119=0,0,(IF($S176=0,0,(SIN($C$77*BX176))*$S176/BX176)))</f>
        <v>0</v>
      </c>
    </row>
    <row r="270" customFormat="false" ht="12.75" hidden="false" customHeight="false" outlineLevel="0" collapsed="false">
      <c r="A270" s="393"/>
      <c r="B270" s="393"/>
      <c r="C270" s="393"/>
      <c r="D270" s="393"/>
      <c r="E270" s="393"/>
      <c r="F270" s="393"/>
      <c r="G270" s="393"/>
      <c r="H270" s="393"/>
      <c r="I270" s="393"/>
      <c r="J270" s="393"/>
      <c r="K270" s="393"/>
      <c r="L270" s="393"/>
      <c r="M270" s="393"/>
      <c r="N270" s="393"/>
      <c r="O270" s="393"/>
      <c r="P270" s="393"/>
      <c r="Q270" s="393"/>
      <c r="R270" s="393"/>
      <c r="S270" s="393"/>
      <c r="T270" s="396" t="n">
        <f aca="false">IF($H$119=0,0,(IF($S177=0,0,(COS($C$77*T177))*$S177/T177)))</f>
        <v>0</v>
      </c>
      <c r="U270" s="396" t="n">
        <f aca="false">IF($H$119=0,0,(IF($S177=0,0,(SIN($C$77*T177))*$S177/T177)))</f>
        <v>0</v>
      </c>
      <c r="V270" s="396" t="n">
        <f aca="false">IF($H$119=0,0,(IF($S177=0,0,(COS($C$77*U177))*$S177/U177)))</f>
        <v>0</v>
      </c>
      <c r="W270" s="396" t="n">
        <f aca="false">IF($H$119=0,0,(IF($S177=0,0,(SIN($C$77*U177))*$S177/U177)))</f>
        <v>0</v>
      </c>
      <c r="X270" s="396" t="n">
        <f aca="false">IF($H$119=0,0,(IF($S177=0,0,(COS($C$77*V177))*$S177/V177)))</f>
        <v>0</v>
      </c>
      <c r="Y270" s="396" t="n">
        <f aca="false">IF($H$119=0,0,(IF($S177=0,0,(SIN($C$77*V177))*$S177/V177)))</f>
        <v>0</v>
      </c>
      <c r="Z270" s="396" t="n">
        <f aca="false">IF($H$119=0,0,(IF($S177=0,0,(COS($C$77*W177))*$S177/W177)))</f>
        <v>0</v>
      </c>
      <c r="AA270" s="396" t="n">
        <f aca="false">IF($H$119=0,0,(IF($S177=0,0,(SIN($C$77*W177))*$S177/W177)))</f>
        <v>0</v>
      </c>
      <c r="AB270" s="396" t="n">
        <f aca="false">IF($H$119=0,0,(IF($S177=0,0,(COS($C$77*X177))*$S177/X177)))</f>
        <v>0</v>
      </c>
      <c r="AC270" s="396" t="n">
        <f aca="false">IF($H$119=0,0,(IF($S177=0,0,(SIN($C$77*X177))*$S177/X177)))</f>
        <v>0</v>
      </c>
      <c r="AD270" s="396" t="n">
        <f aca="false">IF($H$119=0,0,(IF($S177=0,0,(COS($C$77*Y177))*$S177/Y177)))</f>
        <v>0</v>
      </c>
      <c r="AE270" s="396" t="n">
        <f aca="false">IF($H$119=0,0,(IF($S177=0,0,(SIN($C$77*Y177))*$S177/Y177)))</f>
        <v>0</v>
      </c>
      <c r="AF270" s="396" t="n">
        <f aca="false">IF($H$119=0,0,(IF($S177=0,0,(COS($C$77*Z177))*$S177/Z177)))</f>
        <v>0</v>
      </c>
      <c r="AG270" s="396" t="n">
        <f aca="false">IF($H$119=0,0,(IF($S177=0,0,(SIN($C$77*Z177))*$S177/Z177)))</f>
        <v>0</v>
      </c>
      <c r="AH270" s="396" t="n">
        <f aca="false">IF($H$119=0,0,(IF($S177=0,0,(COS($C$77*AA177))*$S177/AA177)))</f>
        <v>0</v>
      </c>
      <c r="AI270" s="396" t="n">
        <f aca="false">IF($H$119=0,0,(IF($S177=0,0,(SIN($C$77*AA177))*$S177/AA177)))</f>
        <v>0</v>
      </c>
      <c r="AJ270" s="396" t="n">
        <f aca="false">IF($H$119=0,0,(IF($S177=0,0,(COS($C$77*AB177))*$S177/AB177)))</f>
        <v>0</v>
      </c>
      <c r="AK270" s="396" t="n">
        <f aca="false">IF($H$119=0,0,(IF($S177=0,0,(SIN($C$77*AB177))*$S177/AB177)))</f>
        <v>0</v>
      </c>
      <c r="AL270" s="396" t="n">
        <f aca="false">IF($H$119=0,0,(IF($S177=0,0,(COS($C$77*AC177))*$S177/AC177)))</f>
        <v>0</v>
      </c>
      <c r="AM270" s="396" t="n">
        <f aca="false">IF($H$119=0,0,(IF($S177=0,0,(SIN($C$77*AC177))*$S177/AC177)))</f>
        <v>0</v>
      </c>
      <c r="AN270" s="396" t="n">
        <f aca="false">IF($H$119=0,0,(IF($S177=0,0,(COS($C$77*AD177))*$S177/AD177)))</f>
        <v>0</v>
      </c>
      <c r="AO270" s="396" t="n">
        <f aca="false">IF($H$119=0,0,(IF($S177=0,0,(SIN($C$77*AD177))*$S177/AD177)))</f>
        <v>0</v>
      </c>
      <c r="AP270" s="128"/>
      <c r="AQ270" s="396" t="n">
        <f aca="false">IF($J$119=0,0,(IF($S177=0,0,(COS($C$77*AQ177))*$S177/AQ177)))</f>
        <v>0</v>
      </c>
      <c r="AR270" s="396" t="n">
        <f aca="false">IF($J$119=0,0,(IF($S177=0,0,(SIN($C$77*AQ177))*$S177/AQ177)))</f>
        <v>0</v>
      </c>
      <c r="AS270" s="396" t="n">
        <f aca="false">IF($J$119=0,0,(IF($S177=0,0,(COS($C$77*AR177))*$S177/AR177)))</f>
        <v>0</v>
      </c>
      <c r="AT270" s="396" t="n">
        <f aca="false">IF($J$119=0,0,(IF($S177=0,0,(SIN($C$77*AR177))*$S177/AR177)))</f>
        <v>0</v>
      </c>
      <c r="AU270" s="396" t="n">
        <f aca="false">IF($J$119=0,0,(IF($S177=0,0,(COS($C$77*AS177))*$S177/AS177)))</f>
        <v>0</v>
      </c>
      <c r="AV270" s="396" t="n">
        <f aca="false">IF($J$119=0,0,(IF($S177=0,0,(SIN($C$77*AS177))*$S177/AS177)))</f>
        <v>0</v>
      </c>
      <c r="AW270" s="396" t="n">
        <f aca="false">IF($J$119=0,0,(IF($S177=0,0,(COS($C$77*AT177))*$S177/AT177)))</f>
        <v>0</v>
      </c>
      <c r="AX270" s="396" t="n">
        <f aca="false">IF($J$119=0,0,(IF($S177=0,0,(SIN($C$77*AT177))*$S177/AT177)))</f>
        <v>0</v>
      </c>
      <c r="AY270" s="396" t="n">
        <f aca="false">IF($J$119=0,0,(IF($S177=0,0,(COS($C$77*AU177))*$S177/AU177)))</f>
        <v>0</v>
      </c>
      <c r="AZ270" s="396" t="n">
        <f aca="false">IF($J$119=0,0,(IF($S177=0,0,(SIN($C$77*AU177))*$S177/AU177)))</f>
        <v>0</v>
      </c>
      <c r="BA270" s="396" t="n">
        <f aca="false">IF($J$119=0,0,(IF($S177=0,0,(COS($C$77*AV177))*$S177/AV177)))</f>
        <v>0</v>
      </c>
      <c r="BB270" s="396" t="n">
        <f aca="false">IF($J$119=0,0,(IF($S177=0,0,(SIN($C$77*AV177))*$S177/AV177)))</f>
        <v>0</v>
      </c>
      <c r="BC270" s="396" t="n">
        <f aca="false">IF($J$119=0,0,(IF($S177=0,0,(COS($C$77*AW177))*$S177/AW177)))</f>
        <v>0</v>
      </c>
      <c r="BD270" s="396" t="n">
        <f aca="false">IF($J$119=0,0,(IF($S177=0,0,(SIN($C$77*AW177))*$S177/AW177)))</f>
        <v>0</v>
      </c>
      <c r="BE270" s="396" t="n">
        <f aca="false">IF($J$119=0,0,(IF($S177=0,0,(COS($C$77*AX177))*$S177/AX177)))</f>
        <v>0</v>
      </c>
      <c r="BF270" s="396" t="n">
        <f aca="false">IF($J$119=0,0,(IF($S177=0,0,(SIN($C$77*AX177))*$S177/AX177)))</f>
        <v>0</v>
      </c>
      <c r="BG270" s="396" t="n">
        <f aca="false">IF($J$119=0,0,(IF($S177=0,0,(COS($C$77*AY177))*$S177/AY177)))</f>
        <v>0</v>
      </c>
      <c r="BH270" s="396" t="n">
        <f aca="false">IF($J$119=0,0,(IF($S177=0,0,(SIN($C$77*AY177))*$S177/AY177)))</f>
        <v>0</v>
      </c>
      <c r="BI270" s="396" t="n">
        <f aca="false">IF($J$119=0,0,(IF($S177=0,0,(COS($C$77*AZ177))*$S177/AZ177)))</f>
        <v>0</v>
      </c>
      <c r="BJ270" s="396" t="n">
        <f aca="false">IF($J$119=0,0,(IF($S177=0,0,(SIN($C$77*AZ177))*$S177/AZ177)))</f>
        <v>0</v>
      </c>
      <c r="BK270" s="396" t="n">
        <f aca="false">IF($J$119=0,0,(IF($S177=0,0,(COS($C$77*BA177))*$S177/BA177)))</f>
        <v>0</v>
      </c>
      <c r="BL270" s="396" t="n">
        <f aca="false">IF($J$119=0,0,(IF($S177=0,0,(SIN($C$77*BA177))*$S177/BA177)))</f>
        <v>0</v>
      </c>
      <c r="BM270" s="128"/>
      <c r="BN270" s="396" t="n">
        <f aca="false">IF($L$119=0,0,(IF($S177=0,0,(COS($C$77*BN177))*$S177/BN177)))</f>
        <v>0</v>
      </c>
      <c r="BO270" s="396" t="n">
        <f aca="false">IF($L$119=0,0,(IF($S177=0,0,(SIN($C$77*BN177))*$S177/BN177)))</f>
        <v>0</v>
      </c>
      <c r="BP270" s="396" t="n">
        <f aca="false">IF($L$119=0,0,(IF($S177=0,0,(COS($C$77*BO177))*$S177/BO177)))</f>
        <v>0</v>
      </c>
      <c r="BQ270" s="396" t="n">
        <f aca="false">IF($L$119=0,0,(IF($S177=0,0,(SIN($C$77*BO177))*$S177/BO177)))</f>
        <v>0</v>
      </c>
      <c r="BR270" s="396" t="n">
        <f aca="false">IF($L$119=0,0,(IF($S177=0,0,(COS($C$77*BP177))*$S177/BP177)))</f>
        <v>0</v>
      </c>
      <c r="BS270" s="396" t="n">
        <f aca="false">IF($L$119=0,0,(IF($S177=0,0,(SIN($C$77*BP177))*$S177/BP177)))</f>
        <v>0</v>
      </c>
      <c r="BT270" s="396" t="n">
        <f aca="false">IF($L$119=0,0,(IF($S177=0,0,(COS($C$77*BQ177))*$S177/BQ177)))</f>
        <v>0</v>
      </c>
      <c r="BU270" s="396" t="n">
        <f aca="false">IF($L$119=0,0,(IF($S177=0,0,(SIN($C$77*BQ177))*$S177/BQ177)))</f>
        <v>0</v>
      </c>
      <c r="BV270" s="396" t="n">
        <f aca="false">IF($L$119=0,0,(IF($S177=0,0,(COS($C$77*BR177))*$S177/BR177)))</f>
        <v>0</v>
      </c>
      <c r="BW270" s="396" t="n">
        <f aca="false">IF($L$119=0,0,(IF($S177=0,0,(SIN($C$77*BR177))*$S177/BR177)))</f>
        <v>0</v>
      </c>
      <c r="BX270" s="396" t="n">
        <f aca="false">IF($L$119=0,0,(IF($S177=0,0,(COS($C$77*BS177))*$S177/BS177)))</f>
        <v>0</v>
      </c>
      <c r="BY270" s="396" t="n">
        <f aca="false">IF($L$119=0,0,(IF($S177=0,0,(SIN($C$77*BS177))*$S177/BS177)))</f>
        <v>0</v>
      </c>
      <c r="BZ270" s="396" t="n">
        <f aca="false">IF($L$119=0,0,(IF($S177=0,0,(COS($C$77*BT177))*$S177/BT177)))</f>
        <v>0</v>
      </c>
      <c r="CA270" s="396" t="n">
        <f aca="false">IF($L$119=0,0,(IF($S177=0,0,(SIN($C$77*BT177))*$S177/BT177)))</f>
        <v>0</v>
      </c>
      <c r="CB270" s="396" t="n">
        <f aca="false">IF($L$119=0,0,(IF($S177=0,0,(COS($C$77*BU177))*$S177/BU177)))</f>
        <v>0</v>
      </c>
      <c r="CC270" s="396" t="n">
        <f aca="false">IF($L$119=0,0,(IF($S177=0,0,(SIN($C$77*BU177))*$S177/BU177)))</f>
        <v>0</v>
      </c>
      <c r="CD270" s="396" t="n">
        <f aca="false">IF($L$119=0,0,(IF($S177=0,0,(COS($C$77*BV177))*$S177/BV177)))</f>
        <v>0</v>
      </c>
      <c r="CE270" s="396" t="n">
        <f aca="false">IF($L$119=0,0,(IF($S177=0,0,(SIN($C$77*BV177))*$S177/BV177)))</f>
        <v>0</v>
      </c>
      <c r="CF270" s="396" t="n">
        <f aca="false">IF($L$119=0,0,(IF($S177=0,0,(COS($C$77*BW177))*$S177/BW177)))</f>
        <v>0</v>
      </c>
      <c r="CG270" s="396" t="n">
        <f aca="false">IF($L$119=0,0,(IF($S177=0,0,(SIN($C$77*BW177))*$S177/BW177)))</f>
        <v>0</v>
      </c>
      <c r="CH270" s="396" t="n">
        <f aca="false">IF($L$119=0,0,(IF($S177=0,0,(COS($C$77*BX177))*$S177/BX177)))</f>
        <v>0</v>
      </c>
      <c r="CI270" s="396" t="n">
        <f aca="false">IF($L$119=0,0,(IF($S177=0,0,(SIN($C$77*BX177))*$S177/BX177)))</f>
        <v>0</v>
      </c>
    </row>
    <row r="271" customFormat="false" ht="12.75" hidden="false" customHeight="false" outlineLevel="0" collapsed="false">
      <c r="A271" s="393"/>
      <c r="B271" s="393"/>
      <c r="C271" s="393"/>
      <c r="D271" s="393"/>
      <c r="E271" s="393"/>
      <c r="F271" s="393"/>
      <c r="G271" s="393"/>
      <c r="H271" s="393"/>
      <c r="I271" s="393"/>
      <c r="J271" s="393"/>
      <c r="K271" s="393"/>
      <c r="L271" s="393"/>
      <c r="M271" s="393"/>
      <c r="N271" s="393"/>
      <c r="O271" s="393"/>
      <c r="P271" s="393"/>
      <c r="Q271" s="393"/>
      <c r="R271" s="393"/>
      <c r="S271" s="393"/>
      <c r="T271" s="396" t="n">
        <f aca="false">IF($H$119=0,0,(IF($S178=0,0,(COS($C$77*T178))*$S178/T178)))</f>
        <v>0</v>
      </c>
      <c r="U271" s="396" t="n">
        <f aca="false">IF($H$119=0,0,(IF($S178=0,0,(SIN($C$77*T178))*$S178/T178)))</f>
        <v>0</v>
      </c>
      <c r="V271" s="396" t="n">
        <f aca="false">IF($H$119=0,0,(IF($S178=0,0,(COS($C$77*U178))*$S178/U178)))</f>
        <v>0</v>
      </c>
      <c r="W271" s="396" t="n">
        <f aca="false">IF($H$119=0,0,(IF($S178=0,0,(SIN($C$77*U178))*$S178/U178)))</f>
        <v>0</v>
      </c>
      <c r="X271" s="396" t="n">
        <f aca="false">IF($H$119=0,0,(IF($S178=0,0,(COS($C$77*V178))*$S178/V178)))</f>
        <v>0</v>
      </c>
      <c r="Y271" s="396" t="n">
        <f aca="false">IF($H$119=0,0,(IF($S178=0,0,(SIN($C$77*V178))*$S178/V178)))</f>
        <v>0</v>
      </c>
      <c r="Z271" s="396" t="n">
        <f aca="false">IF($H$119=0,0,(IF($S178=0,0,(COS($C$77*W178))*$S178/W178)))</f>
        <v>0</v>
      </c>
      <c r="AA271" s="396" t="n">
        <f aca="false">IF($H$119=0,0,(IF($S178=0,0,(SIN($C$77*W178))*$S178/W178)))</f>
        <v>0</v>
      </c>
      <c r="AB271" s="396" t="n">
        <f aca="false">IF($H$119=0,0,(IF($S178=0,0,(COS($C$77*X178))*$S178/X178)))</f>
        <v>0</v>
      </c>
      <c r="AC271" s="396" t="n">
        <f aca="false">IF($H$119=0,0,(IF($S178=0,0,(SIN($C$77*X178))*$S178/X178)))</f>
        <v>0</v>
      </c>
      <c r="AD271" s="396" t="n">
        <f aca="false">IF($H$119=0,0,(IF($S178=0,0,(COS($C$77*Y178))*$S178/Y178)))</f>
        <v>0</v>
      </c>
      <c r="AE271" s="396" t="n">
        <f aca="false">IF($H$119=0,0,(IF($S178=0,0,(SIN($C$77*Y178))*$S178/Y178)))</f>
        <v>0</v>
      </c>
      <c r="AF271" s="396" t="n">
        <f aca="false">IF($H$119=0,0,(IF($S178=0,0,(COS($C$77*Z178))*$S178/Z178)))</f>
        <v>0</v>
      </c>
      <c r="AG271" s="396" t="n">
        <f aca="false">IF($H$119=0,0,(IF($S178=0,0,(SIN($C$77*Z178))*$S178/Z178)))</f>
        <v>0</v>
      </c>
      <c r="AH271" s="396" t="n">
        <f aca="false">IF($H$119=0,0,(IF($S178=0,0,(COS($C$77*AA178))*$S178/AA178)))</f>
        <v>0</v>
      </c>
      <c r="AI271" s="396" t="n">
        <f aca="false">IF($H$119=0,0,(IF($S178=0,0,(SIN($C$77*AA178))*$S178/AA178)))</f>
        <v>0</v>
      </c>
      <c r="AJ271" s="396" t="n">
        <f aca="false">IF($H$119=0,0,(IF($S178=0,0,(COS($C$77*AB178))*$S178/AB178)))</f>
        <v>0</v>
      </c>
      <c r="AK271" s="396" t="n">
        <f aca="false">IF($H$119=0,0,(IF($S178=0,0,(SIN($C$77*AB178))*$S178/AB178)))</f>
        <v>0</v>
      </c>
      <c r="AL271" s="396" t="n">
        <f aca="false">IF($H$119=0,0,(IF($S178=0,0,(COS($C$77*AC178))*$S178/AC178)))</f>
        <v>0</v>
      </c>
      <c r="AM271" s="396" t="n">
        <f aca="false">IF($H$119=0,0,(IF($S178=0,0,(SIN($C$77*AC178))*$S178/AC178)))</f>
        <v>0</v>
      </c>
      <c r="AN271" s="396" t="n">
        <f aca="false">IF($H$119=0,0,(IF($S178=0,0,(COS($C$77*AD178))*$S178/AD178)))</f>
        <v>0</v>
      </c>
      <c r="AO271" s="396" t="n">
        <f aca="false">IF($H$119=0,0,(IF($S178=0,0,(SIN($C$77*AD178))*$S178/AD178)))</f>
        <v>0</v>
      </c>
      <c r="AP271" s="128"/>
      <c r="AQ271" s="396" t="n">
        <f aca="false">IF($J$119=0,0,(IF($S178=0,0,(COS($C$77*AQ178))*$S178/AQ178)))</f>
        <v>0</v>
      </c>
      <c r="AR271" s="396" t="n">
        <f aca="false">IF($J$119=0,0,(IF($S178=0,0,(SIN($C$77*AQ178))*$S178/AQ178)))</f>
        <v>0</v>
      </c>
      <c r="AS271" s="396" t="n">
        <f aca="false">IF($J$119=0,0,(IF($S178=0,0,(COS($C$77*AR178))*$S178/AR178)))</f>
        <v>0</v>
      </c>
      <c r="AT271" s="396" t="n">
        <f aca="false">IF($J$119=0,0,(IF($S178=0,0,(SIN($C$77*AR178))*$S178/AR178)))</f>
        <v>0</v>
      </c>
      <c r="AU271" s="396" t="n">
        <f aca="false">IF($J$119=0,0,(IF($S178=0,0,(COS($C$77*AS178))*$S178/AS178)))</f>
        <v>0</v>
      </c>
      <c r="AV271" s="396" t="n">
        <f aca="false">IF($J$119=0,0,(IF($S178=0,0,(SIN($C$77*AS178))*$S178/AS178)))</f>
        <v>0</v>
      </c>
      <c r="AW271" s="396" t="n">
        <f aca="false">IF($J$119=0,0,(IF($S178=0,0,(COS($C$77*AT178))*$S178/AT178)))</f>
        <v>0</v>
      </c>
      <c r="AX271" s="396" t="n">
        <f aca="false">IF($J$119=0,0,(IF($S178=0,0,(SIN($C$77*AT178))*$S178/AT178)))</f>
        <v>0</v>
      </c>
      <c r="AY271" s="396" t="n">
        <f aca="false">IF($J$119=0,0,(IF($S178=0,0,(COS($C$77*AU178))*$S178/AU178)))</f>
        <v>0</v>
      </c>
      <c r="AZ271" s="396" t="n">
        <f aca="false">IF($J$119=0,0,(IF($S178=0,0,(SIN($C$77*AU178))*$S178/AU178)))</f>
        <v>0</v>
      </c>
      <c r="BA271" s="396" t="n">
        <f aca="false">IF($J$119=0,0,(IF($S178=0,0,(COS($C$77*AV178))*$S178/AV178)))</f>
        <v>0</v>
      </c>
      <c r="BB271" s="396" t="n">
        <f aca="false">IF($J$119=0,0,(IF($S178=0,0,(SIN($C$77*AV178))*$S178/AV178)))</f>
        <v>0</v>
      </c>
      <c r="BC271" s="396" t="n">
        <f aca="false">IF($J$119=0,0,(IF($S178=0,0,(COS($C$77*AW178))*$S178/AW178)))</f>
        <v>0</v>
      </c>
      <c r="BD271" s="396" t="n">
        <f aca="false">IF($J$119=0,0,(IF($S178=0,0,(SIN($C$77*AW178))*$S178/AW178)))</f>
        <v>0</v>
      </c>
      <c r="BE271" s="396" t="n">
        <f aca="false">IF($J$119=0,0,(IF($S178=0,0,(COS($C$77*AX178))*$S178/AX178)))</f>
        <v>0</v>
      </c>
      <c r="BF271" s="396" t="n">
        <f aca="false">IF($J$119=0,0,(IF($S178=0,0,(SIN($C$77*AX178))*$S178/AX178)))</f>
        <v>0</v>
      </c>
      <c r="BG271" s="396" t="n">
        <f aca="false">IF($J$119=0,0,(IF($S178=0,0,(COS($C$77*AY178))*$S178/AY178)))</f>
        <v>0</v>
      </c>
      <c r="BH271" s="396" t="n">
        <f aca="false">IF($J$119=0,0,(IF($S178=0,0,(SIN($C$77*AY178))*$S178/AY178)))</f>
        <v>0</v>
      </c>
      <c r="BI271" s="396" t="n">
        <f aca="false">IF($J$119=0,0,(IF($S178=0,0,(COS($C$77*AZ178))*$S178/AZ178)))</f>
        <v>0</v>
      </c>
      <c r="BJ271" s="396" t="n">
        <f aca="false">IF($J$119=0,0,(IF($S178=0,0,(SIN($C$77*AZ178))*$S178/AZ178)))</f>
        <v>0</v>
      </c>
      <c r="BK271" s="396" t="n">
        <f aca="false">IF($J$119=0,0,(IF($S178=0,0,(COS($C$77*BA178))*$S178/BA178)))</f>
        <v>0</v>
      </c>
      <c r="BL271" s="396" t="n">
        <f aca="false">IF($J$119=0,0,(IF($S178=0,0,(SIN($C$77*BA178))*$S178/BA178)))</f>
        <v>0</v>
      </c>
      <c r="BM271" s="128"/>
      <c r="BN271" s="396" t="n">
        <f aca="false">IF($L$119=0,0,(IF($S178=0,0,(COS($C$77*BN178))*$S178/BN178)))</f>
        <v>0</v>
      </c>
      <c r="BO271" s="396" t="n">
        <f aca="false">IF($L$119=0,0,(IF($S178=0,0,(SIN($C$77*BN178))*$S178/BN178)))</f>
        <v>0</v>
      </c>
      <c r="BP271" s="396" t="n">
        <f aca="false">IF($L$119=0,0,(IF($S178=0,0,(COS($C$77*BO178))*$S178/BO178)))</f>
        <v>0</v>
      </c>
      <c r="BQ271" s="396" t="n">
        <f aca="false">IF($L$119=0,0,(IF($S178=0,0,(SIN($C$77*BO178))*$S178/BO178)))</f>
        <v>0</v>
      </c>
      <c r="BR271" s="396" t="n">
        <f aca="false">IF($L$119=0,0,(IF($S178=0,0,(COS($C$77*BP178))*$S178/BP178)))</f>
        <v>0</v>
      </c>
      <c r="BS271" s="396" t="n">
        <f aca="false">IF($L$119=0,0,(IF($S178=0,0,(SIN($C$77*BP178))*$S178/BP178)))</f>
        <v>0</v>
      </c>
      <c r="BT271" s="396" t="n">
        <f aca="false">IF($L$119=0,0,(IF($S178=0,0,(COS($C$77*BQ178))*$S178/BQ178)))</f>
        <v>0</v>
      </c>
      <c r="BU271" s="396" t="n">
        <f aca="false">IF($L$119=0,0,(IF($S178=0,0,(SIN($C$77*BQ178))*$S178/BQ178)))</f>
        <v>0</v>
      </c>
      <c r="BV271" s="396" t="n">
        <f aca="false">IF($L$119=0,0,(IF($S178=0,0,(COS($C$77*BR178))*$S178/BR178)))</f>
        <v>0</v>
      </c>
      <c r="BW271" s="396" t="n">
        <f aca="false">IF($L$119=0,0,(IF($S178=0,0,(SIN($C$77*BR178))*$S178/BR178)))</f>
        <v>0</v>
      </c>
      <c r="BX271" s="396" t="n">
        <f aca="false">IF($L$119=0,0,(IF($S178=0,0,(COS($C$77*BS178))*$S178/BS178)))</f>
        <v>0</v>
      </c>
      <c r="BY271" s="396" t="n">
        <f aca="false">IF($L$119=0,0,(IF($S178=0,0,(SIN($C$77*BS178))*$S178/BS178)))</f>
        <v>0</v>
      </c>
      <c r="BZ271" s="396" t="n">
        <f aca="false">IF($L$119=0,0,(IF($S178=0,0,(COS($C$77*BT178))*$S178/BT178)))</f>
        <v>0</v>
      </c>
      <c r="CA271" s="396" t="n">
        <f aca="false">IF($L$119=0,0,(IF($S178=0,0,(SIN($C$77*BT178))*$S178/BT178)))</f>
        <v>0</v>
      </c>
      <c r="CB271" s="396" t="n">
        <f aca="false">IF($L$119=0,0,(IF($S178=0,0,(COS($C$77*BU178))*$S178/BU178)))</f>
        <v>0</v>
      </c>
      <c r="CC271" s="396" t="n">
        <f aca="false">IF($L$119=0,0,(IF($S178=0,0,(SIN($C$77*BU178))*$S178/BU178)))</f>
        <v>0</v>
      </c>
      <c r="CD271" s="396" t="n">
        <f aca="false">IF($L$119=0,0,(IF($S178=0,0,(COS($C$77*BV178))*$S178/BV178)))</f>
        <v>0</v>
      </c>
      <c r="CE271" s="396" t="n">
        <f aca="false">IF($L$119=0,0,(IF($S178=0,0,(SIN($C$77*BV178))*$S178/BV178)))</f>
        <v>0</v>
      </c>
      <c r="CF271" s="396" t="n">
        <f aca="false">IF($L$119=0,0,(IF($S178=0,0,(COS($C$77*BW178))*$S178/BW178)))</f>
        <v>0</v>
      </c>
      <c r="CG271" s="396" t="n">
        <f aca="false">IF($L$119=0,0,(IF($S178=0,0,(SIN($C$77*BW178))*$S178/BW178)))</f>
        <v>0</v>
      </c>
      <c r="CH271" s="396" t="n">
        <f aca="false">IF($L$119=0,0,(IF($S178=0,0,(COS($C$77*BX178))*$S178/BX178)))</f>
        <v>0</v>
      </c>
      <c r="CI271" s="396" t="n">
        <f aca="false">IF($L$119=0,0,(IF($S178=0,0,(SIN($C$77*BX178))*$S178/BX178)))</f>
        <v>0</v>
      </c>
    </row>
    <row r="272" customFormat="false" ht="12.75" hidden="false" customHeight="false" outlineLevel="0" collapsed="false">
      <c r="A272" s="393"/>
      <c r="B272" s="393"/>
      <c r="C272" s="393"/>
      <c r="D272" s="393"/>
      <c r="E272" s="393"/>
      <c r="F272" s="393"/>
      <c r="G272" s="393"/>
      <c r="H272" s="393"/>
      <c r="I272" s="393"/>
      <c r="J272" s="393"/>
      <c r="K272" s="393"/>
      <c r="L272" s="393"/>
      <c r="M272" s="393"/>
      <c r="N272" s="393"/>
      <c r="O272" s="393"/>
      <c r="P272" s="393"/>
      <c r="Q272" s="393"/>
      <c r="R272" s="393"/>
      <c r="S272" s="393"/>
      <c r="T272" s="396" t="n">
        <f aca="false">IF($H$119=0,0,(IF($S179=0,0,(COS($C$77*T179))*$S179/T179)))</f>
        <v>0</v>
      </c>
      <c r="U272" s="396" t="n">
        <f aca="false">IF($H$119=0,0,(IF($S179=0,0,(SIN($C$77*T179))*$S179/T179)))</f>
        <v>0</v>
      </c>
      <c r="V272" s="396" t="n">
        <f aca="false">IF($H$119=0,0,(IF($S179=0,0,(COS($C$77*U179))*$S179/U179)))</f>
        <v>0</v>
      </c>
      <c r="W272" s="396" t="n">
        <f aca="false">IF($H$119=0,0,(IF($S179=0,0,(SIN($C$77*U179))*$S179/U179)))</f>
        <v>0</v>
      </c>
      <c r="X272" s="396" t="n">
        <f aca="false">IF($H$119=0,0,(IF($S179=0,0,(COS($C$77*V179))*$S179/V179)))</f>
        <v>0</v>
      </c>
      <c r="Y272" s="396" t="n">
        <f aca="false">IF($H$119=0,0,(IF($S179=0,0,(SIN($C$77*V179))*$S179/V179)))</f>
        <v>0</v>
      </c>
      <c r="Z272" s="396" t="n">
        <f aca="false">IF($H$119=0,0,(IF($S179=0,0,(COS($C$77*W179))*$S179/W179)))</f>
        <v>0</v>
      </c>
      <c r="AA272" s="396" t="n">
        <f aca="false">IF($H$119=0,0,(IF($S179=0,0,(SIN($C$77*W179))*$S179/W179)))</f>
        <v>0</v>
      </c>
      <c r="AB272" s="396" t="n">
        <f aca="false">IF($H$119=0,0,(IF($S179=0,0,(COS($C$77*X179))*$S179/X179)))</f>
        <v>0</v>
      </c>
      <c r="AC272" s="396" t="n">
        <f aca="false">IF($H$119=0,0,(IF($S179=0,0,(SIN($C$77*X179))*$S179/X179)))</f>
        <v>0</v>
      </c>
      <c r="AD272" s="396" t="n">
        <f aca="false">IF($H$119=0,0,(IF($S179=0,0,(COS($C$77*Y179))*$S179/Y179)))</f>
        <v>0</v>
      </c>
      <c r="AE272" s="396" t="n">
        <f aca="false">IF($H$119=0,0,(IF($S179=0,0,(SIN($C$77*Y179))*$S179/Y179)))</f>
        <v>0</v>
      </c>
      <c r="AF272" s="396" t="n">
        <f aca="false">IF($H$119=0,0,(IF($S179=0,0,(COS($C$77*Z179))*$S179/Z179)))</f>
        <v>0</v>
      </c>
      <c r="AG272" s="396" t="n">
        <f aca="false">IF($H$119=0,0,(IF($S179=0,0,(SIN($C$77*Z179))*$S179/Z179)))</f>
        <v>0</v>
      </c>
      <c r="AH272" s="396" t="n">
        <f aca="false">IF($H$119=0,0,(IF($S179=0,0,(COS($C$77*AA179))*$S179/AA179)))</f>
        <v>0</v>
      </c>
      <c r="AI272" s="396" t="n">
        <f aca="false">IF($H$119=0,0,(IF($S179=0,0,(SIN($C$77*AA179))*$S179/AA179)))</f>
        <v>0</v>
      </c>
      <c r="AJ272" s="396" t="n">
        <f aca="false">IF($H$119=0,0,(IF($S179=0,0,(COS($C$77*AB179))*$S179/AB179)))</f>
        <v>0</v>
      </c>
      <c r="AK272" s="396" t="n">
        <f aca="false">IF($H$119=0,0,(IF($S179=0,0,(SIN($C$77*AB179))*$S179/AB179)))</f>
        <v>0</v>
      </c>
      <c r="AL272" s="396" t="n">
        <f aca="false">IF($H$119=0,0,(IF($S179=0,0,(COS($C$77*AC179))*$S179/AC179)))</f>
        <v>0</v>
      </c>
      <c r="AM272" s="396" t="n">
        <f aca="false">IF($H$119=0,0,(IF($S179=0,0,(SIN($C$77*AC179))*$S179/AC179)))</f>
        <v>0</v>
      </c>
      <c r="AN272" s="396" t="n">
        <f aca="false">IF($H$119=0,0,(IF($S179=0,0,(COS($C$77*AD179))*$S179/AD179)))</f>
        <v>0</v>
      </c>
      <c r="AO272" s="396" t="n">
        <f aca="false">IF($H$119=0,0,(IF($S179=0,0,(SIN($C$77*AD179))*$S179/AD179)))</f>
        <v>0</v>
      </c>
      <c r="AP272" s="128"/>
      <c r="AQ272" s="396" t="n">
        <f aca="false">IF($J$119=0,0,(IF($S179=0,0,(COS($C$77*AQ179))*$S179/AQ179)))</f>
        <v>0</v>
      </c>
      <c r="AR272" s="396" t="n">
        <f aca="false">IF($J$119=0,0,(IF($S179=0,0,(SIN($C$77*AQ179))*$S179/AQ179)))</f>
        <v>0</v>
      </c>
      <c r="AS272" s="396" t="n">
        <f aca="false">IF($J$119=0,0,(IF($S179=0,0,(COS($C$77*AR179))*$S179/AR179)))</f>
        <v>0</v>
      </c>
      <c r="AT272" s="396" t="n">
        <f aca="false">IF($J$119=0,0,(IF($S179=0,0,(SIN($C$77*AR179))*$S179/AR179)))</f>
        <v>0</v>
      </c>
      <c r="AU272" s="396" t="n">
        <f aca="false">IF($J$119=0,0,(IF($S179=0,0,(COS($C$77*AS179))*$S179/AS179)))</f>
        <v>0</v>
      </c>
      <c r="AV272" s="396" t="n">
        <f aca="false">IF($J$119=0,0,(IF($S179=0,0,(SIN($C$77*AS179))*$S179/AS179)))</f>
        <v>0</v>
      </c>
      <c r="AW272" s="396" t="n">
        <f aca="false">IF($J$119=0,0,(IF($S179=0,0,(COS($C$77*AT179))*$S179/AT179)))</f>
        <v>0</v>
      </c>
      <c r="AX272" s="396" t="n">
        <f aca="false">IF($J$119=0,0,(IF($S179=0,0,(SIN($C$77*AT179))*$S179/AT179)))</f>
        <v>0</v>
      </c>
      <c r="AY272" s="396" t="n">
        <f aca="false">IF($J$119=0,0,(IF($S179=0,0,(COS($C$77*AU179))*$S179/AU179)))</f>
        <v>0</v>
      </c>
      <c r="AZ272" s="396" t="n">
        <f aca="false">IF($J$119=0,0,(IF($S179=0,0,(SIN($C$77*AU179))*$S179/AU179)))</f>
        <v>0</v>
      </c>
      <c r="BA272" s="396" t="n">
        <f aca="false">IF($J$119=0,0,(IF($S179=0,0,(COS($C$77*AV179))*$S179/AV179)))</f>
        <v>0</v>
      </c>
      <c r="BB272" s="396" t="n">
        <f aca="false">IF($J$119=0,0,(IF($S179=0,0,(SIN($C$77*AV179))*$S179/AV179)))</f>
        <v>0</v>
      </c>
      <c r="BC272" s="396" t="n">
        <f aca="false">IF($J$119=0,0,(IF($S179=0,0,(COS($C$77*AW179))*$S179/AW179)))</f>
        <v>0</v>
      </c>
      <c r="BD272" s="396" t="n">
        <f aca="false">IF($J$119=0,0,(IF($S179=0,0,(SIN($C$77*AW179))*$S179/AW179)))</f>
        <v>0</v>
      </c>
      <c r="BE272" s="396" t="n">
        <f aca="false">IF($J$119=0,0,(IF($S179=0,0,(COS($C$77*AX179))*$S179/AX179)))</f>
        <v>0</v>
      </c>
      <c r="BF272" s="396" t="n">
        <f aca="false">IF($J$119=0,0,(IF($S179=0,0,(SIN($C$77*AX179))*$S179/AX179)))</f>
        <v>0</v>
      </c>
      <c r="BG272" s="396" t="n">
        <f aca="false">IF($J$119=0,0,(IF($S179=0,0,(COS($C$77*AY179))*$S179/AY179)))</f>
        <v>0</v>
      </c>
      <c r="BH272" s="396" t="n">
        <f aca="false">IF($J$119=0,0,(IF($S179=0,0,(SIN($C$77*AY179))*$S179/AY179)))</f>
        <v>0</v>
      </c>
      <c r="BI272" s="396" t="n">
        <f aca="false">IF($J$119=0,0,(IF($S179=0,0,(COS($C$77*AZ179))*$S179/AZ179)))</f>
        <v>0</v>
      </c>
      <c r="BJ272" s="396" t="n">
        <f aca="false">IF($J$119=0,0,(IF($S179=0,0,(SIN($C$77*AZ179))*$S179/AZ179)))</f>
        <v>0</v>
      </c>
      <c r="BK272" s="396" t="n">
        <f aca="false">IF($J$119=0,0,(IF($S179=0,0,(COS($C$77*BA179))*$S179/BA179)))</f>
        <v>0</v>
      </c>
      <c r="BL272" s="396" t="n">
        <f aca="false">IF($J$119=0,0,(IF($S179=0,0,(SIN($C$77*BA179))*$S179/BA179)))</f>
        <v>0</v>
      </c>
      <c r="BM272" s="128"/>
      <c r="BN272" s="396" t="n">
        <f aca="false">IF($L$119=0,0,(IF($S179=0,0,(COS($C$77*BN179))*$S179/BN179)))</f>
        <v>0</v>
      </c>
      <c r="BO272" s="396" t="n">
        <f aca="false">IF($L$119=0,0,(IF($S179=0,0,(SIN($C$77*BN179))*$S179/BN179)))</f>
        <v>0</v>
      </c>
      <c r="BP272" s="396" t="n">
        <f aca="false">IF($L$119=0,0,(IF($S179=0,0,(COS($C$77*BO179))*$S179/BO179)))</f>
        <v>0</v>
      </c>
      <c r="BQ272" s="396" t="n">
        <f aca="false">IF($L$119=0,0,(IF($S179=0,0,(SIN($C$77*BO179))*$S179/BO179)))</f>
        <v>0</v>
      </c>
      <c r="BR272" s="396" t="n">
        <f aca="false">IF($L$119=0,0,(IF($S179=0,0,(COS($C$77*BP179))*$S179/BP179)))</f>
        <v>0</v>
      </c>
      <c r="BS272" s="396" t="n">
        <f aca="false">IF($L$119=0,0,(IF($S179=0,0,(SIN($C$77*BP179))*$S179/BP179)))</f>
        <v>0</v>
      </c>
      <c r="BT272" s="396" t="n">
        <f aca="false">IF($L$119=0,0,(IF($S179=0,0,(COS($C$77*BQ179))*$S179/BQ179)))</f>
        <v>0</v>
      </c>
      <c r="BU272" s="396" t="n">
        <f aca="false">IF($L$119=0,0,(IF($S179=0,0,(SIN($C$77*BQ179))*$S179/BQ179)))</f>
        <v>0</v>
      </c>
      <c r="BV272" s="396" t="n">
        <f aca="false">IF($L$119=0,0,(IF($S179=0,0,(COS($C$77*BR179))*$S179/BR179)))</f>
        <v>0</v>
      </c>
      <c r="BW272" s="396" t="n">
        <f aca="false">IF($L$119=0,0,(IF($S179=0,0,(SIN($C$77*BR179))*$S179/BR179)))</f>
        <v>0</v>
      </c>
      <c r="BX272" s="396" t="n">
        <f aca="false">IF($L$119=0,0,(IF($S179=0,0,(COS($C$77*BS179))*$S179/BS179)))</f>
        <v>0</v>
      </c>
      <c r="BY272" s="396" t="n">
        <f aca="false">IF($L$119=0,0,(IF($S179=0,0,(SIN($C$77*BS179))*$S179/BS179)))</f>
        <v>0</v>
      </c>
      <c r="BZ272" s="396" t="n">
        <f aca="false">IF($L$119=0,0,(IF($S179=0,0,(COS($C$77*BT179))*$S179/BT179)))</f>
        <v>0</v>
      </c>
      <c r="CA272" s="396" t="n">
        <f aca="false">IF($L$119=0,0,(IF($S179=0,0,(SIN($C$77*BT179))*$S179/BT179)))</f>
        <v>0</v>
      </c>
      <c r="CB272" s="396" t="n">
        <f aca="false">IF($L$119=0,0,(IF($S179=0,0,(COS($C$77*BU179))*$S179/BU179)))</f>
        <v>0</v>
      </c>
      <c r="CC272" s="396" t="n">
        <f aca="false">IF($L$119=0,0,(IF($S179=0,0,(SIN($C$77*BU179))*$S179/BU179)))</f>
        <v>0</v>
      </c>
      <c r="CD272" s="396" t="n">
        <f aca="false">IF($L$119=0,0,(IF($S179=0,0,(COS($C$77*BV179))*$S179/BV179)))</f>
        <v>0</v>
      </c>
      <c r="CE272" s="396" t="n">
        <f aca="false">IF($L$119=0,0,(IF($S179=0,0,(SIN($C$77*BV179))*$S179/BV179)))</f>
        <v>0</v>
      </c>
      <c r="CF272" s="396" t="n">
        <f aca="false">IF($L$119=0,0,(IF($S179=0,0,(COS($C$77*BW179))*$S179/BW179)))</f>
        <v>0</v>
      </c>
      <c r="CG272" s="396" t="n">
        <f aca="false">IF($L$119=0,0,(IF($S179=0,0,(SIN($C$77*BW179))*$S179/BW179)))</f>
        <v>0</v>
      </c>
      <c r="CH272" s="396" t="n">
        <f aca="false">IF($L$119=0,0,(IF($S179=0,0,(COS($C$77*BX179))*$S179/BX179)))</f>
        <v>0</v>
      </c>
      <c r="CI272" s="396" t="n">
        <f aca="false">IF($L$119=0,0,(IF($S179=0,0,(SIN($C$77*BX179))*$S179/BX179)))</f>
        <v>0</v>
      </c>
    </row>
    <row r="273" customFormat="false" ht="12.75" hidden="false" customHeight="false" outlineLevel="0" collapsed="false">
      <c r="A273" s="393"/>
      <c r="B273" s="393"/>
      <c r="C273" s="393"/>
      <c r="D273" s="393"/>
      <c r="E273" s="393"/>
      <c r="F273" s="393"/>
      <c r="G273" s="393"/>
      <c r="H273" s="393"/>
      <c r="I273" s="393"/>
      <c r="J273" s="393"/>
      <c r="K273" s="393"/>
      <c r="L273" s="393"/>
      <c r="M273" s="393"/>
      <c r="N273" s="393"/>
      <c r="O273" s="393"/>
      <c r="P273" s="393"/>
      <c r="Q273" s="393"/>
      <c r="R273" s="393"/>
      <c r="S273" s="393"/>
      <c r="T273" s="396" t="n">
        <f aca="false">IF($H$119=0,0,(IF($S180=0,0,(COS($C$77*T180))*$S180/T180)))</f>
        <v>0</v>
      </c>
      <c r="U273" s="396" t="n">
        <f aca="false">IF($H$119=0,0,(IF($S180=0,0,(SIN($C$77*T180))*$S180/T180)))</f>
        <v>0</v>
      </c>
      <c r="V273" s="396" t="n">
        <f aca="false">IF($H$119=0,0,(IF($S180=0,0,(COS($C$77*U180))*$S180/U180)))</f>
        <v>0</v>
      </c>
      <c r="W273" s="396" t="n">
        <f aca="false">IF($H$119=0,0,(IF($S180=0,0,(SIN($C$77*U180))*$S180/U180)))</f>
        <v>0</v>
      </c>
      <c r="X273" s="396" t="n">
        <f aca="false">IF($H$119=0,0,(IF($S180=0,0,(COS($C$77*V180))*$S180/V180)))</f>
        <v>0</v>
      </c>
      <c r="Y273" s="396" t="n">
        <f aca="false">IF($H$119=0,0,(IF($S180=0,0,(SIN($C$77*V180))*$S180/V180)))</f>
        <v>0</v>
      </c>
      <c r="Z273" s="396" t="n">
        <f aca="false">IF($H$119=0,0,(IF($S180=0,0,(COS($C$77*W180))*$S180/W180)))</f>
        <v>0</v>
      </c>
      <c r="AA273" s="396" t="n">
        <f aca="false">IF($H$119=0,0,(IF($S180=0,0,(SIN($C$77*W180))*$S180/W180)))</f>
        <v>0</v>
      </c>
      <c r="AB273" s="396" t="n">
        <f aca="false">IF($H$119=0,0,(IF($S180=0,0,(COS($C$77*X180))*$S180/X180)))</f>
        <v>0</v>
      </c>
      <c r="AC273" s="396" t="n">
        <f aca="false">IF($H$119=0,0,(IF($S180=0,0,(SIN($C$77*X180))*$S180/X180)))</f>
        <v>0</v>
      </c>
      <c r="AD273" s="396" t="n">
        <f aca="false">IF($H$119=0,0,(IF($S180=0,0,(COS($C$77*Y180))*$S180/Y180)))</f>
        <v>0</v>
      </c>
      <c r="AE273" s="396" t="n">
        <f aca="false">IF($H$119=0,0,(IF($S180=0,0,(SIN($C$77*Y180))*$S180/Y180)))</f>
        <v>0</v>
      </c>
      <c r="AF273" s="396" t="n">
        <f aca="false">IF($H$119=0,0,(IF($S180=0,0,(COS($C$77*Z180))*$S180/Z180)))</f>
        <v>0</v>
      </c>
      <c r="AG273" s="396" t="n">
        <f aca="false">IF($H$119=0,0,(IF($S180=0,0,(SIN($C$77*Z180))*$S180/Z180)))</f>
        <v>0</v>
      </c>
      <c r="AH273" s="396" t="n">
        <f aca="false">IF($H$119=0,0,(IF($S180=0,0,(COS($C$77*AA180))*$S180/AA180)))</f>
        <v>0</v>
      </c>
      <c r="AI273" s="396" t="n">
        <f aca="false">IF($H$119=0,0,(IF($S180=0,0,(SIN($C$77*AA180))*$S180/AA180)))</f>
        <v>0</v>
      </c>
      <c r="AJ273" s="396" t="n">
        <f aca="false">IF($H$119=0,0,(IF($S180=0,0,(COS($C$77*AB180))*$S180/AB180)))</f>
        <v>0</v>
      </c>
      <c r="AK273" s="396" t="n">
        <f aca="false">IF($H$119=0,0,(IF($S180=0,0,(SIN($C$77*AB180))*$S180/AB180)))</f>
        <v>0</v>
      </c>
      <c r="AL273" s="396" t="n">
        <f aca="false">IF($H$119=0,0,(IF($S180=0,0,(COS($C$77*AC180))*$S180/AC180)))</f>
        <v>0</v>
      </c>
      <c r="AM273" s="396" t="n">
        <f aca="false">IF($H$119=0,0,(IF($S180=0,0,(SIN($C$77*AC180))*$S180/AC180)))</f>
        <v>0</v>
      </c>
      <c r="AN273" s="396" t="n">
        <f aca="false">IF($H$119=0,0,(IF($S180=0,0,(COS($C$77*AD180))*$S180/AD180)))</f>
        <v>0</v>
      </c>
      <c r="AO273" s="396" t="n">
        <f aca="false">IF($H$119=0,0,(IF($S180=0,0,(SIN($C$77*AD180))*$S180/AD180)))</f>
        <v>0</v>
      </c>
      <c r="AP273" s="128"/>
      <c r="AQ273" s="396" t="n">
        <f aca="false">IF($J$119=0,0,(IF($S180=0,0,(COS($C$77*AQ180))*$S180/AQ180)))</f>
        <v>0</v>
      </c>
      <c r="AR273" s="396" t="n">
        <f aca="false">IF($J$119=0,0,(IF($S180=0,0,(SIN($C$77*AQ180))*$S180/AQ180)))</f>
        <v>0</v>
      </c>
      <c r="AS273" s="396" t="n">
        <f aca="false">IF($J$119=0,0,(IF($S180=0,0,(COS($C$77*AR180))*$S180/AR180)))</f>
        <v>0</v>
      </c>
      <c r="AT273" s="396" t="n">
        <f aca="false">IF($J$119=0,0,(IF($S180=0,0,(SIN($C$77*AR180))*$S180/AR180)))</f>
        <v>0</v>
      </c>
      <c r="AU273" s="396" t="n">
        <f aca="false">IF($J$119=0,0,(IF($S180=0,0,(COS($C$77*AS180))*$S180/AS180)))</f>
        <v>0</v>
      </c>
      <c r="AV273" s="396" t="n">
        <f aca="false">IF($J$119=0,0,(IF($S180=0,0,(SIN($C$77*AS180))*$S180/AS180)))</f>
        <v>0</v>
      </c>
      <c r="AW273" s="396" t="n">
        <f aca="false">IF($J$119=0,0,(IF($S180=0,0,(COS($C$77*AT180))*$S180/AT180)))</f>
        <v>0</v>
      </c>
      <c r="AX273" s="396" t="n">
        <f aca="false">IF($J$119=0,0,(IF($S180=0,0,(SIN($C$77*AT180))*$S180/AT180)))</f>
        <v>0</v>
      </c>
      <c r="AY273" s="396" t="n">
        <f aca="false">IF($J$119=0,0,(IF($S180=0,0,(COS($C$77*AU180))*$S180/AU180)))</f>
        <v>0</v>
      </c>
      <c r="AZ273" s="396" t="n">
        <f aca="false">IF($J$119=0,0,(IF($S180=0,0,(SIN($C$77*AU180))*$S180/AU180)))</f>
        <v>0</v>
      </c>
      <c r="BA273" s="396" t="n">
        <f aca="false">IF($J$119=0,0,(IF($S180=0,0,(COS($C$77*AV180))*$S180/AV180)))</f>
        <v>0</v>
      </c>
      <c r="BB273" s="396" t="n">
        <f aca="false">IF($J$119=0,0,(IF($S180=0,0,(SIN($C$77*AV180))*$S180/AV180)))</f>
        <v>0</v>
      </c>
      <c r="BC273" s="396" t="n">
        <f aca="false">IF($J$119=0,0,(IF($S180=0,0,(COS($C$77*AW180))*$S180/AW180)))</f>
        <v>0</v>
      </c>
      <c r="BD273" s="396" t="n">
        <f aca="false">IF($J$119=0,0,(IF($S180=0,0,(SIN($C$77*AW180))*$S180/AW180)))</f>
        <v>0</v>
      </c>
      <c r="BE273" s="396" t="n">
        <f aca="false">IF($J$119=0,0,(IF($S180=0,0,(COS($C$77*AX180))*$S180/AX180)))</f>
        <v>0</v>
      </c>
      <c r="BF273" s="396" t="n">
        <f aca="false">IF($J$119=0,0,(IF($S180=0,0,(SIN($C$77*AX180))*$S180/AX180)))</f>
        <v>0</v>
      </c>
      <c r="BG273" s="396" t="n">
        <f aca="false">IF($J$119=0,0,(IF($S180=0,0,(COS($C$77*AY180))*$S180/AY180)))</f>
        <v>0</v>
      </c>
      <c r="BH273" s="396" t="n">
        <f aca="false">IF($J$119=0,0,(IF($S180=0,0,(SIN($C$77*AY180))*$S180/AY180)))</f>
        <v>0</v>
      </c>
      <c r="BI273" s="396" t="n">
        <f aca="false">IF($J$119=0,0,(IF($S180=0,0,(COS($C$77*AZ180))*$S180/AZ180)))</f>
        <v>0</v>
      </c>
      <c r="BJ273" s="396" t="n">
        <f aca="false">IF($J$119=0,0,(IF($S180=0,0,(SIN($C$77*AZ180))*$S180/AZ180)))</f>
        <v>0</v>
      </c>
      <c r="BK273" s="396" t="n">
        <f aca="false">IF($J$119=0,0,(IF($S180=0,0,(COS($C$77*BA180))*$S180/BA180)))</f>
        <v>0</v>
      </c>
      <c r="BL273" s="396" t="n">
        <f aca="false">IF($J$119=0,0,(IF($S180=0,0,(SIN($C$77*BA180))*$S180/BA180)))</f>
        <v>0</v>
      </c>
      <c r="BM273" s="128"/>
      <c r="BN273" s="396" t="n">
        <f aca="false">IF($L$119=0,0,(IF($S180=0,0,(COS($C$77*BN180))*$S180/BN180)))</f>
        <v>0</v>
      </c>
      <c r="BO273" s="396" t="n">
        <f aca="false">IF($L$119=0,0,(IF($S180=0,0,(SIN($C$77*BN180))*$S180/BN180)))</f>
        <v>0</v>
      </c>
      <c r="BP273" s="396" t="n">
        <f aca="false">IF($L$119=0,0,(IF($S180=0,0,(COS($C$77*BO180))*$S180/BO180)))</f>
        <v>0</v>
      </c>
      <c r="BQ273" s="396" t="n">
        <f aca="false">IF($L$119=0,0,(IF($S180=0,0,(SIN($C$77*BO180))*$S180/BO180)))</f>
        <v>0</v>
      </c>
      <c r="BR273" s="396" t="n">
        <f aca="false">IF($L$119=0,0,(IF($S180=0,0,(COS($C$77*BP180))*$S180/BP180)))</f>
        <v>0</v>
      </c>
      <c r="BS273" s="396" t="n">
        <f aca="false">IF($L$119=0,0,(IF($S180=0,0,(SIN($C$77*BP180))*$S180/BP180)))</f>
        <v>0</v>
      </c>
      <c r="BT273" s="396" t="n">
        <f aca="false">IF($L$119=0,0,(IF($S180=0,0,(COS($C$77*BQ180))*$S180/BQ180)))</f>
        <v>0</v>
      </c>
      <c r="BU273" s="396" t="n">
        <f aca="false">IF($L$119=0,0,(IF($S180=0,0,(SIN($C$77*BQ180))*$S180/BQ180)))</f>
        <v>0</v>
      </c>
      <c r="BV273" s="396" t="n">
        <f aca="false">IF($L$119=0,0,(IF($S180=0,0,(COS($C$77*BR180))*$S180/BR180)))</f>
        <v>0</v>
      </c>
      <c r="BW273" s="396" t="n">
        <f aca="false">IF($L$119=0,0,(IF($S180=0,0,(SIN($C$77*BR180))*$S180/BR180)))</f>
        <v>0</v>
      </c>
      <c r="BX273" s="396" t="n">
        <f aca="false">IF($L$119=0,0,(IF($S180=0,0,(COS($C$77*BS180))*$S180/BS180)))</f>
        <v>0</v>
      </c>
      <c r="BY273" s="396" t="n">
        <f aca="false">IF($L$119=0,0,(IF($S180=0,0,(SIN($C$77*BS180))*$S180/BS180)))</f>
        <v>0</v>
      </c>
      <c r="BZ273" s="396" t="n">
        <f aca="false">IF($L$119=0,0,(IF($S180=0,0,(COS($C$77*BT180))*$S180/BT180)))</f>
        <v>0</v>
      </c>
      <c r="CA273" s="396" t="n">
        <f aca="false">IF($L$119=0,0,(IF($S180=0,0,(SIN($C$77*BT180))*$S180/BT180)))</f>
        <v>0</v>
      </c>
      <c r="CB273" s="396" t="n">
        <f aca="false">IF($L$119=0,0,(IF($S180=0,0,(COS($C$77*BU180))*$S180/BU180)))</f>
        <v>0</v>
      </c>
      <c r="CC273" s="396" t="n">
        <f aca="false">IF($L$119=0,0,(IF($S180=0,0,(SIN($C$77*BU180))*$S180/BU180)))</f>
        <v>0</v>
      </c>
      <c r="CD273" s="396" t="n">
        <f aca="false">IF($L$119=0,0,(IF($S180=0,0,(COS($C$77*BV180))*$S180/BV180)))</f>
        <v>0</v>
      </c>
      <c r="CE273" s="396" t="n">
        <f aca="false">IF($L$119=0,0,(IF($S180=0,0,(SIN($C$77*BV180))*$S180/BV180)))</f>
        <v>0</v>
      </c>
      <c r="CF273" s="396" t="n">
        <f aca="false">IF($L$119=0,0,(IF($S180=0,0,(COS($C$77*BW180))*$S180/BW180)))</f>
        <v>0</v>
      </c>
      <c r="CG273" s="396" t="n">
        <f aca="false">IF($L$119=0,0,(IF($S180=0,0,(SIN($C$77*BW180))*$S180/BW180)))</f>
        <v>0</v>
      </c>
      <c r="CH273" s="396" t="n">
        <f aca="false">IF($L$119=0,0,(IF($S180=0,0,(COS($C$77*BX180))*$S180/BX180)))</f>
        <v>0</v>
      </c>
      <c r="CI273" s="396" t="n">
        <f aca="false">IF($L$119=0,0,(IF($S180=0,0,(SIN($C$77*BX180))*$S180/BX180)))</f>
        <v>0</v>
      </c>
    </row>
    <row r="274" customFormat="false" ht="12.75" hidden="false" customHeight="false" outlineLevel="0" collapsed="false">
      <c r="A274" s="393"/>
      <c r="B274" s="393"/>
      <c r="C274" s="393"/>
      <c r="D274" s="393"/>
      <c r="E274" s="393"/>
      <c r="F274" s="393"/>
      <c r="G274" s="393"/>
      <c r="H274" s="393"/>
      <c r="I274" s="393"/>
      <c r="J274" s="393"/>
      <c r="K274" s="393"/>
      <c r="L274" s="393"/>
      <c r="M274" s="393"/>
      <c r="N274" s="393"/>
      <c r="O274" s="393"/>
      <c r="P274" s="393"/>
      <c r="Q274" s="393"/>
      <c r="R274" s="393"/>
      <c r="S274" s="393"/>
      <c r="T274" s="396" t="n">
        <f aca="false">IF($H$119=0,0,(IF($S181=0,0,(COS($C$77*T181))*$S181/T181)))</f>
        <v>0</v>
      </c>
      <c r="U274" s="396" t="n">
        <f aca="false">IF($H$119=0,0,(IF($S181=0,0,(SIN($C$77*T181))*$S181/T181)))</f>
        <v>0</v>
      </c>
      <c r="V274" s="396" t="n">
        <f aca="false">IF($H$119=0,0,(IF($S181=0,0,(COS($C$77*U181))*$S181/U181)))</f>
        <v>0</v>
      </c>
      <c r="W274" s="396" t="n">
        <f aca="false">IF($H$119=0,0,(IF($S181=0,0,(SIN($C$77*U181))*$S181/U181)))</f>
        <v>0</v>
      </c>
      <c r="X274" s="396" t="n">
        <f aca="false">IF($H$119=0,0,(IF($S181=0,0,(COS($C$77*V181))*$S181/V181)))</f>
        <v>0</v>
      </c>
      <c r="Y274" s="396" t="n">
        <f aca="false">IF($H$119=0,0,(IF($S181=0,0,(SIN($C$77*V181))*$S181/V181)))</f>
        <v>0</v>
      </c>
      <c r="Z274" s="396" t="n">
        <f aca="false">IF($H$119=0,0,(IF($S181=0,0,(COS($C$77*W181))*$S181/W181)))</f>
        <v>0</v>
      </c>
      <c r="AA274" s="396" t="n">
        <f aca="false">IF($H$119=0,0,(IF($S181=0,0,(SIN($C$77*W181))*$S181/W181)))</f>
        <v>0</v>
      </c>
      <c r="AB274" s="396" t="n">
        <f aca="false">IF($H$119=0,0,(IF($S181=0,0,(COS($C$77*X181))*$S181/X181)))</f>
        <v>0</v>
      </c>
      <c r="AC274" s="396" t="n">
        <f aca="false">IF($H$119=0,0,(IF($S181=0,0,(SIN($C$77*X181))*$S181/X181)))</f>
        <v>0</v>
      </c>
      <c r="AD274" s="396" t="n">
        <f aca="false">IF($H$119=0,0,(IF($S181=0,0,(COS($C$77*Y181))*$S181/Y181)))</f>
        <v>0</v>
      </c>
      <c r="AE274" s="396" t="n">
        <f aca="false">IF($H$119=0,0,(IF($S181=0,0,(SIN($C$77*Y181))*$S181/Y181)))</f>
        <v>0</v>
      </c>
      <c r="AF274" s="396" t="n">
        <f aca="false">IF($H$119=0,0,(IF($S181=0,0,(COS($C$77*Z181))*$S181/Z181)))</f>
        <v>0</v>
      </c>
      <c r="AG274" s="396" t="n">
        <f aca="false">IF($H$119=0,0,(IF($S181=0,0,(SIN($C$77*Z181))*$S181/Z181)))</f>
        <v>0</v>
      </c>
      <c r="AH274" s="396" t="n">
        <f aca="false">IF($H$119=0,0,(IF($S181=0,0,(COS($C$77*AA181))*$S181/AA181)))</f>
        <v>0</v>
      </c>
      <c r="AI274" s="396" t="n">
        <f aca="false">IF($H$119=0,0,(IF($S181=0,0,(SIN($C$77*AA181))*$S181/AA181)))</f>
        <v>0</v>
      </c>
      <c r="AJ274" s="396" t="n">
        <f aca="false">IF($H$119=0,0,(IF($S181=0,0,(COS($C$77*AB181))*$S181/AB181)))</f>
        <v>0</v>
      </c>
      <c r="AK274" s="396" t="n">
        <f aca="false">IF($H$119=0,0,(IF($S181=0,0,(SIN($C$77*AB181))*$S181/AB181)))</f>
        <v>0</v>
      </c>
      <c r="AL274" s="396" t="n">
        <f aca="false">IF($H$119=0,0,(IF($S181=0,0,(COS($C$77*AC181))*$S181/AC181)))</f>
        <v>0</v>
      </c>
      <c r="AM274" s="396" t="n">
        <f aca="false">IF($H$119=0,0,(IF($S181=0,0,(SIN($C$77*AC181))*$S181/AC181)))</f>
        <v>0</v>
      </c>
      <c r="AN274" s="396" t="n">
        <f aca="false">IF($H$119=0,0,(IF($S181=0,0,(COS($C$77*AD181))*$S181/AD181)))</f>
        <v>0</v>
      </c>
      <c r="AO274" s="396" t="n">
        <f aca="false">IF($H$119=0,0,(IF($S181=0,0,(SIN($C$77*AD181))*$S181/AD181)))</f>
        <v>0</v>
      </c>
      <c r="AP274" s="128"/>
      <c r="AQ274" s="396" t="n">
        <f aca="false">IF($J$119=0,0,(IF($S181=0,0,(COS($C$77*AQ181))*$S181/AQ181)))</f>
        <v>0</v>
      </c>
      <c r="AR274" s="396" t="n">
        <f aca="false">IF($J$119=0,0,(IF($S181=0,0,(SIN($C$77*AQ181))*$S181/AQ181)))</f>
        <v>0</v>
      </c>
      <c r="AS274" s="396" t="n">
        <f aca="false">IF($J$119=0,0,(IF($S181=0,0,(COS($C$77*AR181))*$S181/AR181)))</f>
        <v>0</v>
      </c>
      <c r="AT274" s="396" t="n">
        <f aca="false">IF($J$119=0,0,(IF($S181=0,0,(SIN($C$77*AR181))*$S181/AR181)))</f>
        <v>0</v>
      </c>
      <c r="AU274" s="396" t="n">
        <f aca="false">IF($J$119=0,0,(IF($S181=0,0,(COS($C$77*AS181))*$S181/AS181)))</f>
        <v>0</v>
      </c>
      <c r="AV274" s="396" t="n">
        <f aca="false">IF($J$119=0,0,(IF($S181=0,0,(SIN($C$77*AS181))*$S181/AS181)))</f>
        <v>0</v>
      </c>
      <c r="AW274" s="396" t="n">
        <f aca="false">IF($J$119=0,0,(IF($S181=0,0,(COS($C$77*AT181))*$S181/AT181)))</f>
        <v>0</v>
      </c>
      <c r="AX274" s="396" t="n">
        <f aca="false">IF($J$119=0,0,(IF($S181=0,0,(SIN($C$77*AT181))*$S181/AT181)))</f>
        <v>0</v>
      </c>
      <c r="AY274" s="396" t="n">
        <f aca="false">IF($J$119=0,0,(IF($S181=0,0,(COS($C$77*AU181))*$S181/AU181)))</f>
        <v>0</v>
      </c>
      <c r="AZ274" s="396" t="n">
        <f aca="false">IF($J$119=0,0,(IF($S181=0,0,(SIN($C$77*AU181))*$S181/AU181)))</f>
        <v>0</v>
      </c>
      <c r="BA274" s="396" t="n">
        <f aca="false">IF($J$119=0,0,(IF($S181=0,0,(COS($C$77*AV181))*$S181/AV181)))</f>
        <v>0</v>
      </c>
      <c r="BB274" s="396" t="n">
        <f aca="false">IF($J$119=0,0,(IF($S181=0,0,(SIN($C$77*AV181))*$S181/AV181)))</f>
        <v>0</v>
      </c>
      <c r="BC274" s="396" t="n">
        <f aca="false">IF($J$119=0,0,(IF($S181=0,0,(COS($C$77*AW181))*$S181/AW181)))</f>
        <v>0</v>
      </c>
      <c r="BD274" s="396" t="n">
        <f aca="false">IF($J$119=0,0,(IF($S181=0,0,(SIN($C$77*AW181))*$S181/AW181)))</f>
        <v>0</v>
      </c>
      <c r="BE274" s="396" t="n">
        <f aca="false">IF($J$119=0,0,(IF($S181=0,0,(COS($C$77*AX181))*$S181/AX181)))</f>
        <v>0</v>
      </c>
      <c r="BF274" s="396" t="n">
        <f aca="false">IF($J$119=0,0,(IF($S181=0,0,(SIN($C$77*AX181))*$S181/AX181)))</f>
        <v>0</v>
      </c>
      <c r="BG274" s="396" t="n">
        <f aca="false">IF($J$119=0,0,(IF($S181=0,0,(COS($C$77*AY181))*$S181/AY181)))</f>
        <v>0</v>
      </c>
      <c r="BH274" s="396" t="n">
        <f aca="false">IF($J$119=0,0,(IF($S181=0,0,(SIN($C$77*AY181))*$S181/AY181)))</f>
        <v>0</v>
      </c>
      <c r="BI274" s="396" t="n">
        <f aca="false">IF($J$119=0,0,(IF($S181=0,0,(COS($C$77*AZ181))*$S181/AZ181)))</f>
        <v>0</v>
      </c>
      <c r="BJ274" s="396" t="n">
        <f aca="false">IF($J$119=0,0,(IF($S181=0,0,(SIN($C$77*AZ181))*$S181/AZ181)))</f>
        <v>0</v>
      </c>
      <c r="BK274" s="396" t="n">
        <f aca="false">IF($J$119=0,0,(IF($S181=0,0,(COS($C$77*BA181))*$S181/BA181)))</f>
        <v>0</v>
      </c>
      <c r="BL274" s="396" t="n">
        <f aca="false">IF($J$119=0,0,(IF($S181=0,0,(SIN($C$77*BA181))*$S181/BA181)))</f>
        <v>0</v>
      </c>
      <c r="BM274" s="128"/>
      <c r="BN274" s="396" t="n">
        <f aca="false">IF($L$119=0,0,(IF($S181=0,0,(COS($C$77*BN181))*$S181/BN181)))</f>
        <v>0</v>
      </c>
      <c r="BO274" s="396" t="n">
        <f aca="false">IF($L$119=0,0,(IF($S181=0,0,(SIN($C$77*BN181))*$S181/BN181)))</f>
        <v>0</v>
      </c>
      <c r="BP274" s="396" t="n">
        <f aca="false">IF($L$119=0,0,(IF($S181=0,0,(COS($C$77*BO181))*$S181/BO181)))</f>
        <v>0</v>
      </c>
      <c r="BQ274" s="396" t="n">
        <f aca="false">IF($L$119=0,0,(IF($S181=0,0,(SIN($C$77*BO181))*$S181/BO181)))</f>
        <v>0</v>
      </c>
      <c r="BR274" s="396" t="n">
        <f aca="false">IF($L$119=0,0,(IF($S181=0,0,(COS($C$77*BP181))*$S181/BP181)))</f>
        <v>0</v>
      </c>
      <c r="BS274" s="396" t="n">
        <f aca="false">IF($L$119=0,0,(IF($S181=0,0,(SIN($C$77*BP181))*$S181/BP181)))</f>
        <v>0</v>
      </c>
      <c r="BT274" s="396" t="n">
        <f aca="false">IF($L$119=0,0,(IF($S181=0,0,(COS($C$77*BQ181))*$S181/BQ181)))</f>
        <v>0</v>
      </c>
      <c r="BU274" s="396" t="n">
        <f aca="false">IF($L$119=0,0,(IF($S181=0,0,(SIN($C$77*BQ181))*$S181/BQ181)))</f>
        <v>0</v>
      </c>
      <c r="BV274" s="396" t="n">
        <f aca="false">IF($L$119=0,0,(IF($S181=0,0,(COS($C$77*BR181))*$S181/BR181)))</f>
        <v>0</v>
      </c>
      <c r="BW274" s="396" t="n">
        <f aca="false">IF($L$119=0,0,(IF($S181=0,0,(SIN($C$77*BR181))*$S181/BR181)))</f>
        <v>0</v>
      </c>
      <c r="BX274" s="396" t="n">
        <f aca="false">IF($L$119=0,0,(IF($S181=0,0,(COS($C$77*BS181))*$S181/BS181)))</f>
        <v>0</v>
      </c>
      <c r="BY274" s="396" t="n">
        <f aca="false">IF($L$119=0,0,(IF($S181=0,0,(SIN($C$77*BS181))*$S181/BS181)))</f>
        <v>0</v>
      </c>
      <c r="BZ274" s="396" t="n">
        <f aca="false">IF($L$119=0,0,(IF($S181=0,0,(COS($C$77*BT181))*$S181/BT181)))</f>
        <v>0</v>
      </c>
      <c r="CA274" s="396" t="n">
        <f aca="false">IF($L$119=0,0,(IF($S181=0,0,(SIN($C$77*BT181))*$S181/BT181)))</f>
        <v>0</v>
      </c>
      <c r="CB274" s="396" t="n">
        <f aca="false">IF($L$119=0,0,(IF($S181=0,0,(COS($C$77*BU181))*$S181/BU181)))</f>
        <v>0</v>
      </c>
      <c r="CC274" s="396" t="n">
        <f aca="false">IF($L$119=0,0,(IF($S181=0,0,(SIN($C$77*BU181))*$S181/BU181)))</f>
        <v>0</v>
      </c>
      <c r="CD274" s="396" t="n">
        <f aca="false">IF($L$119=0,0,(IF($S181=0,0,(COS($C$77*BV181))*$S181/BV181)))</f>
        <v>0</v>
      </c>
      <c r="CE274" s="396" t="n">
        <f aca="false">IF($L$119=0,0,(IF($S181=0,0,(SIN($C$77*BV181))*$S181/BV181)))</f>
        <v>0</v>
      </c>
      <c r="CF274" s="396" t="n">
        <f aca="false">IF($L$119=0,0,(IF($S181=0,0,(COS($C$77*BW181))*$S181/BW181)))</f>
        <v>0</v>
      </c>
      <c r="CG274" s="396" t="n">
        <f aca="false">IF($L$119=0,0,(IF($S181=0,0,(SIN($C$77*BW181))*$S181/BW181)))</f>
        <v>0</v>
      </c>
      <c r="CH274" s="396" t="n">
        <f aca="false">IF($L$119=0,0,(IF($S181=0,0,(COS($C$77*BX181))*$S181/BX181)))</f>
        <v>0</v>
      </c>
      <c r="CI274" s="396" t="n">
        <f aca="false">IF($L$119=0,0,(IF($S181=0,0,(SIN($C$77*BX181))*$S181/BX181)))</f>
        <v>0</v>
      </c>
    </row>
    <row r="275" customFormat="false" ht="12.75" hidden="false" customHeight="false" outlineLevel="0" collapsed="false">
      <c r="A275" s="393"/>
      <c r="B275" s="393"/>
      <c r="C275" s="393"/>
      <c r="D275" s="393"/>
      <c r="E275" s="393"/>
      <c r="F275" s="393"/>
      <c r="G275" s="393"/>
      <c r="H275" s="393"/>
      <c r="I275" s="393"/>
      <c r="J275" s="393"/>
      <c r="K275" s="393"/>
      <c r="L275" s="393"/>
      <c r="M275" s="393"/>
      <c r="N275" s="393"/>
      <c r="O275" s="393"/>
      <c r="P275" s="393"/>
      <c r="Q275" s="393"/>
      <c r="R275" s="393"/>
      <c r="S275" s="393"/>
      <c r="T275" s="396" t="n">
        <f aca="false">IF($H$119=0,0,(IF($S182=0,0,(COS($C$77*T182))*$S182/T182)))</f>
        <v>0</v>
      </c>
      <c r="U275" s="396" t="n">
        <f aca="false">IF($H$119=0,0,(IF($S182=0,0,(SIN($C$77*T182))*$S182/T182)))</f>
        <v>0</v>
      </c>
      <c r="V275" s="396" t="n">
        <f aca="false">IF($H$119=0,0,(IF($S182=0,0,(COS($C$77*U182))*$S182/U182)))</f>
        <v>0</v>
      </c>
      <c r="W275" s="396" t="n">
        <f aca="false">IF($H$119=0,0,(IF($S182=0,0,(SIN($C$77*U182))*$S182/U182)))</f>
        <v>0</v>
      </c>
      <c r="X275" s="396" t="n">
        <f aca="false">IF($H$119=0,0,(IF($S182=0,0,(COS($C$77*V182))*$S182/V182)))</f>
        <v>0</v>
      </c>
      <c r="Y275" s="396" t="n">
        <f aca="false">IF($H$119=0,0,(IF($S182=0,0,(SIN($C$77*V182))*$S182/V182)))</f>
        <v>0</v>
      </c>
      <c r="Z275" s="396" t="n">
        <f aca="false">IF($H$119=0,0,(IF($S182=0,0,(COS($C$77*W182))*$S182/W182)))</f>
        <v>0</v>
      </c>
      <c r="AA275" s="396" t="n">
        <f aca="false">IF($H$119=0,0,(IF($S182=0,0,(SIN($C$77*W182))*$S182/W182)))</f>
        <v>0</v>
      </c>
      <c r="AB275" s="396" t="n">
        <f aca="false">IF($H$119=0,0,(IF($S182=0,0,(COS($C$77*X182))*$S182/X182)))</f>
        <v>0</v>
      </c>
      <c r="AC275" s="396" t="n">
        <f aca="false">IF($H$119=0,0,(IF($S182=0,0,(SIN($C$77*X182))*$S182/X182)))</f>
        <v>0</v>
      </c>
      <c r="AD275" s="396" t="n">
        <f aca="false">IF($H$119=0,0,(IF($S182=0,0,(COS($C$77*Y182))*$S182/Y182)))</f>
        <v>0</v>
      </c>
      <c r="AE275" s="396" t="n">
        <f aca="false">IF($H$119=0,0,(IF($S182=0,0,(SIN($C$77*Y182))*$S182/Y182)))</f>
        <v>0</v>
      </c>
      <c r="AF275" s="396" t="n">
        <f aca="false">IF($H$119=0,0,(IF($S182=0,0,(COS($C$77*Z182))*$S182/Z182)))</f>
        <v>0</v>
      </c>
      <c r="AG275" s="396" t="n">
        <f aca="false">IF($H$119=0,0,(IF($S182=0,0,(SIN($C$77*Z182))*$S182/Z182)))</f>
        <v>0</v>
      </c>
      <c r="AH275" s="396" t="n">
        <f aca="false">IF($H$119=0,0,(IF($S182=0,0,(COS($C$77*AA182))*$S182/AA182)))</f>
        <v>0</v>
      </c>
      <c r="AI275" s="396" t="n">
        <f aca="false">IF($H$119=0,0,(IF($S182=0,0,(SIN($C$77*AA182))*$S182/AA182)))</f>
        <v>0</v>
      </c>
      <c r="AJ275" s="396" t="n">
        <f aca="false">IF($H$119=0,0,(IF($S182=0,0,(COS($C$77*AB182))*$S182/AB182)))</f>
        <v>0</v>
      </c>
      <c r="AK275" s="396" t="n">
        <f aca="false">IF($H$119=0,0,(IF($S182=0,0,(SIN($C$77*AB182))*$S182/AB182)))</f>
        <v>0</v>
      </c>
      <c r="AL275" s="396" t="n">
        <f aca="false">IF($H$119=0,0,(IF($S182=0,0,(COS($C$77*AC182))*$S182/AC182)))</f>
        <v>0</v>
      </c>
      <c r="AM275" s="396" t="n">
        <f aca="false">IF($H$119=0,0,(IF($S182=0,0,(SIN($C$77*AC182))*$S182/AC182)))</f>
        <v>0</v>
      </c>
      <c r="AN275" s="396" t="n">
        <f aca="false">IF($H$119=0,0,(IF($S182=0,0,(COS($C$77*AD182))*$S182/AD182)))</f>
        <v>0</v>
      </c>
      <c r="AO275" s="396" t="n">
        <f aca="false">IF($H$119=0,0,(IF($S182=0,0,(SIN($C$77*AD182))*$S182/AD182)))</f>
        <v>0</v>
      </c>
      <c r="AP275" s="128"/>
      <c r="AQ275" s="396" t="n">
        <f aca="false">IF($J$119=0,0,(IF($S182=0,0,(COS($C$77*AQ182))*$S182/AQ182)))</f>
        <v>0</v>
      </c>
      <c r="AR275" s="396" t="n">
        <f aca="false">IF($J$119=0,0,(IF($S182=0,0,(SIN($C$77*AQ182))*$S182/AQ182)))</f>
        <v>0</v>
      </c>
      <c r="AS275" s="396" t="n">
        <f aca="false">IF($J$119=0,0,(IF($S182=0,0,(COS($C$77*AR182))*$S182/AR182)))</f>
        <v>0</v>
      </c>
      <c r="AT275" s="396" t="n">
        <f aca="false">IF($J$119=0,0,(IF($S182=0,0,(SIN($C$77*AR182))*$S182/AR182)))</f>
        <v>0</v>
      </c>
      <c r="AU275" s="396" t="n">
        <f aca="false">IF($J$119=0,0,(IF($S182=0,0,(COS($C$77*AS182))*$S182/AS182)))</f>
        <v>0</v>
      </c>
      <c r="AV275" s="396" t="n">
        <f aca="false">IF($J$119=0,0,(IF($S182=0,0,(SIN($C$77*AS182))*$S182/AS182)))</f>
        <v>0</v>
      </c>
      <c r="AW275" s="396" t="n">
        <f aca="false">IF($J$119=0,0,(IF($S182=0,0,(COS($C$77*AT182))*$S182/AT182)))</f>
        <v>0</v>
      </c>
      <c r="AX275" s="396" t="n">
        <f aca="false">IF($J$119=0,0,(IF($S182=0,0,(SIN($C$77*AT182))*$S182/AT182)))</f>
        <v>0</v>
      </c>
      <c r="AY275" s="396" t="n">
        <f aca="false">IF($J$119=0,0,(IF($S182=0,0,(COS($C$77*AU182))*$S182/AU182)))</f>
        <v>0</v>
      </c>
      <c r="AZ275" s="396" t="n">
        <f aca="false">IF($J$119=0,0,(IF($S182=0,0,(SIN($C$77*AU182))*$S182/AU182)))</f>
        <v>0</v>
      </c>
      <c r="BA275" s="396" t="n">
        <f aca="false">IF($J$119=0,0,(IF($S182=0,0,(COS($C$77*AV182))*$S182/AV182)))</f>
        <v>0</v>
      </c>
      <c r="BB275" s="396" t="n">
        <f aca="false">IF($J$119=0,0,(IF($S182=0,0,(SIN($C$77*AV182))*$S182/AV182)))</f>
        <v>0</v>
      </c>
      <c r="BC275" s="396" t="n">
        <f aca="false">IF($J$119=0,0,(IF($S182=0,0,(COS($C$77*AW182))*$S182/AW182)))</f>
        <v>0</v>
      </c>
      <c r="BD275" s="396" t="n">
        <f aca="false">IF($J$119=0,0,(IF($S182=0,0,(SIN($C$77*AW182))*$S182/AW182)))</f>
        <v>0</v>
      </c>
      <c r="BE275" s="396" t="n">
        <f aca="false">IF($J$119=0,0,(IF($S182=0,0,(COS($C$77*AX182))*$S182/AX182)))</f>
        <v>0</v>
      </c>
      <c r="BF275" s="396" t="n">
        <f aca="false">IF($J$119=0,0,(IF($S182=0,0,(SIN($C$77*AX182))*$S182/AX182)))</f>
        <v>0</v>
      </c>
      <c r="BG275" s="396" t="n">
        <f aca="false">IF($J$119=0,0,(IF($S182=0,0,(COS($C$77*AY182))*$S182/AY182)))</f>
        <v>0</v>
      </c>
      <c r="BH275" s="396" t="n">
        <f aca="false">IF($J$119=0,0,(IF($S182=0,0,(SIN($C$77*AY182))*$S182/AY182)))</f>
        <v>0</v>
      </c>
      <c r="BI275" s="396" t="n">
        <f aca="false">IF($J$119=0,0,(IF($S182=0,0,(COS($C$77*AZ182))*$S182/AZ182)))</f>
        <v>0</v>
      </c>
      <c r="BJ275" s="396" t="n">
        <f aca="false">IF($J$119=0,0,(IF($S182=0,0,(SIN($C$77*AZ182))*$S182/AZ182)))</f>
        <v>0</v>
      </c>
      <c r="BK275" s="396" t="n">
        <f aca="false">IF($J$119=0,0,(IF($S182=0,0,(COS($C$77*BA182))*$S182/BA182)))</f>
        <v>0</v>
      </c>
      <c r="BL275" s="396" t="n">
        <f aca="false">IF($J$119=0,0,(IF($S182=0,0,(SIN($C$77*BA182))*$S182/BA182)))</f>
        <v>0</v>
      </c>
      <c r="BM275" s="128"/>
      <c r="BN275" s="396" t="n">
        <f aca="false">IF($L$119=0,0,(IF($S182=0,0,(COS($C$77*BN182))*$S182/BN182)))</f>
        <v>0</v>
      </c>
      <c r="BO275" s="396" t="n">
        <f aca="false">IF($L$119=0,0,(IF($S182=0,0,(SIN($C$77*BN182))*$S182/BN182)))</f>
        <v>0</v>
      </c>
      <c r="BP275" s="396" t="n">
        <f aca="false">IF($L$119=0,0,(IF($S182=0,0,(COS($C$77*BO182))*$S182/BO182)))</f>
        <v>0</v>
      </c>
      <c r="BQ275" s="396" t="n">
        <f aca="false">IF($L$119=0,0,(IF($S182=0,0,(SIN($C$77*BO182))*$S182/BO182)))</f>
        <v>0</v>
      </c>
      <c r="BR275" s="396" t="n">
        <f aca="false">IF($L$119=0,0,(IF($S182=0,0,(COS($C$77*BP182))*$S182/BP182)))</f>
        <v>0</v>
      </c>
      <c r="BS275" s="396" t="n">
        <f aca="false">IF($L$119=0,0,(IF($S182=0,0,(SIN($C$77*BP182))*$S182/BP182)))</f>
        <v>0</v>
      </c>
      <c r="BT275" s="396" t="n">
        <f aca="false">IF($L$119=0,0,(IF($S182=0,0,(COS($C$77*BQ182))*$S182/BQ182)))</f>
        <v>0</v>
      </c>
      <c r="BU275" s="396" t="n">
        <f aca="false">IF($L$119=0,0,(IF($S182=0,0,(SIN($C$77*BQ182))*$S182/BQ182)))</f>
        <v>0</v>
      </c>
      <c r="BV275" s="396" t="n">
        <f aca="false">IF($L$119=0,0,(IF($S182=0,0,(COS($C$77*BR182))*$S182/BR182)))</f>
        <v>0</v>
      </c>
      <c r="BW275" s="396" t="n">
        <f aca="false">IF($L$119=0,0,(IF($S182=0,0,(SIN($C$77*BR182))*$S182/BR182)))</f>
        <v>0</v>
      </c>
      <c r="BX275" s="396" t="n">
        <f aca="false">IF($L$119=0,0,(IF($S182=0,0,(COS($C$77*BS182))*$S182/BS182)))</f>
        <v>0</v>
      </c>
      <c r="BY275" s="396" t="n">
        <f aca="false">IF($L$119=0,0,(IF($S182=0,0,(SIN($C$77*BS182))*$S182/BS182)))</f>
        <v>0</v>
      </c>
      <c r="BZ275" s="396" t="n">
        <f aca="false">IF($L$119=0,0,(IF($S182=0,0,(COS($C$77*BT182))*$S182/BT182)))</f>
        <v>0</v>
      </c>
      <c r="CA275" s="396" t="n">
        <f aca="false">IF($L$119=0,0,(IF($S182=0,0,(SIN($C$77*BT182))*$S182/BT182)))</f>
        <v>0</v>
      </c>
      <c r="CB275" s="396" t="n">
        <f aca="false">IF($L$119=0,0,(IF($S182=0,0,(COS($C$77*BU182))*$S182/BU182)))</f>
        <v>0</v>
      </c>
      <c r="CC275" s="396" t="n">
        <f aca="false">IF($L$119=0,0,(IF($S182=0,0,(SIN($C$77*BU182))*$S182/BU182)))</f>
        <v>0</v>
      </c>
      <c r="CD275" s="396" t="n">
        <f aca="false">IF($L$119=0,0,(IF($S182=0,0,(COS($C$77*BV182))*$S182/BV182)))</f>
        <v>0</v>
      </c>
      <c r="CE275" s="396" t="n">
        <f aca="false">IF($L$119=0,0,(IF($S182=0,0,(SIN($C$77*BV182))*$S182/BV182)))</f>
        <v>0</v>
      </c>
      <c r="CF275" s="396" t="n">
        <f aca="false">IF($L$119=0,0,(IF($S182=0,0,(COS($C$77*BW182))*$S182/BW182)))</f>
        <v>0</v>
      </c>
      <c r="CG275" s="396" t="n">
        <f aca="false">IF($L$119=0,0,(IF($S182=0,0,(SIN($C$77*BW182))*$S182/BW182)))</f>
        <v>0</v>
      </c>
      <c r="CH275" s="396" t="n">
        <f aca="false">IF($L$119=0,0,(IF($S182=0,0,(COS($C$77*BX182))*$S182/BX182)))</f>
        <v>0</v>
      </c>
      <c r="CI275" s="396" t="n">
        <f aca="false">IF($L$119=0,0,(IF($S182=0,0,(SIN($C$77*BX182))*$S182/BX182)))</f>
        <v>0</v>
      </c>
    </row>
    <row r="276" customFormat="false" ht="12.75" hidden="false" customHeight="false" outlineLevel="0" collapsed="false">
      <c r="A276" s="393"/>
      <c r="B276" s="393"/>
      <c r="C276" s="393"/>
      <c r="D276" s="393"/>
      <c r="E276" s="393"/>
      <c r="F276" s="393"/>
      <c r="G276" s="393"/>
      <c r="H276" s="393"/>
      <c r="I276" s="393"/>
      <c r="J276" s="393"/>
      <c r="K276" s="393"/>
      <c r="L276" s="393"/>
      <c r="M276" s="393"/>
      <c r="N276" s="393"/>
      <c r="O276" s="393"/>
      <c r="P276" s="393"/>
      <c r="Q276" s="393"/>
      <c r="R276" s="393"/>
      <c r="S276" s="393"/>
      <c r="T276" s="396" t="n">
        <f aca="false">IF($H$119=0,0,(IF($S183=0,0,(COS($C$77*T183))*$S183/T183)))</f>
        <v>0</v>
      </c>
      <c r="U276" s="396" t="n">
        <f aca="false">IF($H$119=0,0,(IF($S183=0,0,(SIN($C$77*T183))*$S183/T183)))</f>
        <v>0</v>
      </c>
      <c r="V276" s="396" t="n">
        <f aca="false">IF($H$119=0,0,(IF($S183=0,0,(COS($C$77*U183))*$S183/U183)))</f>
        <v>0</v>
      </c>
      <c r="W276" s="396" t="n">
        <f aca="false">IF($H$119=0,0,(IF($S183=0,0,(SIN($C$77*U183))*$S183/U183)))</f>
        <v>0</v>
      </c>
      <c r="X276" s="396" t="n">
        <f aca="false">IF($H$119=0,0,(IF($S183=0,0,(COS($C$77*V183))*$S183/V183)))</f>
        <v>0</v>
      </c>
      <c r="Y276" s="396" t="n">
        <f aca="false">IF($H$119=0,0,(IF($S183=0,0,(SIN($C$77*V183))*$S183/V183)))</f>
        <v>0</v>
      </c>
      <c r="Z276" s="396" t="n">
        <f aca="false">IF($H$119=0,0,(IF($S183=0,0,(COS($C$77*W183))*$S183/W183)))</f>
        <v>0</v>
      </c>
      <c r="AA276" s="396" t="n">
        <f aca="false">IF($H$119=0,0,(IF($S183=0,0,(SIN($C$77*W183))*$S183/W183)))</f>
        <v>0</v>
      </c>
      <c r="AB276" s="396" t="n">
        <f aca="false">IF($H$119=0,0,(IF($S183=0,0,(COS($C$77*X183))*$S183/X183)))</f>
        <v>0</v>
      </c>
      <c r="AC276" s="396" t="n">
        <f aca="false">IF($H$119=0,0,(IF($S183=0,0,(SIN($C$77*X183))*$S183/X183)))</f>
        <v>0</v>
      </c>
      <c r="AD276" s="396" t="n">
        <f aca="false">IF($H$119=0,0,(IF($S183=0,0,(COS($C$77*Y183))*$S183/Y183)))</f>
        <v>0</v>
      </c>
      <c r="AE276" s="396" t="n">
        <f aca="false">IF($H$119=0,0,(IF($S183=0,0,(SIN($C$77*Y183))*$S183/Y183)))</f>
        <v>0</v>
      </c>
      <c r="AF276" s="396" t="n">
        <f aca="false">IF($H$119=0,0,(IF($S183=0,0,(COS($C$77*Z183))*$S183/Z183)))</f>
        <v>0</v>
      </c>
      <c r="AG276" s="396" t="n">
        <f aca="false">IF($H$119=0,0,(IF($S183=0,0,(SIN($C$77*Z183))*$S183/Z183)))</f>
        <v>0</v>
      </c>
      <c r="AH276" s="396" t="n">
        <f aca="false">IF($H$119=0,0,(IF($S183=0,0,(COS($C$77*AA183))*$S183/AA183)))</f>
        <v>0</v>
      </c>
      <c r="AI276" s="396" t="n">
        <f aca="false">IF($H$119=0,0,(IF($S183=0,0,(SIN($C$77*AA183))*$S183/AA183)))</f>
        <v>0</v>
      </c>
      <c r="AJ276" s="396" t="n">
        <f aca="false">IF($H$119=0,0,(IF($S183=0,0,(COS($C$77*AB183))*$S183/AB183)))</f>
        <v>0</v>
      </c>
      <c r="AK276" s="396" t="n">
        <f aca="false">IF($H$119=0,0,(IF($S183=0,0,(SIN($C$77*AB183))*$S183/AB183)))</f>
        <v>0</v>
      </c>
      <c r="AL276" s="396" t="n">
        <f aca="false">IF($H$119=0,0,(IF($S183=0,0,(COS($C$77*AC183))*$S183/AC183)))</f>
        <v>0</v>
      </c>
      <c r="AM276" s="396" t="n">
        <f aca="false">IF($H$119=0,0,(IF($S183=0,0,(SIN($C$77*AC183))*$S183/AC183)))</f>
        <v>0</v>
      </c>
      <c r="AN276" s="396" t="n">
        <f aca="false">IF($H$119=0,0,(IF($S183=0,0,(COS($C$77*AD183))*$S183/AD183)))</f>
        <v>0</v>
      </c>
      <c r="AO276" s="396" t="n">
        <f aca="false">IF($H$119=0,0,(IF($S183=0,0,(SIN($C$77*AD183))*$S183/AD183)))</f>
        <v>0</v>
      </c>
      <c r="AP276" s="128"/>
      <c r="AQ276" s="396" t="n">
        <f aca="false">IF($J$119=0,0,(IF($S183=0,0,(COS($C$77*AQ183))*$S183/AQ183)))</f>
        <v>0</v>
      </c>
      <c r="AR276" s="396" t="n">
        <f aca="false">IF($J$119=0,0,(IF($S183=0,0,(SIN($C$77*AQ183))*$S183/AQ183)))</f>
        <v>0</v>
      </c>
      <c r="AS276" s="396" t="n">
        <f aca="false">IF($J$119=0,0,(IF($S183=0,0,(COS($C$77*AR183))*$S183/AR183)))</f>
        <v>0</v>
      </c>
      <c r="AT276" s="396" t="n">
        <f aca="false">IF($J$119=0,0,(IF($S183=0,0,(SIN($C$77*AR183))*$S183/AR183)))</f>
        <v>0</v>
      </c>
      <c r="AU276" s="396" t="n">
        <f aca="false">IF($J$119=0,0,(IF($S183=0,0,(COS($C$77*AS183))*$S183/AS183)))</f>
        <v>0</v>
      </c>
      <c r="AV276" s="396" t="n">
        <f aca="false">IF($J$119=0,0,(IF($S183=0,0,(SIN($C$77*AS183))*$S183/AS183)))</f>
        <v>0</v>
      </c>
      <c r="AW276" s="396" t="n">
        <f aca="false">IF($J$119=0,0,(IF($S183=0,0,(COS($C$77*AT183))*$S183/AT183)))</f>
        <v>0</v>
      </c>
      <c r="AX276" s="396" t="n">
        <f aca="false">IF($J$119=0,0,(IF($S183=0,0,(SIN($C$77*AT183))*$S183/AT183)))</f>
        <v>0</v>
      </c>
      <c r="AY276" s="396" t="n">
        <f aca="false">IF($J$119=0,0,(IF($S183=0,0,(COS($C$77*AU183))*$S183/AU183)))</f>
        <v>0</v>
      </c>
      <c r="AZ276" s="396" t="n">
        <f aca="false">IF($J$119=0,0,(IF($S183=0,0,(SIN($C$77*AU183))*$S183/AU183)))</f>
        <v>0</v>
      </c>
      <c r="BA276" s="396" t="n">
        <f aca="false">IF($J$119=0,0,(IF($S183=0,0,(COS($C$77*AV183))*$S183/AV183)))</f>
        <v>0</v>
      </c>
      <c r="BB276" s="396" t="n">
        <f aca="false">IF($J$119=0,0,(IF($S183=0,0,(SIN($C$77*AV183))*$S183/AV183)))</f>
        <v>0</v>
      </c>
      <c r="BC276" s="396" t="n">
        <f aca="false">IF($J$119=0,0,(IF($S183=0,0,(COS($C$77*AW183))*$S183/AW183)))</f>
        <v>0</v>
      </c>
      <c r="BD276" s="396" t="n">
        <f aca="false">IF($J$119=0,0,(IF($S183=0,0,(SIN($C$77*AW183))*$S183/AW183)))</f>
        <v>0</v>
      </c>
      <c r="BE276" s="396" t="n">
        <f aca="false">IF($J$119=0,0,(IF($S183=0,0,(COS($C$77*AX183))*$S183/AX183)))</f>
        <v>0</v>
      </c>
      <c r="BF276" s="396" t="n">
        <f aca="false">IF($J$119=0,0,(IF($S183=0,0,(SIN($C$77*AX183))*$S183/AX183)))</f>
        <v>0</v>
      </c>
      <c r="BG276" s="396" t="n">
        <f aca="false">IF($J$119=0,0,(IF($S183=0,0,(COS($C$77*AY183))*$S183/AY183)))</f>
        <v>0</v>
      </c>
      <c r="BH276" s="396" t="n">
        <f aca="false">IF($J$119=0,0,(IF($S183=0,0,(SIN($C$77*AY183))*$S183/AY183)))</f>
        <v>0</v>
      </c>
      <c r="BI276" s="396" t="n">
        <f aca="false">IF($J$119=0,0,(IF($S183=0,0,(COS($C$77*AZ183))*$S183/AZ183)))</f>
        <v>0</v>
      </c>
      <c r="BJ276" s="396" t="n">
        <f aca="false">IF($J$119=0,0,(IF($S183=0,0,(SIN($C$77*AZ183))*$S183/AZ183)))</f>
        <v>0</v>
      </c>
      <c r="BK276" s="396" t="n">
        <f aca="false">IF($J$119=0,0,(IF($S183=0,0,(COS($C$77*BA183))*$S183/BA183)))</f>
        <v>0</v>
      </c>
      <c r="BL276" s="396" t="n">
        <f aca="false">IF($J$119=0,0,(IF($S183=0,0,(SIN($C$77*BA183))*$S183/BA183)))</f>
        <v>0</v>
      </c>
      <c r="BM276" s="128"/>
      <c r="BN276" s="396" t="n">
        <f aca="false">IF($L$119=0,0,(IF($S183=0,0,(COS($C$77*BN183))*$S183/BN183)))</f>
        <v>0</v>
      </c>
      <c r="BO276" s="396" t="n">
        <f aca="false">IF($L$119=0,0,(IF($S183=0,0,(SIN($C$77*BN183))*$S183/BN183)))</f>
        <v>0</v>
      </c>
      <c r="BP276" s="396" t="n">
        <f aca="false">IF($L$119=0,0,(IF($S183=0,0,(COS($C$77*BO183))*$S183/BO183)))</f>
        <v>0</v>
      </c>
      <c r="BQ276" s="396" t="n">
        <f aca="false">IF($L$119=0,0,(IF($S183=0,0,(SIN($C$77*BO183))*$S183/BO183)))</f>
        <v>0</v>
      </c>
      <c r="BR276" s="396" t="n">
        <f aca="false">IF($L$119=0,0,(IF($S183=0,0,(COS($C$77*BP183))*$S183/BP183)))</f>
        <v>0</v>
      </c>
      <c r="BS276" s="396" t="n">
        <f aca="false">IF($L$119=0,0,(IF($S183=0,0,(SIN($C$77*BP183))*$S183/BP183)))</f>
        <v>0</v>
      </c>
      <c r="BT276" s="396" t="n">
        <f aca="false">IF($L$119=0,0,(IF($S183=0,0,(COS($C$77*BQ183))*$S183/BQ183)))</f>
        <v>0</v>
      </c>
      <c r="BU276" s="396" t="n">
        <f aca="false">IF($L$119=0,0,(IF($S183=0,0,(SIN($C$77*BQ183))*$S183/BQ183)))</f>
        <v>0</v>
      </c>
      <c r="BV276" s="396" t="n">
        <f aca="false">IF($L$119=0,0,(IF($S183=0,0,(COS($C$77*BR183))*$S183/BR183)))</f>
        <v>0</v>
      </c>
      <c r="BW276" s="396" t="n">
        <f aca="false">IF($L$119=0,0,(IF($S183=0,0,(SIN($C$77*BR183))*$S183/BR183)))</f>
        <v>0</v>
      </c>
      <c r="BX276" s="396" t="n">
        <f aca="false">IF($L$119=0,0,(IF($S183=0,0,(COS($C$77*BS183))*$S183/BS183)))</f>
        <v>0</v>
      </c>
      <c r="BY276" s="396" t="n">
        <f aca="false">IF($L$119=0,0,(IF($S183=0,0,(SIN($C$77*BS183))*$S183/BS183)))</f>
        <v>0</v>
      </c>
      <c r="BZ276" s="396" t="n">
        <f aca="false">IF($L$119=0,0,(IF($S183=0,0,(COS($C$77*BT183))*$S183/BT183)))</f>
        <v>0</v>
      </c>
      <c r="CA276" s="396" t="n">
        <f aca="false">IF($L$119=0,0,(IF($S183=0,0,(SIN($C$77*BT183))*$S183/BT183)))</f>
        <v>0</v>
      </c>
      <c r="CB276" s="396" t="n">
        <f aca="false">IF($L$119=0,0,(IF($S183=0,0,(COS($C$77*BU183))*$S183/BU183)))</f>
        <v>0</v>
      </c>
      <c r="CC276" s="396" t="n">
        <f aca="false">IF($L$119=0,0,(IF($S183=0,0,(SIN($C$77*BU183))*$S183/BU183)))</f>
        <v>0</v>
      </c>
      <c r="CD276" s="396" t="n">
        <f aca="false">IF($L$119=0,0,(IF($S183=0,0,(COS($C$77*BV183))*$S183/BV183)))</f>
        <v>0</v>
      </c>
      <c r="CE276" s="396" t="n">
        <f aca="false">IF($L$119=0,0,(IF($S183=0,0,(SIN($C$77*BV183))*$S183/BV183)))</f>
        <v>0</v>
      </c>
      <c r="CF276" s="396" t="n">
        <f aca="false">IF($L$119=0,0,(IF($S183=0,0,(COS($C$77*BW183))*$S183/BW183)))</f>
        <v>0</v>
      </c>
      <c r="CG276" s="396" t="n">
        <f aca="false">IF($L$119=0,0,(IF($S183=0,0,(SIN($C$77*BW183))*$S183/BW183)))</f>
        <v>0</v>
      </c>
      <c r="CH276" s="396" t="n">
        <f aca="false">IF($L$119=0,0,(IF($S183=0,0,(COS($C$77*BX183))*$S183/BX183)))</f>
        <v>0</v>
      </c>
      <c r="CI276" s="396" t="n">
        <f aca="false">IF($L$119=0,0,(IF($S183=0,0,(SIN($C$77*BX183))*$S183/BX183)))</f>
        <v>0</v>
      </c>
    </row>
    <row r="277" customFormat="false" ht="12.75" hidden="false" customHeight="false" outlineLevel="0" collapsed="false">
      <c r="A277" s="393"/>
      <c r="B277" s="393"/>
      <c r="C277" s="393"/>
      <c r="D277" s="393"/>
      <c r="E277" s="393"/>
      <c r="F277" s="393"/>
      <c r="G277" s="393"/>
      <c r="H277" s="393"/>
      <c r="I277" s="393"/>
      <c r="J277" s="393"/>
      <c r="K277" s="393"/>
      <c r="L277" s="393"/>
      <c r="M277" s="393"/>
      <c r="N277" s="393"/>
      <c r="O277" s="393"/>
      <c r="P277" s="393"/>
      <c r="Q277" s="393"/>
      <c r="R277" s="393"/>
      <c r="S277" s="393"/>
      <c r="T277" s="396" t="n">
        <f aca="false">IF($H$119=0,0,(IF($S184=0,0,(COS($C$77*T184))*$S184/T184)))</f>
        <v>0</v>
      </c>
      <c r="U277" s="396" t="n">
        <f aca="false">IF($H$119=0,0,(IF($S184=0,0,(SIN($C$77*T184))*$S184/T184)))</f>
        <v>0</v>
      </c>
      <c r="V277" s="396" t="n">
        <f aca="false">IF($H$119=0,0,(IF($S184=0,0,(COS($C$77*U184))*$S184/U184)))</f>
        <v>0</v>
      </c>
      <c r="W277" s="396" t="n">
        <f aca="false">IF($H$119=0,0,(IF($S184=0,0,(SIN($C$77*U184))*$S184/U184)))</f>
        <v>0</v>
      </c>
      <c r="X277" s="396" t="n">
        <f aca="false">IF($H$119=0,0,(IF($S184=0,0,(COS($C$77*V184))*$S184/V184)))</f>
        <v>0</v>
      </c>
      <c r="Y277" s="396" t="n">
        <f aca="false">IF($H$119=0,0,(IF($S184=0,0,(SIN($C$77*V184))*$S184/V184)))</f>
        <v>0</v>
      </c>
      <c r="Z277" s="396" t="n">
        <f aca="false">IF($H$119=0,0,(IF($S184=0,0,(COS($C$77*W184))*$S184/W184)))</f>
        <v>0</v>
      </c>
      <c r="AA277" s="396" t="n">
        <f aca="false">IF($H$119=0,0,(IF($S184=0,0,(SIN($C$77*W184))*$S184/W184)))</f>
        <v>0</v>
      </c>
      <c r="AB277" s="396" t="n">
        <f aca="false">IF($H$119=0,0,(IF($S184=0,0,(COS($C$77*X184))*$S184/X184)))</f>
        <v>0</v>
      </c>
      <c r="AC277" s="396" t="n">
        <f aca="false">IF($H$119=0,0,(IF($S184=0,0,(SIN($C$77*X184))*$S184/X184)))</f>
        <v>0</v>
      </c>
      <c r="AD277" s="396" t="n">
        <f aca="false">IF($H$119=0,0,(IF($S184=0,0,(COS($C$77*Y184))*$S184/Y184)))</f>
        <v>0</v>
      </c>
      <c r="AE277" s="396" t="n">
        <f aca="false">IF($H$119=0,0,(IF($S184=0,0,(SIN($C$77*Y184))*$S184/Y184)))</f>
        <v>0</v>
      </c>
      <c r="AF277" s="396" t="n">
        <f aca="false">IF($H$119=0,0,(IF($S184=0,0,(COS($C$77*Z184))*$S184/Z184)))</f>
        <v>0</v>
      </c>
      <c r="AG277" s="396" t="n">
        <f aca="false">IF($H$119=0,0,(IF($S184=0,0,(SIN($C$77*Z184))*$S184/Z184)))</f>
        <v>0</v>
      </c>
      <c r="AH277" s="396" t="n">
        <f aca="false">IF($H$119=0,0,(IF($S184=0,0,(COS($C$77*AA184))*$S184/AA184)))</f>
        <v>0</v>
      </c>
      <c r="AI277" s="396" t="n">
        <f aca="false">IF($H$119=0,0,(IF($S184=0,0,(SIN($C$77*AA184))*$S184/AA184)))</f>
        <v>0</v>
      </c>
      <c r="AJ277" s="396" t="n">
        <f aca="false">IF($H$119=0,0,(IF($S184=0,0,(COS($C$77*AB184))*$S184/AB184)))</f>
        <v>0</v>
      </c>
      <c r="AK277" s="396" t="n">
        <f aca="false">IF($H$119=0,0,(IF($S184=0,0,(SIN($C$77*AB184))*$S184/AB184)))</f>
        <v>0</v>
      </c>
      <c r="AL277" s="396" t="n">
        <f aca="false">IF($H$119=0,0,(IF($S184=0,0,(COS($C$77*AC184))*$S184/AC184)))</f>
        <v>0</v>
      </c>
      <c r="AM277" s="396" t="n">
        <f aca="false">IF($H$119=0,0,(IF($S184=0,0,(SIN($C$77*AC184))*$S184/AC184)))</f>
        <v>0</v>
      </c>
      <c r="AN277" s="396" t="n">
        <f aca="false">IF($H$119=0,0,(IF($S184=0,0,(COS($C$77*AD184))*$S184/AD184)))</f>
        <v>0</v>
      </c>
      <c r="AO277" s="396" t="n">
        <f aca="false">IF($H$119=0,0,(IF($S184=0,0,(SIN($C$77*AD184))*$S184/AD184)))</f>
        <v>0</v>
      </c>
      <c r="AP277" s="128"/>
      <c r="AQ277" s="396" t="n">
        <f aca="false">IF($J$119=0,0,(IF($S184=0,0,(COS($C$77*AQ184))*$S184/AQ184)))</f>
        <v>0</v>
      </c>
      <c r="AR277" s="396" t="n">
        <f aca="false">IF($J$119=0,0,(IF($S184=0,0,(SIN($C$77*AQ184))*$S184/AQ184)))</f>
        <v>0</v>
      </c>
      <c r="AS277" s="396" t="n">
        <f aca="false">IF($J$119=0,0,(IF($S184=0,0,(COS($C$77*AR184))*$S184/AR184)))</f>
        <v>0</v>
      </c>
      <c r="AT277" s="396" t="n">
        <f aca="false">IF($J$119=0,0,(IF($S184=0,0,(SIN($C$77*AR184))*$S184/AR184)))</f>
        <v>0</v>
      </c>
      <c r="AU277" s="396" t="n">
        <f aca="false">IF($J$119=0,0,(IF($S184=0,0,(COS($C$77*AS184))*$S184/AS184)))</f>
        <v>0</v>
      </c>
      <c r="AV277" s="396" t="n">
        <f aca="false">IF($J$119=0,0,(IF($S184=0,0,(SIN($C$77*AS184))*$S184/AS184)))</f>
        <v>0</v>
      </c>
      <c r="AW277" s="396" t="n">
        <f aca="false">IF($J$119=0,0,(IF($S184=0,0,(COS($C$77*AT184))*$S184/AT184)))</f>
        <v>0</v>
      </c>
      <c r="AX277" s="396" t="n">
        <f aca="false">IF($J$119=0,0,(IF($S184=0,0,(SIN($C$77*AT184))*$S184/AT184)))</f>
        <v>0</v>
      </c>
      <c r="AY277" s="396" t="n">
        <f aca="false">IF($J$119=0,0,(IF($S184=0,0,(COS($C$77*AU184))*$S184/AU184)))</f>
        <v>0</v>
      </c>
      <c r="AZ277" s="396" t="n">
        <f aca="false">IF($J$119=0,0,(IF($S184=0,0,(SIN($C$77*AU184))*$S184/AU184)))</f>
        <v>0</v>
      </c>
      <c r="BA277" s="396" t="n">
        <f aca="false">IF($J$119=0,0,(IF($S184=0,0,(COS($C$77*AV184))*$S184/AV184)))</f>
        <v>0</v>
      </c>
      <c r="BB277" s="396" t="n">
        <f aca="false">IF($J$119=0,0,(IF($S184=0,0,(SIN($C$77*AV184))*$S184/AV184)))</f>
        <v>0</v>
      </c>
      <c r="BC277" s="396" t="n">
        <f aca="false">IF($J$119=0,0,(IF($S184=0,0,(COS($C$77*AW184))*$S184/AW184)))</f>
        <v>0</v>
      </c>
      <c r="BD277" s="396" t="n">
        <f aca="false">IF($J$119=0,0,(IF($S184=0,0,(SIN($C$77*AW184))*$S184/AW184)))</f>
        <v>0</v>
      </c>
      <c r="BE277" s="396" t="n">
        <f aca="false">IF($J$119=0,0,(IF($S184=0,0,(COS($C$77*AX184))*$S184/AX184)))</f>
        <v>0</v>
      </c>
      <c r="BF277" s="396" t="n">
        <f aca="false">IF($J$119=0,0,(IF($S184=0,0,(SIN($C$77*AX184))*$S184/AX184)))</f>
        <v>0</v>
      </c>
      <c r="BG277" s="396" t="n">
        <f aca="false">IF($J$119=0,0,(IF($S184=0,0,(COS($C$77*AY184))*$S184/AY184)))</f>
        <v>0</v>
      </c>
      <c r="BH277" s="396" t="n">
        <f aca="false">IF($J$119=0,0,(IF($S184=0,0,(SIN($C$77*AY184))*$S184/AY184)))</f>
        <v>0</v>
      </c>
      <c r="BI277" s="396" t="n">
        <f aca="false">IF($J$119=0,0,(IF($S184=0,0,(COS($C$77*AZ184))*$S184/AZ184)))</f>
        <v>0</v>
      </c>
      <c r="BJ277" s="396" t="n">
        <f aca="false">IF($J$119=0,0,(IF($S184=0,0,(SIN($C$77*AZ184))*$S184/AZ184)))</f>
        <v>0</v>
      </c>
      <c r="BK277" s="396" t="n">
        <f aca="false">IF($J$119=0,0,(IF($S184=0,0,(COS($C$77*BA184))*$S184/BA184)))</f>
        <v>0</v>
      </c>
      <c r="BL277" s="396" t="n">
        <f aca="false">IF($J$119=0,0,(IF($S184=0,0,(SIN($C$77*BA184))*$S184/BA184)))</f>
        <v>0</v>
      </c>
      <c r="BM277" s="128"/>
      <c r="BN277" s="396" t="n">
        <f aca="false">IF($L$119=0,0,(IF($S184=0,0,(COS($C$77*BN184))*$S184/BN184)))</f>
        <v>0</v>
      </c>
      <c r="BO277" s="396" t="n">
        <f aca="false">IF($L$119=0,0,(IF($S184=0,0,(SIN($C$77*BN184))*$S184/BN184)))</f>
        <v>0</v>
      </c>
      <c r="BP277" s="396" t="n">
        <f aca="false">IF($L$119=0,0,(IF($S184=0,0,(COS($C$77*BO184))*$S184/BO184)))</f>
        <v>0</v>
      </c>
      <c r="BQ277" s="396" t="n">
        <f aca="false">IF($L$119=0,0,(IF($S184=0,0,(SIN($C$77*BO184))*$S184/BO184)))</f>
        <v>0</v>
      </c>
      <c r="BR277" s="396" t="n">
        <f aca="false">IF($L$119=0,0,(IF($S184=0,0,(COS($C$77*BP184))*$S184/BP184)))</f>
        <v>0</v>
      </c>
      <c r="BS277" s="396" t="n">
        <f aca="false">IF($L$119=0,0,(IF($S184=0,0,(SIN($C$77*BP184))*$S184/BP184)))</f>
        <v>0</v>
      </c>
      <c r="BT277" s="396" t="n">
        <f aca="false">IF($L$119=0,0,(IF($S184=0,0,(COS($C$77*BQ184))*$S184/BQ184)))</f>
        <v>0</v>
      </c>
      <c r="BU277" s="396" t="n">
        <f aca="false">IF($L$119=0,0,(IF($S184=0,0,(SIN($C$77*BQ184))*$S184/BQ184)))</f>
        <v>0</v>
      </c>
      <c r="BV277" s="396" t="n">
        <f aca="false">IF($L$119=0,0,(IF($S184=0,0,(COS($C$77*BR184))*$S184/BR184)))</f>
        <v>0</v>
      </c>
      <c r="BW277" s="396" t="n">
        <f aca="false">IF($L$119=0,0,(IF($S184=0,0,(SIN($C$77*BR184))*$S184/BR184)))</f>
        <v>0</v>
      </c>
      <c r="BX277" s="396" t="n">
        <f aca="false">IF($L$119=0,0,(IF($S184=0,0,(COS($C$77*BS184))*$S184/BS184)))</f>
        <v>0</v>
      </c>
      <c r="BY277" s="396" t="n">
        <f aca="false">IF($L$119=0,0,(IF($S184=0,0,(SIN($C$77*BS184))*$S184/BS184)))</f>
        <v>0</v>
      </c>
      <c r="BZ277" s="396" t="n">
        <f aca="false">IF($L$119=0,0,(IF($S184=0,0,(COS($C$77*BT184))*$S184/BT184)))</f>
        <v>0</v>
      </c>
      <c r="CA277" s="396" t="n">
        <f aca="false">IF($L$119=0,0,(IF($S184=0,0,(SIN($C$77*BT184))*$S184/BT184)))</f>
        <v>0</v>
      </c>
      <c r="CB277" s="396" t="n">
        <f aca="false">IF($L$119=0,0,(IF($S184=0,0,(COS($C$77*BU184))*$S184/BU184)))</f>
        <v>0</v>
      </c>
      <c r="CC277" s="396" t="n">
        <f aca="false">IF($L$119=0,0,(IF($S184=0,0,(SIN($C$77*BU184))*$S184/BU184)))</f>
        <v>0</v>
      </c>
      <c r="CD277" s="396" t="n">
        <f aca="false">IF($L$119=0,0,(IF($S184=0,0,(COS($C$77*BV184))*$S184/BV184)))</f>
        <v>0</v>
      </c>
      <c r="CE277" s="396" t="n">
        <f aca="false">IF($L$119=0,0,(IF($S184=0,0,(SIN($C$77*BV184))*$S184/BV184)))</f>
        <v>0</v>
      </c>
      <c r="CF277" s="396" t="n">
        <f aca="false">IF($L$119=0,0,(IF($S184=0,0,(COS($C$77*BW184))*$S184/BW184)))</f>
        <v>0</v>
      </c>
      <c r="CG277" s="396" t="n">
        <f aca="false">IF($L$119=0,0,(IF($S184=0,0,(SIN($C$77*BW184))*$S184/BW184)))</f>
        <v>0</v>
      </c>
      <c r="CH277" s="396" t="n">
        <f aca="false">IF($L$119=0,0,(IF($S184=0,0,(COS($C$77*BX184))*$S184/BX184)))</f>
        <v>0</v>
      </c>
      <c r="CI277" s="396" t="n">
        <f aca="false">IF($L$119=0,0,(IF($S184=0,0,(SIN($C$77*BX184))*$S184/BX184)))</f>
        <v>0</v>
      </c>
    </row>
    <row r="278" customFormat="false" ht="12.75" hidden="false" customHeight="false" outlineLevel="0" collapsed="false">
      <c r="A278" s="393"/>
      <c r="B278" s="393"/>
      <c r="C278" s="393"/>
      <c r="D278" s="393"/>
      <c r="E278" s="393"/>
      <c r="F278" s="393"/>
      <c r="G278" s="393"/>
      <c r="H278" s="393"/>
      <c r="I278" s="393"/>
      <c r="J278" s="393"/>
      <c r="K278" s="393"/>
      <c r="L278" s="393"/>
      <c r="M278" s="393"/>
      <c r="N278" s="393"/>
      <c r="O278" s="393"/>
      <c r="P278" s="393"/>
      <c r="Q278" s="393"/>
      <c r="R278" s="393"/>
      <c r="S278" s="393"/>
      <c r="T278" s="396" t="n">
        <f aca="false">IF($H$119=0,0,(IF($S185=0,0,(COS($C$77*T185))*$S185/T185)))</f>
        <v>0</v>
      </c>
      <c r="U278" s="396" t="n">
        <f aca="false">IF($H$119=0,0,(IF($S185=0,0,(SIN($C$77*T185))*$S185/T185)))</f>
        <v>0</v>
      </c>
      <c r="V278" s="396" t="n">
        <f aca="false">IF($H$119=0,0,(IF($S185=0,0,(COS($C$77*U185))*$S185/U185)))</f>
        <v>0</v>
      </c>
      <c r="W278" s="396" t="n">
        <f aca="false">IF($H$119=0,0,(IF($S185=0,0,(SIN($C$77*U185))*$S185/U185)))</f>
        <v>0</v>
      </c>
      <c r="X278" s="396" t="n">
        <f aca="false">IF($H$119=0,0,(IF($S185=0,0,(COS($C$77*V185))*$S185/V185)))</f>
        <v>0</v>
      </c>
      <c r="Y278" s="396" t="n">
        <f aca="false">IF($H$119=0,0,(IF($S185=0,0,(SIN($C$77*V185))*$S185/V185)))</f>
        <v>0</v>
      </c>
      <c r="Z278" s="396" t="n">
        <f aca="false">IF($H$119=0,0,(IF($S185=0,0,(COS($C$77*W185))*$S185/W185)))</f>
        <v>0</v>
      </c>
      <c r="AA278" s="396" t="n">
        <f aca="false">IF($H$119=0,0,(IF($S185=0,0,(SIN($C$77*W185))*$S185/W185)))</f>
        <v>0</v>
      </c>
      <c r="AB278" s="396" t="n">
        <f aca="false">IF($H$119=0,0,(IF($S185=0,0,(COS($C$77*X185))*$S185/X185)))</f>
        <v>0</v>
      </c>
      <c r="AC278" s="396" t="n">
        <f aca="false">IF($H$119=0,0,(IF($S185=0,0,(SIN($C$77*X185))*$S185/X185)))</f>
        <v>0</v>
      </c>
      <c r="AD278" s="396" t="n">
        <f aca="false">IF($H$119=0,0,(IF($S185=0,0,(COS($C$77*Y185))*$S185/Y185)))</f>
        <v>0</v>
      </c>
      <c r="AE278" s="396" t="n">
        <f aca="false">IF($H$119=0,0,(IF($S185=0,0,(SIN($C$77*Y185))*$S185/Y185)))</f>
        <v>0</v>
      </c>
      <c r="AF278" s="396" t="n">
        <f aca="false">IF($H$119=0,0,(IF($S185=0,0,(COS($C$77*Z185))*$S185/Z185)))</f>
        <v>0</v>
      </c>
      <c r="AG278" s="396" t="n">
        <f aca="false">IF($H$119=0,0,(IF($S185=0,0,(SIN($C$77*Z185))*$S185/Z185)))</f>
        <v>0</v>
      </c>
      <c r="AH278" s="396" t="n">
        <f aca="false">IF($H$119=0,0,(IF($S185=0,0,(COS($C$77*AA185))*$S185/AA185)))</f>
        <v>0</v>
      </c>
      <c r="AI278" s="396" t="n">
        <f aca="false">IF($H$119=0,0,(IF($S185=0,0,(SIN($C$77*AA185))*$S185/AA185)))</f>
        <v>0</v>
      </c>
      <c r="AJ278" s="396" t="n">
        <f aca="false">IF($H$119=0,0,(IF($S185=0,0,(COS($C$77*AB185))*$S185/AB185)))</f>
        <v>0</v>
      </c>
      <c r="AK278" s="396" t="n">
        <f aca="false">IF($H$119=0,0,(IF($S185=0,0,(SIN($C$77*AB185))*$S185/AB185)))</f>
        <v>0</v>
      </c>
      <c r="AL278" s="396" t="n">
        <f aca="false">IF($H$119=0,0,(IF($S185=0,0,(COS($C$77*AC185))*$S185/AC185)))</f>
        <v>0</v>
      </c>
      <c r="AM278" s="396" t="n">
        <f aca="false">IF($H$119=0,0,(IF($S185=0,0,(SIN($C$77*AC185))*$S185/AC185)))</f>
        <v>0</v>
      </c>
      <c r="AN278" s="396" t="n">
        <f aca="false">IF($H$119=0,0,(IF($S185=0,0,(COS($C$77*AD185))*$S185/AD185)))</f>
        <v>0</v>
      </c>
      <c r="AO278" s="396" t="n">
        <f aca="false">IF($H$119=0,0,(IF($S185=0,0,(SIN($C$77*AD185))*$S185/AD185)))</f>
        <v>0</v>
      </c>
      <c r="AP278" s="128"/>
      <c r="AQ278" s="396" t="n">
        <f aca="false">IF($J$119=0,0,(IF($S185=0,0,(COS($C$77*AQ185))*$S185/AQ185)))</f>
        <v>0</v>
      </c>
      <c r="AR278" s="396" t="n">
        <f aca="false">IF($J$119=0,0,(IF($S185=0,0,(SIN($C$77*AQ185))*$S185/AQ185)))</f>
        <v>0</v>
      </c>
      <c r="AS278" s="396" t="n">
        <f aca="false">IF($J$119=0,0,(IF($S185=0,0,(COS($C$77*AR185))*$S185/AR185)))</f>
        <v>0</v>
      </c>
      <c r="AT278" s="396" t="n">
        <f aca="false">IF($J$119=0,0,(IF($S185=0,0,(SIN($C$77*AR185))*$S185/AR185)))</f>
        <v>0</v>
      </c>
      <c r="AU278" s="396" t="n">
        <f aca="false">IF($J$119=0,0,(IF($S185=0,0,(COS($C$77*AS185))*$S185/AS185)))</f>
        <v>0</v>
      </c>
      <c r="AV278" s="396" t="n">
        <f aca="false">IF($J$119=0,0,(IF($S185=0,0,(SIN($C$77*AS185))*$S185/AS185)))</f>
        <v>0</v>
      </c>
      <c r="AW278" s="396" t="n">
        <f aca="false">IF($J$119=0,0,(IF($S185=0,0,(COS($C$77*AT185))*$S185/AT185)))</f>
        <v>0</v>
      </c>
      <c r="AX278" s="396" t="n">
        <f aca="false">IF($J$119=0,0,(IF($S185=0,0,(SIN($C$77*AT185))*$S185/AT185)))</f>
        <v>0</v>
      </c>
      <c r="AY278" s="396" t="n">
        <f aca="false">IF($J$119=0,0,(IF($S185=0,0,(COS($C$77*AU185))*$S185/AU185)))</f>
        <v>0</v>
      </c>
      <c r="AZ278" s="396" t="n">
        <f aca="false">IF($J$119=0,0,(IF($S185=0,0,(SIN($C$77*AU185))*$S185/AU185)))</f>
        <v>0</v>
      </c>
      <c r="BA278" s="396" t="n">
        <f aca="false">IF($J$119=0,0,(IF($S185=0,0,(COS($C$77*AV185))*$S185/AV185)))</f>
        <v>0</v>
      </c>
      <c r="BB278" s="396" t="n">
        <f aca="false">IF($J$119=0,0,(IF($S185=0,0,(SIN($C$77*AV185))*$S185/AV185)))</f>
        <v>0</v>
      </c>
      <c r="BC278" s="396" t="n">
        <f aca="false">IF($J$119=0,0,(IF($S185=0,0,(COS($C$77*AW185))*$S185/AW185)))</f>
        <v>0</v>
      </c>
      <c r="BD278" s="396" t="n">
        <f aca="false">IF($J$119=0,0,(IF($S185=0,0,(SIN($C$77*AW185))*$S185/AW185)))</f>
        <v>0</v>
      </c>
      <c r="BE278" s="396" t="n">
        <f aca="false">IF($J$119=0,0,(IF($S185=0,0,(COS($C$77*AX185))*$S185/AX185)))</f>
        <v>0</v>
      </c>
      <c r="BF278" s="396" t="n">
        <f aca="false">IF($J$119=0,0,(IF($S185=0,0,(SIN($C$77*AX185))*$S185/AX185)))</f>
        <v>0</v>
      </c>
      <c r="BG278" s="396" t="n">
        <f aca="false">IF($J$119=0,0,(IF($S185=0,0,(COS($C$77*AY185))*$S185/AY185)))</f>
        <v>0</v>
      </c>
      <c r="BH278" s="396" t="n">
        <f aca="false">IF($J$119=0,0,(IF($S185=0,0,(SIN($C$77*AY185))*$S185/AY185)))</f>
        <v>0</v>
      </c>
      <c r="BI278" s="396" t="n">
        <f aca="false">IF($J$119=0,0,(IF($S185=0,0,(COS($C$77*AZ185))*$S185/AZ185)))</f>
        <v>0</v>
      </c>
      <c r="BJ278" s="396" t="n">
        <f aca="false">IF($J$119=0,0,(IF($S185=0,0,(SIN($C$77*AZ185))*$S185/AZ185)))</f>
        <v>0</v>
      </c>
      <c r="BK278" s="396" t="n">
        <f aca="false">IF($J$119=0,0,(IF($S185=0,0,(COS($C$77*BA185))*$S185/BA185)))</f>
        <v>0</v>
      </c>
      <c r="BL278" s="396" t="n">
        <f aca="false">IF($J$119=0,0,(IF($S185=0,0,(SIN($C$77*BA185))*$S185/BA185)))</f>
        <v>0</v>
      </c>
      <c r="BM278" s="128"/>
      <c r="BN278" s="396" t="n">
        <f aca="false">IF($L$119=0,0,(IF($S185=0,0,(COS($C$77*BN185))*$S185/BN185)))</f>
        <v>0</v>
      </c>
      <c r="BO278" s="396" t="n">
        <f aca="false">IF($L$119=0,0,(IF($S185=0,0,(SIN($C$77*BN185))*$S185/BN185)))</f>
        <v>0</v>
      </c>
      <c r="BP278" s="396" t="n">
        <f aca="false">IF($L$119=0,0,(IF($S185=0,0,(COS($C$77*BO185))*$S185/BO185)))</f>
        <v>0</v>
      </c>
      <c r="BQ278" s="396" t="n">
        <f aca="false">IF($L$119=0,0,(IF($S185=0,0,(SIN($C$77*BO185))*$S185/BO185)))</f>
        <v>0</v>
      </c>
      <c r="BR278" s="396" t="n">
        <f aca="false">IF($L$119=0,0,(IF($S185=0,0,(COS($C$77*BP185))*$S185/BP185)))</f>
        <v>0</v>
      </c>
      <c r="BS278" s="396" t="n">
        <f aca="false">IF($L$119=0,0,(IF($S185=0,0,(SIN($C$77*BP185))*$S185/BP185)))</f>
        <v>0</v>
      </c>
      <c r="BT278" s="396" t="n">
        <f aca="false">IF($L$119=0,0,(IF($S185=0,0,(COS($C$77*BQ185))*$S185/BQ185)))</f>
        <v>0</v>
      </c>
      <c r="BU278" s="396" t="n">
        <f aca="false">IF($L$119=0,0,(IF($S185=0,0,(SIN($C$77*BQ185))*$S185/BQ185)))</f>
        <v>0</v>
      </c>
      <c r="BV278" s="396" t="n">
        <f aca="false">IF($L$119=0,0,(IF($S185=0,0,(COS($C$77*BR185))*$S185/BR185)))</f>
        <v>0</v>
      </c>
      <c r="BW278" s="396" t="n">
        <f aca="false">IF($L$119=0,0,(IF($S185=0,0,(SIN($C$77*BR185))*$S185/BR185)))</f>
        <v>0</v>
      </c>
      <c r="BX278" s="396" t="n">
        <f aca="false">IF($L$119=0,0,(IF($S185=0,0,(COS($C$77*BS185))*$S185/BS185)))</f>
        <v>0</v>
      </c>
      <c r="BY278" s="396" t="n">
        <f aca="false">IF($L$119=0,0,(IF($S185=0,0,(SIN($C$77*BS185))*$S185/BS185)))</f>
        <v>0</v>
      </c>
      <c r="BZ278" s="396" t="n">
        <f aca="false">IF($L$119=0,0,(IF($S185=0,0,(COS($C$77*BT185))*$S185/BT185)))</f>
        <v>0</v>
      </c>
      <c r="CA278" s="396" t="n">
        <f aca="false">IF($L$119=0,0,(IF($S185=0,0,(SIN($C$77*BT185))*$S185/BT185)))</f>
        <v>0</v>
      </c>
      <c r="CB278" s="396" t="n">
        <f aca="false">IF($L$119=0,0,(IF($S185=0,0,(COS($C$77*BU185))*$S185/BU185)))</f>
        <v>0</v>
      </c>
      <c r="CC278" s="396" t="n">
        <f aca="false">IF($L$119=0,0,(IF($S185=0,0,(SIN($C$77*BU185))*$S185/BU185)))</f>
        <v>0</v>
      </c>
      <c r="CD278" s="396" t="n">
        <f aca="false">IF($L$119=0,0,(IF($S185=0,0,(COS($C$77*BV185))*$S185/BV185)))</f>
        <v>0</v>
      </c>
      <c r="CE278" s="396" t="n">
        <f aca="false">IF($L$119=0,0,(IF($S185=0,0,(SIN($C$77*BV185))*$S185/BV185)))</f>
        <v>0</v>
      </c>
      <c r="CF278" s="396" t="n">
        <f aca="false">IF($L$119=0,0,(IF($S185=0,0,(COS($C$77*BW185))*$S185/BW185)))</f>
        <v>0</v>
      </c>
      <c r="CG278" s="396" t="n">
        <f aca="false">IF($L$119=0,0,(IF($S185=0,0,(SIN($C$77*BW185))*$S185/BW185)))</f>
        <v>0</v>
      </c>
      <c r="CH278" s="396" t="n">
        <f aca="false">IF($L$119=0,0,(IF($S185=0,0,(COS($C$77*BX185))*$S185/BX185)))</f>
        <v>0</v>
      </c>
      <c r="CI278" s="396" t="n">
        <f aca="false">IF($L$119=0,0,(IF($S185=0,0,(SIN($C$77*BX185))*$S185/BX185)))</f>
        <v>0</v>
      </c>
    </row>
    <row r="279" customFormat="false" ht="12.75" hidden="false" customHeight="false" outlineLevel="0" collapsed="false">
      <c r="A279" s="393"/>
      <c r="B279" s="393"/>
      <c r="C279" s="393"/>
      <c r="D279" s="393"/>
      <c r="E279" s="393"/>
      <c r="F279" s="393"/>
      <c r="G279" s="393"/>
      <c r="H279" s="393"/>
      <c r="I279" s="393"/>
      <c r="J279" s="393"/>
      <c r="K279" s="393"/>
      <c r="L279" s="393"/>
      <c r="M279" s="393"/>
      <c r="N279" s="393"/>
      <c r="O279" s="393"/>
      <c r="P279" s="393"/>
      <c r="Q279" s="393"/>
      <c r="R279" s="393"/>
      <c r="S279" s="393"/>
      <c r="T279" s="396" t="n">
        <f aca="false">IF($H$119=0,0,(IF($S186=0,0,(COS($C$77*T186))*$S186/T186)))</f>
        <v>0</v>
      </c>
      <c r="U279" s="396" t="n">
        <f aca="false">IF($H$119=0,0,(IF($S186=0,0,(SIN($C$77*T186))*$S186/T186)))</f>
        <v>0</v>
      </c>
      <c r="V279" s="396" t="n">
        <f aca="false">IF($H$119=0,0,(IF($S186=0,0,(COS($C$77*U186))*$S186/U186)))</f>
        <v>0</v>
      </c>
      <c r="W279" s="396" t="n">
        <f aca="false">IF($H$119=0,0,(IF($S186=0,0,(SIN($C$77*U186))*$S186/U186)))</f>
        <v>0</v>
      </c>
      <c r="X279" s="396" t="n">
        <f aca="false">IF($H$119=0,0,(IF($S186=0,0,(COS($C$77*V186))*$S186/V186)))</f>
        <v>0</v>
      </c>
      <c r="Y279" s="396" t="n">
        <f aca="false">IF($H$119=0,0,(IF($S186=0,0,(SIN($C$77*V186))*$S186/V186)))</f>
        <v>0</v>
      </c>
      <c r="Z279" s="396" t="n">
        <f aca="false">IF($H$119=0,0,(IF($S186=0,0,(COS($C$77*W186))*$S186/W186)))</f>
        <v>0</v>
      </c>
      <c r="AA279" s="396" t="n">
        <f aca="false">IF($H$119=0,0,(IF($S186=0,0,(SIN($C$77*W186))*$S186/W186)))</f>
        <v>0</v>
      </c>
      <c r="AB279" s="396" t="n">
        <f aca="false">IF($H$119=0,0,(IF($S186=0,0,(COS($C$77*X186))*$S186/X186)))</f>
        <v>0</v>
      </c>
      <c r="AC279" s="396" t="n">
        <f aca="false">IF($H$119=0,0,(IF($S186=0,0,(SIN($C$77*X186))*$S186/X186)))</f>
        <v>0</v>
      </c>
      <c r="AD279" s="396" t="n">
        <f aca="false">IF($H$119=0,0,(IF($S186=0,0,(COS($C$77*Y186))*$S186/Y186)))</f>
        <v>0</v>
      </c>
      <c r="AE279" s="396" t="n">
        <f aca="false">IF($H$119=0,0,(IF($S186=0,0,(SIN($C$77*Y186))*$S186/Y186)))</f>
        <v>0</v>
      </c>
      <c r="AF279" s="396" t="n">
        <f aca="false">IF($H$119=0,0,(IF($S186=0,0,(COS($C$77*Z186))*$S186/Z186)))</f>
        <v>0</v>
      </c>
      <c r="AG279" s="396" t="n">
        <f aca="false">IF($H$119=0,0,(IF($S186=0,0,(SIN($C$77*Z186))*$S186/Z186)))</f>
        <v>0</v>
      </c>
      <c r="AH279" s="396" t="n">
        <f aca="false">IF($H$119=0,0,(IF($S186=0,0,(COS($C$77*AA186))*$S186/AA186)))</f>
        <v>0</v>
      </c>
      <c r="AI279" s="396" t="n">
        <f aca="false">IF($H$119=0,0,(IF($S186=0,0,(SIN($C$77*AA186))*$S186/AA186)))</f>
        <v>0</v>
      </c>
      <c r="AJ279" s="396" t="n">
        <f aca="false">IF($H$119=0,0,(IF($S186=0,0,(COS($C$77*AB186))*$S186/AB186)))</f>
        <v>0</v>
      </c>
      <c r="AK279" s="396" t="n">
        <f aca="false">IF($H$119=0,0,(IF($S186=0,0,(SIN($C$77*AB186))*$S186/AB186)))</f>
        <v>0</v>
      </c>
      <c r="AL279" s="396" t="n">
        <f aca="false">IF($H$119=0,0,(IF($S186=0,0,(COS($C$77*AC186))*$S186/AC186)))</f>
        <v>0</v>
      </c>
      <c r="AM279" s="396" t="n">
        <f aca="false">IF($H$119=0,0,(IF($S186=0,0,(SIN($C$77*AC186))*$S186/AC186)))</f>
        <v>0</v>
      </c>
      <c r="AN279" s="396" t="n">
        <f aca="false">IF($H$119=0,0,(IF($S186=0,0,(COS($C$77*AD186))*$S186/AD186)))</f>
        <v>0</v>
      </c>
      <c r="AO279" s="396" t="n">
        <f aca="false">IF($H$119=0,0,(IF($S186=0,0,(SIN($C$77*AD186))*$S186/AD186)))</f>
        <v>0</v>
      </c>
      <c r="AP279" s="128"/>
      <c r="AQ279" s="396" t="n">
        <f aca="false">IF($J$119=0,0,(IF($S186=0,0,(COS($C$77*AQ186))*$S186/AQ186)))</f>
        <v>0</v>
      </c>
      <c r="AR279" s="396" t="n">
        <f aca="false">IF($J$119=0,0,(IF($S186=0,0,(SIN($C$77*AQ186))*$S186/AQ186)))</f>
        <v>0</v>
      </c>
      <c r="AS279" s="396" t="n">
        <f aca="false">IF($J$119=0,0,(IF($S186=0,0,(COS($C$77*AR186))*$S186/AR186)))</f>
        <v>0</v>
      </c>
      <c r="AT279" s="396" t="n">
        <f aca="false">IF($J$119=0,0,(IF($S186=0,0,(SIN($C$77*AR186))*$S186/AR186)))</f>
        <v>0</v>
      </c>
      <c r="AU279" s="396" t="n">
        <f aca="false">IF($J$119=0,0,(IF($S186=0,0,(COS($C$77*AS186))*$S186/AS186)))</f>
        <v>0</v>
      </c>
      <c r="AV279" s="396" t="n">
        <f aca="false">IF($J$119=0,0,(IF($S186=0,0,(SIN($C$77*AS186))*$S186/AS186)))</f>
        <v>0</v>
      </c>
      <c r="AW279" s="396" t="n">
        <f aca="false">IF($J$119=0,0,(IF($S186=0,0,(COS($C$77*AT186))*$S186/AT186)))</f>
        <v>0</v>
      </c>
      <c r="AX279" s="396" t="n">
        <f aca="false">IF($J$119=0,0,(IF($S186=0,0,(SIN($C$77*AT186))*$S186/AT186)))</f>
        <v>0</v>
      </c>
      <c r="AY279" s="396" t="n">
        <f aca="false">IF($J$119=0,0,(IF($S186=0,0,(COS($C$77*AU186))*$S186/AU186)))</f>
        <v>0</v>
      </c>
      <c r="AZ279" s="396" t="n">
        <f aca="false">IF($J$119=0,0,(IF($S186=0,0,(SIN($C$77*AU186))*$S186/AU186)))</f>
        <v>0</v>
      </c>
      <c r="BA279" s="396" t="n">
        <f aca="false">IF($J$119=0,0,(IF($S186=0,0,(COS($C$77*AV186))*$S186/AV186)))</f>
        <v>0</v>
      </c>
      <c r="BB279" s="396" t="n">
        <f aca="false">IF($J$119=0,0,(IF($S186=0,0,(SIN($C$77*AV186))*$S186/AV186)))</f>
        <v>0</v>
      </c>
      <c r="BC279" s="396" t="n">
        <f aca="false">IF($J$119=0,0,(IF($S186=0,0,(COS($C$77*AW186))*$S186/AW186)))</f>
        <v>0</v>
      </c>
      <c r="BD279" s="396" t="n">
        <f aca="false">IF($J$119=0,0,(IF($S186=0,0,(SIN($C$77*AW186))*$S186/AW186)))</f>
        <v>0</v>
      </c>
      <c r="BE279" s="396" t="n">
        <f aca="false">IF($J$119=0,0,(IF($S186=0,0,(COS($C$77*AX186))*$S186/AX186)))</f>
        <v>0</v>
      </c>
      <c r="BF279" s="396" t="n">
        <f aca="false">IF($J$119=0,0,(IF($S186=0,0,(SIN($C$77*AX186))*$S186/AX186)))</f>
        <v>0</v>
      </c>
      <c r="BG279" s="396" t="n">
        <f aca="false">IF($J$119=0,0,(IF($S186=0,0,(COS($C$77*AY186))*$S186/AY186)))</f>
        <v>0</v>
      </c>
      <c r="BH279" s="396" t="n">
        <f aca="false">IF($J$119=0,0,(IF($S186=0,0,(SIN($C$77*AY186))*$S186/AY186)))</f>
        <v>0</v>
      </c>
      <c r="BI279" s="396" t="n">
        <f aca="false">IF($J$119=0,0,(IF($S186=0,0,(COS($C$77*AZ186))*$S186/AZ186)))</f>
        <v>0</v>
      </c>
      <c r="BJ279" s="396" t="n">
        <f aca="false">IF($J$119=0,0,(IF($S186=0,0,(SIN($C$77*AZ186))*$S186/AZ186)))</f>
        <v>0</v>
      </c>
      <c r="BK279" s="396" t="n">
        <f aca="false">IF($J$119=0,0,(IF($S186=0,0,(COS($C$77*BA186))*$S186/BA186)))</f>
        <v>0</v>
      </c>
      <c r="BL279" s="396" t="n">
        <f aca="false">IF($J$119=0,0,(IF($S186=0,0,(SIN($C$77*BA186))*$S186/BA186)))</f>
        <v>0</v>
      </c>
      <c r="BM279" s="128"/>
      <c r="BN279" s="396" t="n">
        <f aca="false">IF($L$119=0,0,(IF($S186=0,0,(COS($C$77*BN186))*$S186/BN186)))</f>
        <v>0</v>
      </c>
      <c r="BO279" s="396" t="n">
        <f aca="false">IF($L$119=0,0,(IF($S186=0,0,(SIN($C$77*BN186))*$S186/BN186)))</f>
        <v>0</v>
      </c>
      <c r="BP279" s="396" t="n">
        <f aca="false">IF($L$119=0,0,(IF($S186=0,0,(COS($C$77*BO186))*$S186/BO186)))</f>
        <v>0</v>
      </c>
      <c r="BQ279" s="396" t="n">
        <f aca="false">IF($L$119=0,0,(IF($S186=0,0,(SIN($C$77*BO186))*$S186/BO186)))</f>
        <v>0</v>
      </c>
      <c r="BR279" s="396" t="n">
        <f aca="false">IF($L$119=0,0,(IF($S186=0,0,(COS($C$77*BP186))*$S186/BP186)))</f>
        <v>0</v>
      </c>
      <c r="BS279" s="396" t="n">
        <f aca="false">IF($L$119=0,0,(IF($S186=0,0,(SIN($C$77*BP186))*$S186/BP186)))</f>
        <v>0</v>
      </c>
      <c r="BT279" s="396" t="n">
        <f aca="false">IF($L$119=0,0,(IF($S186=0,0,(COS($C$77*BQ186))*$S186/BQ186)))</f>
        <v>0</v>
      </c>
      <c r="BU279" s="396" t="n">
        <f aca="false">IF($L$119=0,0,(IF($S186=0,0,(SIN($C$77*BQ186))*$S186/BQ186)))</f>
        <v>0</v>
      </c>
      <c r="BV279" s="396" t="n">
        <f aca="false">IF($L$119=0,0,(IF($S186=0,0,(COS($C$77*BR186))*$S186/BR186)))</f>
        <v>0</v>
      </c>
      <c r="BW279" s="396" t="n">
        <f aca="false">IF($L$119=0,0,(IF($S186=0,0,(SIN($C$77*BR186))*$S186/BR186)))</f>
        <v>0</v>
      </c>
      <c r="BX279" s="396" t="n">
        <f aca="false">IF($L$119=0,0,(IF($S186=0,0,(COS($C$77*BS186))*$S186/BS186)))</f>
        <v>0</v>
      </c>
      <c r="BY279" s="396" t="n">
        <f aca="false">IF($L$119=0,0,(IF($S186=0,0,(SIN($C$77*BS186))*$S186/BS186)))</f>
        <v>0</v>
      </c>
      <c r="BZ279" s="396" t="n">
        <f aca="false">IF($L$119=0,0,(IF($S186=0,0,(COS($C$77*BT186))*$S186/BT186)))</f>
        <v>0</v>
      </c>
      <c r="CA279" s="396" t="n">
        <f aca="false">IF($L$119=0,0,(IF($S186=0,0,(SIN($C$77*BT186))*$S186/BT186)))</f>
        <v>0</v>
      </c>
      <c r="CB279" s="396" t="n">
        <f aca="false">IF($L$119=0,0,(IF($S186=0,0,(COS($C$77*BU186))*$S186/BU186)))</f>
        <v>0</v>
      </c>
      <c r="CC279" s="396" t="n">
        <f aca="false">IF($L$119=0,0,(IF($S186=0,0,(SIN($C$77*BU186))*$S186/BU186)))</f>
        <v>0</v>
      </c>
      <c r="CD279" s="396" t="n">
        <f aca="false">IF($L$119=0,0,(IF($S186=0,0,(COS($C$77*BV186))*$S186/BV186)))</f>
        <v>0</v>
      </c>
      <c r="CE279" s="396" t="n">
        <f aca="false">IF($L$119=0,0,(IF($S186=0,0,(SIN($C$77*BV186))*$S186/BV186)))</f>
        <v>0</v>
      </c>
      <c r="CF279" s="396" t="n">
        <f aca="false">IF($L$119=0,0,(IF($S186=0,0,(COS($C$77*BW186))*$S186/BW186)))</f>
        <v>0</v>
      </c>
      <c r="CG279" s="396" t="n">
        <f aca="false">IF($L$119=0,0,(IF($S186=0,0,(SIN($C$77*BW186))*$S186/BW186)))</f>
        <v>0</v>
      </c>
      <c r="CH279" s="396" t="n">
        <f aca="false">IF($L$119=0,0,(IF($S186=0,0,(COS($C$77*BX186))*$S186/BX186)))</f>
        <v>0</v>
      </c>
      <c r="CI279" s="396" t="n">
        <f aca="false">IF($L$119=0,0,(IF($S186=0,0,(SIN($C$77*BX186))*$S186/BX186)))</f>
        <v>0</v>
      </c>
    </row>
    <row r="280" customFormat="false" ht="12.75" hidden="false" customHeight="false" outlineLevel="0" collapsed="false">
      <c r="A280" s="393"/>
      <c r="B280" s="393"/>
      <c r="C280" s="393"/>
      <c r="D280" s="393"/>
      <c r="E280" s="393"/>
      <c r="F280" s="393"/>
      <c r="G280" s="393"/>
      <c r="H280" s="393"/>
      <c r="I280" s="393"/>
      <c r="J280" s="393"/>
      <c r="K280" s="393"/>
      <c r="L280" s="393"/>
      <c r="M280" s="393"/>
      <c r="N280" s="393"/>
      <c r="O280" s="393"/>
      <c r="P280" s="393"/>
      <c r="Q280" s="393"/>
      <c r="R280" s="393"/>
      <c r="S280" s="393"/>
      <c r="T280" s="396" t="n">
        <f aca="false">IF($H$119=0,0,(IF($S187=0,0,(COS($C$77*T187))*$S187/T187)))</f>
        <v>0</v>
      </c>
      <c r="U280" s="396" t="n">
        <f aca="false">IF($H$119=0,0,(IF($S187=0,0,(SIN($C$77*T187))*$S187/T187)))</f>
        <v>0</v>
      </c>
      <c r="V280" s="396" t="n">
        <f aca="false">IF($H$119=0,0,(IF($S187=0,0,(COS($C$77*U187))*$S187/U187)))</f>
        <v>0</v>
      </c>
      <c r="W280" s="396" t="n">
        <f aca="false">IF($H$119=0,0,(IF($S187=0,0,(SIN($C$77*U187))*$S187/U187)))</f>
        <v>0</v>
      </c>
      <c r="X280" s="396" t="n">
        <f aca="false">IF($H$119=0,0,(IF($S187=0,0,(COS($C$77*V187))*$S187/V187)))</f>
        <v>0</v>
      </c>
      <c r="Y280" s="396" t="n">
        <f aca="false">IF($H$119=0,0,(IF($S187=0,0,(SIN($C$77*V187))*$S187/V187)))</f>
        <v>0</v>
      </c>
      <c r="Z280" s="396" t="n">
        <f aca="false">IF($H$119=0,0,(IF($S187=0,0,(COS($C$77*W187))*$S187/W187)))</f>
        <v>0</v>
      </c>
      <c r="AA280" s="396" t="n">
        <f aca="false">IF($H$119=0,0,(IF($S187=0,0,(SIN($C$77*W187))*$S187/W187)))</f>
        <v>0</v>
      </c>
      <c r="AB280" s="396" t="n">
        <f aca="false">IF($H$119=0,0,(IF($S187=0,0,(COS($C$77*X187))*$S187/X187)))</f>
        <v>0</v>
      </c>
      <c r="AC280" s="396" t="n">
        <f aca="false">IF($H$119=0,0,(IF($S187=0,0,(SIN($C$77*X187))*$S187/X187)))</f>
        <v>0</v>
      </c>
      <c r="AD280" s="396" t="n">
        <f aca="false">IF($H$119=0,0,(IF($S187=0,0,(COS($C$77*Y187))*$S187/Y187)))</f>
        <v>0</v>
      </c>
      <c r="AE280" s="396" t="n">
        <f aca="false">IF($H$119=0,0,(IF($S187=0,0,(SIN($C$77*Y187))*$S187/Y187)))</f>
        <v>0</v>
      </c>
      <c r="AF280" s="396" t="n">
        <f aca="false">IF($H$119=0,0,(IF($S187=0,0,(COS($C$77*Z187))*$S187/Z187)))</f>
        <v>0</v>
      </c>
      <c r="AG280" s="396" t="n">
        <f aca="false">IF($H$119=0,0,(IF($S187=0,0,(SIN($C$77*Z187))*$S187/Z187)))</f>
        <v>0</v>
      </c>
      <c r="AH280" s="396" t="n">
        <f aca="false">IF($H$119=0,0,(IF($S187=0,0,(COS($C$77*AA187))*$S187/AA187)))</f>
        <v>0</v>
      </c>
      <c r="AI280" s="396" t="n">
        <f aca="false">IF($H$119=0,0,(IF($S187=0,0,(SIN($C$77*AA187))*$S187/AA187)))</f>
        <v>0</v>
      </c>
      <c r="AJ280" s="396" t="n">
        <f aca="false">IF($H$119=0,0,(IF($S187=0,0,(COS($C$77*AB187))*$S187/AB187)))</f>
        <v>0</v>
      </c>
      <c r="AK280" s="396" t="n">
        <f aca="false">IF($H$119=0,0,(IF($S187=0,0,(SIN($C$77*AB187))*$S187/AB187)))</f>
        <v>0</v>
      </c>
      <c r="AL280" s="396" t="n">
        <f aca="false">IF($H$119=0,0,(IF($S187=0,0,(COS($C$77*AC187))*$S187/AC187)))</f>
        <v>0</v>
      </c>
      <c r="AM280" s="396" t="n">
        <f aca="false">IF($H$119=0,0,(IF($S187=0,0,(SIN($C$77*AC187))*$S187/AC187)))</f>
        <v>0</v>
      </c>
      <c r="AN280" s="396" t="n">
        <f aca="false">IF($H$119=0,0,(IF($S187=0,0,(COS($C$77*AD187))*$S187/AD187)))</f>
        <v>0</v>
      </c>
      <c r="AO280" s="396" t="n">
        <f aca="false">IF($H$119=0,0,(IF($S187=0,0,(SIN($C$77*AD187))*$S187/AD187)))</f>
        <v>0</v>
      </c>
      <c r="AP280" s="128"/>
      <c r="AQ280" s="396" t="n">
        <f aca="false">IF($J$119=0,0,(IF($S187=0,0,(COS($C$77*AQ187))*$S187/AQ187)))</f>
        <v>0</v>
      </c>
      <c r="AR280" s="396" t="n">
        <f aca="false">IF($J$119=0,0,(IF($S187=0,0,(SIN($C$77*AQ187))*$S187/AQ187)))</f>
        <v>0</v>
      </c>
      <c r="AS280" s="396" t="n">
        <f aca="false">IF($J$119=0,0,(IF($S187=0,0,(COS($C$77*AR187))*$S187/AR187)))</f>
        <v>0</v>
      </c>
      <c r="AT280" s="396" t="n">
        <f aca="false">IF($J$119=0,0,(IF($S187=0,0,(SIN($C$77*AR187))*$S187/AR187)))</f>
        <v>0</v>
      </c>
      <c r="AU280" s="396" t="n">
        <f aca="false">IF($J$119=0,0,(IF($S187=0,0,(COS($C$77*AS187))*$S187/AS187)))</f>
        <v>0</v>
      </c>
      <c r="AV280" s="396" t="n">
        <f aca="false">IF($J$119=0,0,(IF($S187=0,0,(SIN($C$77*AS187))*$S187/AS187)))</f>
        <v>0</v>
      </c>
      <c r="AW280" s="396" t="n">
        <f aca="false">IF($J$119=0,0,(IF($S187=0,0,(COS($C$77*AT187))*$S187/AT187)))</f>
        <v>0</v>
      </c>
      <c r="AX280" s="396" t="n">
        <f aca="false">IF($J$119=0,0,(IF($S187=0,0,(SIN($C$77*AT187))*$S187/AT187)))</f>
        <v>0</v>
      </c>
      <c r="AY280" s="396" t="n">
        <f aca="false">IF($J$119=0,0,(IF($S187=0,0,(COS($C$77*AU187))*$S187/AU187)))</f>
        <v>0</v>
      </c>
      <c r="AZ280" s="396" t="n">
        <f aca="false">IF($J$119=0,0,(IF($S187=0,0,(SIN($C$77*AU187))*$S187/AU187)))</f>
        <v>0</v>
      </c>
      <c r="BA280" s="396" t="n">
        <f aca="false">IF($J$119=0,0,(IF($S187=0,0,(COS($C$77*AV187))*$S187/AV187)))</f>
        <v>0</v>
      </c>
      <c r="BB280" s="396" t="n">
        <f aca="false">IF($J$119=0,0,(IF($S187=0,0,(SIN($C$77*AV187))*$S187/AV187)))</f>
        <v>0</v>
      </c>
      <c r="BC280" s="396" t="n">
        <f aca="false">IF($J$119=0,0,(IF($S187=0,0,(COS($C$77*AW187))*$S187/AW187)))</f>
        <v>0</v>
      </c>
      <c r="BD280" s="396" t="n">
        <f aca="false">IF($J$119=0,0,(IF($S187=0,0,(SIN($C$77*AW187))*$S187/AW187)))</f>
        <v>0</v>
      </c>
      <c r="BE280" s="396" t="n">
        <f aca="false">IF($J$119=0,0,(IF($S187=0,0,(COS($C$77*AX187))*$S187/AX187)))</f>
        <v>0</v>
      </c>
      <c r="BF280" s="396" t="n">
        <f aca="false">IF($J$119=0,0,(IF($S187=0,0,(SIN($C$77*AX187))*$S187/AX187)))</f>
        <v>0</v>
      </c>
      <c r="BG280" s="396" t="n">
        <f aca="false">IF($J$119=0,0,(IF($S187=0,0,(COS($C$77*AY187))*$S187/AY187)))</f>
        <v>0</v>
      </c>
      <c r="BH280" s="396" t="n">
        <f aca="false">IF($J$119=0,0,(IF($S187=0,0,(SIN($C$77*AY187))*$S187/AY187)))</f>
        <v>0</v>
      </c>
      <c r="BI280" s="396" t="n">
        <f aca="false">IF($J$119=0,0,(IF($S187=0,0,(COS($C$77*AZ187))*$S187/AZ187)))</f>
        <v>0</v>
      </c>
      <c r="BJ280" s="396" t="n">
        <f aca="false">IF($J$119=0,0,(IF($S187=0,0,(SIN($C$77*AZ187))*$S187/AZ187)))</f>
        <v>0</v>
      </c>
      <c r="BK280" s="396" t="n">
        <f aca="false">IF($J$119=0,0,(IF($S187=0,0,(COS($C$77*BA187))*$S187/BA187)))</f>
        <v>0</v>
      </c>
      <c r="BL280" s="396" t="n">
        <f aca="false">IF($J$119=0,0,(IF($S187=0,0,(SIN($C$77*BA187))*$S187/BA187)))</f>
        <v>0</v>
      </c>
      <c r="BM280" s="128"/>
      <c r="BN280" s="396" t="n">
        <f aca="false">IF($L$119=0,0,(IF($S187=0,0,(COS($C$77*BN187))*$S187/BN187)))</f>
        <v>0</v>
      </c>
      <c r="BO280" s="396" t="n">
        <f aca="false">IF($L$119=0,0,(IF($S187=0,0,(SIN($C$77*BN187))*$S187/BN187)))</f>
        <v>0</v>
      </c>
      <c r="BP280" s="396" t="n">
        <f aca="false">IF($L$119=0,0,(IF($S187=0,0,(COS($C$77*BO187))*$S187/BO187)))</f>
        <v>0</v>
      </c>
      <c r="BQ280" s="396" t="n">
        <f aca="false">IF($L$119=0,0,(IF($S187=0,0,(SIN($C$77*BO187))*$S187/BO187)))</f>
        <v>0</v>
      </c>
      <c r="BR280" s="396" t="n">
        <f aca="false">IF($L$119=0,0,(IF($S187=0,0,(COS($C$77*BP187))*$S187/BP187)))</f>
        <v>0</v>
      </c>
      <c r="BS280" s="396" t="n">
        <f aca="false">IF($L$119=0,0,(IF($S187=0,0,(SIN($C$77*BP187))*$S187/BP187)))</f>
        <v>0</v>
      </c>
      <c r="BT280" s="396" t="n">
        <f aca="false">IF($L$119=0,0,(IF($S187=0,0,(COS($C$77*BQ187))*$S187/BQ187)))</f>
        <v>0</v>
      </c>
      <c r="BU280" s="396" t="n">
        <f aca="false">IF($L$119=0,0,(IF($S187=0,0,(SIN($C$77*BQ187))*$S187/BQ187)))</f>
        <v>0</v>
      </c>
      <c r="BV280" s="396" t="n">
        <f aca="false">IF($L$119=0,0,(IF($S187=0,0,(COS($C$77*BR187))*$S187/BR187)))</f>
        <v>0</v>
      </c>
      <c r="BW280" s="396" t="n">
        <f aca="false">IF($L$119=0,0,(IF($S187=0,0,(SIN($C$77*BR187))*$S187/BR187)))</f>
        <v>0</v>
      </c>
      <c r="BX280" s="396" t="n">
        <f aca="false">IF($L$119=0,0,(IF($S187=0,0,(COS($C$77*BS187))*$S187/BS187)))</f>
        <v>0</v>
      </c>
      <c r="BY280" s="396" t="n">
        <f aca="false">IF($L$119=0,0,(IF($S187=0,0,(SIN($C$77*BS187))*$S187/BS187)))</f>
        <v>0</v>
      </c>
      <c r="BZ280" s="396" t="n">
        <f aca="false">IF($L$119=0,0,(IF($S187=0,0,(COS($C$77*BT187))*$S187/BT187)))</f>
        <v>0</v>
      </c>
      <c r="CA280" s="396" t="n">
        <f aca="false">IF($L$119=0,0,(IF($S187=0,0,(SIN($C$77*BT187))*$S187/BT187)))</f>
        <v>0</v>
      </c>
      <c r="CB280" s="396" t="n">
        <f aca="false">IF($L$119=0,0,(IF($S187=0,0,(COS($C$77*BU187))*$S187/BU187)))</f>
        <v>0</v>
      </c>
      <c r="CC280" s="396" t="n">
        <f aca="false">IF($L$119=0,0,(IF($S187=0,0,(SIN($C$77*BU187))*$S187/BU187)))</f>
        <v>0</v>
      </c>
      <c r="CD280" s="396" t="n">
        <f aca="false">IF($L$119=0,0,(IF($S187=0,0,(COS($C$77*BV187))*$S187/BV187)))</f>
        <v>0</v>
      </c>
      <c r="CE280" s="396" t="n">
        <f aca="false">IF($L$119=0,0,(IF($S187=0,0,(SIN($C$77*BV187))*$S187/BV187)))</f>
        <v>0</v>
      </c>
      <c r="CF280" s="396" t="n">
        <f aca="false">IF($L$119=0,0,(IF($S187=0,0,(COS($C$77*BW187))*$S187/BW187)))</f>
        <v>0</v>
      </c>
      <c r="CG280" s="396" t="n">
        <f aca="false">IF($L$119=0,0,(IF($S187=0,0,(SIN($C$77*BW187))*$S187/BW187)))</f>
        <v>0</v>
      </c>
      <c r="CH280" s="396" t="n">
        <f aca="false">IF($L$119=0,0,(IF($S187=0,0,(COS($C$77*BX187))*$S187/BX187)))</f>
        <v>0</v>
      </c>
      <c r="CI280" s="396" t="n">
        <f aca="false">IF($L$119=0,0,(IF($S187=0,0,(SIN($C$77*BX187))*$S187/BX187)))</f>
        <v>0</v>
      </c>
    </row>
    <row r="281" customFormat="false" ht="12.75" hidden="false" customHeight="false" outlineLevel="0" collapsed="false">
      <c r="A281" s="393"/>
      <c r="B281" s="393"/>
      <c r="C281" s="393"/>
      <c r="D281" s="393"/>
      <c r="E281" s="393"/>
      <c r="F281" s="393"/>
      <c r="G281" s="393"/>
      <c r="H281" s="393"/>
      <c r="I281" s="393"/>
      <c r="J281" s="393"/>
      <c r="K281" s="393"/>
      <c r="L281" s="393"/>
      <c r="M281" s="393"/>
      <c r="N281" s="393"/>
      <c r="O281" s="393"/>
      <c r="P281" s="393"/>
      <c r="Q281" s="393"/>
      <c r="R281" s="393"/>
      <c r="S281" s="393"/>
      <c r="T281" s="396" t="n">
        <f aca="false">IF($H$119=0,0,(IF($S188=0,0,(COS($C$77*T188))*$S188/T188)))</f>
        <v>-0.583217053079462</v>
      </c>
      <c r="U281" s="396" t="n">
        <f aca="false">IF($H$119=0,0,(IF($S188=0,0,(SIN($C$77*T188))*$S188/T188)))</f>
        <v>0.110390061554117</v>
      </c>
      <c r="V281" s="396" t="n">
        <f aca="false">IF($H$119=0,0,(IF($S188=0,0,(COS($C$77*U188))*$S188/U188)))</f>
        <v>-0.292375841016705</v>
      </c>
      <c r="W281" s="396" t="n">
        <f aca="false">IF($H$119=0,0,(IF($S188=0,0,(SIN($C$77*U188))*$S188/U188)))</f>
        <v>0.399221618005799</v>
      </c>
      <c r="X281" s="396" t="n">
        <f aca="false">IF($H$119=0,0,(IF($S188=0,0,(COS($C$77*V188))*$S188/V188)))</f>
        <v>0.0386371718033485</v>
      </c>
      <c r="Y281" s="396" t="n">
        <f aca="false">IF($H$119=0,0,(IF($S188=0,0,(SIN($C$77*V188))*$S188/V188)))</f>
        <v>0.422451825009214</v>
      </c>
      <c r="Z281" s="396" t="n">
        <f aca="false">IF($H$119=0,0,(IF($S188=0,0,(COS($C$77*W188))*$S188/W188)))</f>
        <v>0.265472800180556</v>
      </c>
      <c r="AA281" s="396" t="n">
        <f aca="false">IF($H$119=0,0,(IF($S188=0,0,(SIN($C$77*W188))*$S188/W188)))</f>
        <v>0.259466539607356</v>
      </c>
      <c r="AB281" s="396" t="n">
        <f aca="false">IF($H$119=0,0,(IF($S188=0,0,(COS($C$77*X188))*$S188/X188)))</f>
        <v>0.328913275440044</v>
      </c>
      <c r="AC281" s="396" t="n">
        <f aca="false">IF($H$119=0,0,(IF($S188=0,0,(SIN($C$77*X188))*$S188/X188)))</f>
        <v>0.0264088207064478</v>
      </c>
      <c r="AD281" s="396" t="n">
        <f aca="false">IF($H$119=0,0,(IF($S188=0,0,(COS($C$77*Y188))*$S188/Y188)))</f>
        <v>0.244182022269014</v>
      </c>
      <c r="AE281" s="396" t="n">
        <f aca="false">IF($H$119=0,0,(IF($S188=0,0,(SIN($C$77*Y188))*$S188/Y188)))</f>
        <v>-0.169018664804322</v>
      </c>
      <c r="AF281" s="396" t="n">
        <f aca="false">IF($H$119=0,0,(IF($S188=0,0,(COS($C$77*Z188))*$S188/Z188)))</f>
        <v>0.0761008849356075</v>
      </c>
      <c r="AG281" s="396" t="n">
        <f aca="false">IF($H$119=0,0,(IF($S188=0,0,(SIN($C$77*Z188))*$S188/Z188)))</f>
        <v>-0.259020113057113</v>
      </c>
      <c r="AH281" s="396" t="n">
        <f aca="false">IF($H$119=0,0,(IF($S188=0,0,(COS($C$77*AA188))*$S188/AA188)))</f>
        <v>-0.0939244408293423</v>
      </c>
      <c r="AI281" s="396" t="n">
        <f aca="false">IF($H$119=0,0,(IF($S188=0,0,(SIN($C$77*AA188))*$S188/AA188)))</f>
        <v>-0.228946270867613</v>
      </c>
      <c r="AJ281" s="396" t="n">
        <f aca="false">IF($H$119=0,0,(IF($S188=0,0,(COS($C$77*AB188))*$S188/AB188)))</f>
        <v>-0.199365968732725</v>
      </c>
      <c r="AK281" s="396" t="n">
        <f aca="false">IF($H$119=0,0,(IF($S188=0,0,(SIN($C$77*AB188))*$S188/AB188)))</f>
        <v>-0.111486212356545</v>
      </c>
      <c r="AL281" s="396" t="n">
        <f aca="false">IF($H$119=0,0,(IF($S188=0,0,(COS($C$77*AC188))*$S188/AC188)))</f>
        <v>-0.209422466866813</v>
      </c>
      <c r="AM281" s="396" t="n">
        <f aca="false">IF($H$119=0,0,(IF($S188=0,0,(SIN($C$77*AC188))*$S188/AC188)))</f>
        <v>0.0335821334368282</v>
      </c>
      <c r="AN281" s="396" t="n">
        <f aca="false">IF($H$119=0,0,(IF($S188=0,0,(COS($C$77*AD188))*$S188/AD188)))</f>
        <v>-0.134218308401389</v>
      </c>
      <c r="AO281" s="396" t="n">
        <f aca="false">IF($H$119=0,0,(IF($S188=0,0,(SIN($C$77*AD188))*$S188/AD188)))</f>
        <v>0.145500243064726</v>
      </c>
      <c r="AP281" s="128"/>
      <c r="AQ281" s="396" t="n">
        <f aca="false">IF($J$119=0,0,(IF($S188=0,0,(COS($C$77*AQ188))*$S188/AQ188)))</f>
        <v>0.0260501911606798</v>
      </c>
      <c r="AR281" s="396" t="n">
        <f aca="false">IF($J$119=0,0,(IF($S188=0,0,(SIN($C$77*AQ188))*$S188/AQ188)))</f>
        <v>-0.195324637178375</v>
      </c>
      <c r="AS281" s="396" t="n">
        <f aca="false">IF($J$119=0,0,(IF($S188=0,0,(COS($C$77*AR188))*$S188/AR188)))</f>
        <v>-0.0431948090927999</v>
      </c>
      <c r="AT281" s="396" t="n">
        <f aca="false">IF($J$119=0,0,(IF($S188=0,0,(SIN($C$77*AR188))*$S188/AR188)))</f>
        <v>-0.179570788519356</v>
      </c>
      <c r="AU281" s="396" t="n">
        <f aca="false">IF($J$119=0,0,(IF($S188=0,0,(COS($C$77*AS188))*$S188/AS188)))</f>
        <v>-0.0982660010818208</v>
      </c>
      <c r="AV281" s="396" t="n">
        <f aca="false">IF($J$119=0,0,(IF($S188=0,0,(SIN($C$77*AS188))*$S188/AS188)))</f>
        <v>-0.143341292071465</v>
      </c>
      <c r="AW281" s="396" t="n">
        <f aca="false">IF($J$119=0,0,(IF($S188=0,0,(COS($C$77*AT188))*$S188/AT188)))</f>
        <v>-0.134686601624878</v>
      </c>
      <c r="AX281" s="396" t="n">
        <f aca="false">IF($J$119=0,0,(IF($S188=0,0,(SIN($C$77*AT188))*$S188/AT188)))</f>
        <v>-0.0937490480295754</v>
      </c>
      <c r="AY281" s="396" t="n">
        <f aca="false">IF($J$119=0,0,(IF($S188=0,0,(COS($C$77*AU188))*$S188/AU188)))</f>
        <v>-0.15064488268102</v>
      </c>
      <c r="AZ281" s="396" t="n">
        <f aca="false">IF($J$119=0,0,(IF($S188=0,0,(SIN($C$77*AU188))*$S188/AU188)))</f>
        <v>-0.0382946239835631</v>
      </c>
      <c r="BA281" s="396" t="n">
        <f aca="false">IF($J$119=0,0,(IF($S188=0,0,(COS($C$77*AV188))*$S188/AV188)))</f>
        <v>-0.146779441203335</v>
      </c>
      <c r="BB281" s="396" t="n">
        <f aca="false">IF($J$119=0,0,(IF($S188=0,0,(SIN($C$77*AV188))*$S188/AV188)))</f>
        <v>0.0159102870737994</v>
      </c>
      <c r="BC281" s="396" t="n">
        <f aca="false">IF($J$119=0,0,(IF($S188=0,0,(COS($C$77*AW188))*$S188/AW188)))</f>
        <v>-0.125787526847413</v>
      </c>
      <c r="BD281" s="396" t="n">
        <f aca="false">IF($J$119=0,0,(IF($S188=0,0,(SIN($C$77*AW188))*$S188/AW188)))</f>
        <v>0.0627867610695113</v>
      </c>
      <c r="BE281" s="396" t="n">
        <f aca="false">IF($J$119=0,0,(IF($S188=0,0,(COS($C$77*AX188))*$S188/AX188)))</f>
        <v>-0.0919002670489292</v>
      </c>
      <c r="BF281" s="396" t="n">
        <f aca="false">IF($J$119=0,0,(IF($S188=0,0,(SIN($C$77*AX188))*$S188/AX188)))</f>
        <v>0.0977645180753403</v>
      </c>
      <c r="BG281" s="396" t="n">
        <f aca="false">IF($J$119=0,0,(IF($S188=0,0,(COS($C$77*AY188))*$S188/AY188)))</f>
        <v>-0.0502780054829773</v>
      </c>
      <c r="BH281" s="396" t="n">
        <f aca="false">IF($J$119=0,0,(IF($S188=0,0,(SIN($C$77*AY188))*$S188/AY188)))</f>
        <v>0.118067011688386</v>
      </c>
      <c r="BI281" s="396" t="n">
        <f aca="false">IF($J$119=0,0,(IF($S188=0,0,(COS($C$77*AZ188))*$S188/AZ188)))</f>
        <v>-0.00638338844811511</v>
      </c>
      <c r="BJ281" s="396" t="n">
        <f aca="false">IF($J$119=0,0,(IF($S188=0,0,(SIN($C$77*AZ188))*$S188/AZ188)))</f>
        <v>0.122798663234934</v>
      </c>
      <c r="BK281" s="396" t="n">
        <f aca="false">IF($J$119=0,0,(IF($S188=0,0,(COS($C$77*BA188))*$S188/BA188)))</f>
        <v>0.0346111317012168</v>
      </c>
      <c r="BL281" s="396" t="n">
        <f aca="false">IF($J$119=0,0,(IF($S188=0,0,(SIN($C$77*BA188))*$S188/BA188)))</f>
        <v>0.112843763887601</v>
      </c>
      <c r="BM281" s="128"/>
      <c r="BN281" s="396" t="n">
        <f aca="false">IF($L$119=0,0,(IF($S188=0,0,(COS($C$77*BN188))*$S188/BN188)))</f>
        <v>0</v>
      </c>
      <c r="BO281" s="396" t="n">
        <f aca="false">IF($L$119=0,0,(IF($S188=0,0,(SIN($C$77*BN188))*$S188/BN188)))</f>
        <v>0</v>
      </c>
      <c r="BP281" s="396" t="n">
        <f aca="false">IF($L$119=0,0,(IF($S188=0,0,(COS($C$77*BO188))*$S188/BO188)))</f>
        <v>0</v>
      </c>
      <c r="BQ281" s="396" t="n">
        <f aca="false">IF($L$119=0,0,(IF($S188=0,0,(SIN($C$77*BO188))*$S188/BO188)))</f>
        <v>0</v>
      </c>
      <c r="BR281" s="396" t="n">
        <f aca="false">IF($L$119=0,0,(IF($S188=0,0,(COS($C$77*BP188))*$S188/BP188)))</f>
        <v>0</v>
      </c>
      <c r="BS281" s="396" t="n">
        <f aca="false">IF($L$119=0,0,(IF($S188=0,0,(SIN($C$77*BP188))*$S188/BP188)))</f>
        <v>0</v>
      </c>
      <c r="BT281" s="396" t="n">
        <f aca="false">IF($L$119=0,0,(IF($S188=0,0,(COS($C$77*BQ188))*$S188/BQ188)))</f>
        <v>0</v>
      </c>
      <c r="BU281" s="396" t="n">
        <f aca="false">IF($L$119=0,0,(IF($S188=0,0,(SIN($C$77*BQ188))*$S188/BQ188)))</f>
        <v>0</v>
      </c>
      <c r="BV281" s="396" t="n">
        <f aca="false">IF($L$119=0,0,(IF($S188=0,0,(COS($C$77*BR188))*$S188/BR188)))</f>
        <v>0</v>
      </c>
      <c r="BW281" s="396" t="n">
        <f aca="false">IF($L$119=0,0,(IF($S188=0,0,(SIN($C$77*BR188))*$S188/BR188)))</f>
        <v>0</v>
      </c>
      <c r="BX281" s="396" t="n">
        <f aca="false">IF($L$119=0,0,(IF($S188=0,0,(COS($C$77*BS188))*$S188/BS188)))</f>
        <v>0</v>
      </c>
      <c r="BY281" s="396" t="n">
        <f aca="false">IF($L$119=0,0,(IF($S188=0,0,(SIN($C$77*BS188))*$S188/BS188)))</f>
        <v>0</v>
      </c>
      <c r="BZ281" s="396" t="n">
        <f aca="false">IF($L$119=0,0,(IF($S188=0,0,(COS($C$77*BT188))*$S188/BT188)))</f>
        <v>0</v>
      </c>
      <c r="CA281" s="396" t="n">
        <f aca="false">IF($L$119=0,0,(IF($S188=0,0,(SIN($C$77*BT188))*$S188/BT188)))</f>
        <v>0</v>
      </c>
      <c r="CB281" s="396" t="n">
        <f aca="false">IF($L$119=0,0,(IF($S188=0,0,(COS($C$77*BU188))*$S188/BU188)))</f>
        <v>0</v>
      </c>
      <c r="CC281" s="396" t="n">
        <f aca="false">IF($L$119=0,0,(IF($S188=0,0,(SIN($C$77*BU188))*$S188/BU188)))</f>
        <v>0</v>
      </c>
      <c r="CD281" s="396" t="n">
        <f aca="false">IF($L$119=0,0,(IF($S188=0,0,(COS($C$77*BV188))*$S188/BV188)))</f>
        <v>0</v>
      </c>
      <c r="CE281" s="396" t="n">
        <f aca="false">IF($L$119=0,0,(IF($S188=0,0,(SIN($C$77*BV188))*$S188/BV188)))</f>
        <v>0</v>
      </c>
      <c r="CF281" s="396" t="n">
        <f aca="false">IF($L$119=0,0,(IF($S188=0,0,(COS($C$77*BW188))*$S188/BW188)))</f>
        <v>0</v>
      </c>
      <c r="CG281" s="396" t="n">
        <f aca="false">IF($L$119=0,0,(IF($S188=0,0,(SIN($C$77*BW188))*$S188/BW188)))</f>
        <v>0</v>
      </c>
      <c r="CH281" s="396" t="n">
        <f aca="false">IF($L$119=0,0,(IF($S188=0,0,(COS($C$77*BX188))*$S188/BX188)))</f>
        <v>0</v>
      </c>
      <c r="CI281" s="396" t="n">
        <f aca="false">IF($L$119=0,0,(IF($S188=0,0,(SIN($C$77*BX188))*$S188/BX188)))</f>
        <v>0</v>
      </c>
    </row>
    <row r="282" customFormat="false" ht="12.75" hidden="false" customHeight="false" outlineLevel="0" collapsed="false">
      <c r="A282" s="393"/>
      <c r="B282" s="393"/>
      <c r="C282" s="393"/>
      <c r="D282" s="393"/>
      <c r="E282" s="393"/>
      <c r="F282" s="393"/>
      <c r="G282" s="393"/>
      <c r="H282" s="393"/>
      <c r="I282" s="393"/>
      <c r="J282" s="393"/>
      <c r="K282" s="393"/>
      <c r="L282" s="393"/>
      <c r="M282" s="393"/>
      <c r="N282" s="393"/>
      <c r="O282" s="393"/>
      <c r="P282" s="393"/>
      <c r="Q282" s="393"/>
      <c r="R282" s="393"/>
      <c r="S282" s="393"/>
      <c r="T282" s="396" t="n">
        <f aca="false">IF($H$119=0,0,(IF($S189=0,0,(COS($C$77*T189))*$S189/T189)))</f>
        <v>-0.559852225122209</v>
      </c>
      <c r="U282" s="396" t="n">
        <f aca="false">IF($H$119=0,0,(IF($S189=0,0,(SIN($C$77*T189))*$S189/T189)))</f>
        <v>0.198696437079386</v>
      </c>
      <c r="V282" s="396" t="n">
        <f aca="false">IF($H$119=0,0,(IF($S189=0,0,(COS($C$77*U189))*$S189/U189)))</f>
        <v>-0.232989046051375</v>
      </c>
      <c r="W282" s="396" t="n">
        <f aca="false">IF($H$119=0,0,(IF($S189=0,0,(SIN($C$77*U189))*$S189/U189)))</f>
        <v>0.436911316370272</v>
      </c>
      <c r="X282" s="396" t="n">
        <f aca="false">IF($H$119=0,0,(IF($S189=0,0,(COS($C$77*V189))*$S189/V189)))</f>
        <v>0.0946949754792498</v>
      </c>
      <c r="Y282" s="396" t="n">
        <f aca="false">IF($H$119=0,0,(IF($S189=0,0,(SIN($C$77*V189))*$S189/V189)))</f>
        <v>0.413735719844575</v>
      </c>
      <c r="Z282" s="396" t="n">
        <f aca="false">IF($H$119=0,0,(IF($S189=0,0,(COS($C$77*W189))*$S189/W189)))</f>
        <v>0.296432286510915</v>
      </c>
      <c r="AA282" s="396" t="n">
        <f aca="false">IF($H$119=0,0,(IF($S189=0,0,(SIN($C$77*W189))*$S189/W189)))</f>
        <v>0.223708121181173</v>
      </c>
      <c r="AB282" s="396" t="n">
        <f aca="false">IF($H$119=0,0,(IF($S189=0,0,(COS($C$77*X189))*$S189/X189)))</f>
        <v>0.329796078650315</v>
      </c>
      <c r="AC282" s="396" t="n">
        <f aca="false">IF($H$119=0,0,(IF($S189=0,0,(SIN($C$77*X189))*$S189/X189)))</f>
        <v>-0.0140028735877253</v>
      </c>
      <c r="AD282" s="396" t="n">
        <f aca="false">IF($H$119=0,0,(IF($S189=0,0,(COS($C$77*Y189))*$S189/Y189)))</f>
        <v>0.222536755509938</v>
      </c>
      <c r="AE282" s="396" t="n">
        <f aca="false">IF($H$119=0,0,(IF($S189=0,0,(SIN($C$77*Y189))*$S189/Y189)))</f>
        <v>-0.196789526414335</v>
      </c>
      <c r="AF282" s="396" t="n">
        <f aca="false">IF($H$119=0,0,(IF($S189=0,0,(COS($C$77*Z189))*$S189/Z189)))</f>
        <v>0.0457861239391666</v>
      </c>
      <c r="AG282" s="396" t="n">
        <f aca="false">IF($H$119=0,0,(IF($S189=0,0,(SIN($C$77*Z189))*$S189/Z189)))</f>
        <v>-0.266134788547559</v>
      </c>
      <c r="AH282" s="396" t="n">
        <f aca="false">IF($H$119=0,0,(IF($S189=0,0,(COS($C$77*AA189))*$S189/AA189)))</f>
        <v>-0.119106556644758</v>
      </c>
      <c r="AI282" s="396" t="n">
        <f aca="false">IF($H$119=0,0,(IF($S189=0,0,(SIN($C$77*AA189))*$S189/AA189)))</f>
        <v>-0.216985975234801</v>
      </c>
      <c r="AJ282" s="396" t="n">
        <f aca="false">IF($H$119=0,0,(IF($S189=0,0,(COS($C$77*AB189))*$S189/AB189)))</f>
        <v>-0.210485886078855</v>
      </c>
      <c r="AK282" s="396" t="n">
        <f aca="false">IF($H$119=0,0,(IF($S189=0,0,(SIN($C$77*AB189))*$S189/AB189)))</f>
        <v>-0.0888572614819178</v>
      </c>
      <c r="AL282" s="396" t="n">
        <f aca="false">IF($H$119=0,0,(IF($S189=0,0,(COS($C$77*AC189))*$S189/AC189)))</f>
        <v>-0.204598718906625</v>
      </c>
      <c r="AM282" s="396" t="n">
        <f aca="false">IF($H$119=0,0,(IF($S189=0,0,(SIN($C$77*AC189))*$S189/AC189)))</f>
        <v>0.056069001570776</v>
      </c>
      <c r="AN282" s="396" t="n">
        <f aca="false">IF($H$119=0,0,(IF($S189=0,0,(COS($C$77*AD189))*$S189/AD189)))</f>
        <v>-0.117968904314725</v>
      </c>
      <c r="AO282" s="396" t="n">
        <f aca="false">IF($H$119=0,0,(IF($S189=0,0,(SIN($C$77*AD189))*$S189/AD189)))</f>
        <v>0.159007198618337</v>
      </c>
      <c r="AP282" s="128"/>
      <c r="AQ282" s="396" t="n">
        <f aca="false">IF($J$119=0,0,(IF($S189=0,0,(COS($C$77*AQ189))*$S189/AQ189)))</f>
        <v>0.0109634713958156</v>
      </c>
      <c r="AR282" s="396" t="n">
        <f aca="false">IF($J$119=0,0,(IF($S189=0,0,(SIN($C$77*AQ189))*$S189/AQ189)))</f>
        <v>-0.196776121538971</v>
      </c>
      <c r="AS282" s="396" t="n">
        <f aca="false">IF($J$119=0,0,(IF($S189=0,0,(COS($C$77*AR189))*$S189/AR189)))</f>
        <v>-0.0564517172875076</v>
      </c>
      <c r="AT282" s="396" t="n">
        <f aca="false">IF($J$119=0,0,(IF($S189=0,0,(SIN($C$77*AR189))*$S189/AR189)))</f>
        <v>-0.175878390584747</v>
      </c>
      <c r="AU282" s="396" t="n">
        <f aca="false">IF($J$119=0,0,(IF($S189=0,0,(COS($C$77*AS189))*$S189/AS189)))</f>
        <v>-0.108389928041324</v>
      </c>
      <c r="AV282" s="396" t="n">
        <f aca="false">IF($J$119=0,0,(IF($S189=0,0,(SIN($C$77*AS189))*$S189/AS189)))</f>
        <v>-0.135873003017995</v>
      </c>
      <c r="AW282" s="396" t="n">
        <f aca="false">IF($J$119=0,0,(IF($S189=0,0,(COS($C$77*AT189))*$S189/AT189)))</f>
        <v>-0.140971967318065</v>
      </c>
      <c r="AX282" s="396" t="n">
        <f aca="false">IF($J$119=0,0,(IF($S189=0,0,(SIN($C$77*AT189))*$S189/AT189)))</f>
        <v>-0.0840353520418919</v>
      </c>
      <c r="AY282" s="396" t="n">
        <f aca="false">IF($J$119=0,0,(IF($S189=0,0,(COS($C$77*AU189))*$S189/AU189)))</f>
        <v>-0.152936753799318</v>
      </c>
      <c r="AZ282" s="396" t="n">
        <f aca="false">IF($J$119=0,0,(IF($S189=0,0,(SIN($C$77*AU189))*$S189/AU189)))</f>
        <v>-0.0278462269997714</v>
      </c>
      <c r="BA282" s="396" t="n">
        <f aca="false">IF($J$119=0,0,(IF($S189=0,0,(COS($C$77*AV189))*$S189/AV189)))</f>
        <v>-0.145390085655937</v>
      </c>
      <c r="BB282" s="396" t="n">
        <f aca="false">IF($J$119=0,0,(IF($S189=0,0,(SIN($C$77*AV189))*$S189/AV189)))</f>
        <v>0.0257489183705633</v>
      </c>
      <c r="BC282" s="396" t="n">
        <f aca="false">IF($J$119=0,0,(IF($S189=0,0,(COS($C$77*AW189))*$S189/AW189)))</f>
        <v>-0.121387413076201</v>
      </c>
      <c r="BD282" s="396" t="n">
        <f aca="false">IF($J$119=0,0,(IF($S189=0,0,(SIN($C$77*AW189))*$S189/AW189)))</f>
        <v>0.0709444120672566</v>
      </c>
      <c r="BE282" s="396" t="n">
        <f aca="false">IF($J$119=0,0,(IF($S189=0,0,(COS($C$77*AX189))*$S189/AX189)))</f>
        <v>-0.0853948454275266</v>
      </c>
      <c r="BF282" s="396" t="n">
        <f aca="false">IF($J$119=0,0,(IF($S189=0,0,(SIN($C$77*AX189))*$S189/AX189)))</f>
        <v>0.103509054527384</v>
      </c>
      <c r="BG282" s="396" t="n">
        <f aca="false">IF($J$119=0,0,(IF($S189=0,0,(COS($C$77*AY189))*$S189/AY189)))</f>
        <v>-0.0426815090614135</v>
      </c>
      <c r="BH282" s="396" t="n">
        <f aca="false">IF($J$119=0,0,(IF($S189=0,0,(SIN($C$77*AY189))*$S189/AY189)))</f>
        <v>0.121030698239599</v>
      </c>
      <c r="BI282" s="396" t="n">
        <f aca="false">IF($J$119=0,0,(IF($S189=0,0,(COS($C$77*AZ189))*$S189/AZ189)))</f>
        <v>0.00129988389388165</v>
      </c>
      <c r="BJ282" s="396" t="n">
        <f aca="false">IF($J$119=0,0,(IF($S189=0,0,(SIN($C$77*AZ189))*$S189/AZ189)))</f>
        <v>0.122966192930448</v>
      </c>
      <c r="BK282" s="396" t="n">
        <f aca="false">IF($J$119=0,0,(IF($S189=0,0,(COS($C$77*BA189))*$S189/BA189)))</f>
        <v>0.0414890565594736</v>
      </c>
      <c r="BL282" s="396" t="n">
        <f aca="false">IF($J$119=0,0,(IF($S189=0,0,(SIN($C$77*BA189))*$S189/BA189)))</f>
        <v>0.110508576424497</v>
      </c>
      <c r="BM282" s="128"/>
      <c r="BN282" s="396" t="n">
        <f aca="false">IF($L$119=0,0,(IF($S189=0,0,(COS($C$77*BN189))*$S189/BN189)))</f>
        <v>0</v>
      </c>
      <c r="BO282" s="396" t="n">
        <f aca="false">IF($L$119=0,0,(IF($S189=0,0,(SIN($C$77*BN189))*$S189/BN189)))</f>
        <v>0</v>
      </c>
      <c r="BP282" s="396" t="n">
        <f aca="false">IF($L$119=0,0,(IF($S189=0,0,(COS($C$77*BO189))*$S189/BO189)))</f>
        <v>0</v>
      </c>
      <c r="BQ282" s="396" t="n">
        <f aca="false">IF($L$119=0,0,(IF($S189=0,0,(SIN($C$77*BO189))*$S189/BO189)))</f>
        <v>0</v>
      </c>
      <c r="BR282" s="396" t="n">
        <f aca="false">IF($L$119=0,0,(IF($S189=0,0,(COS($C$77*BP189))*$S189/BP189)))</f>
        <v>0</v>
      </c>
      <c r="BS282" s="396" t="n">
        <f aca="false">IF($L$119=0,0,(IF($S189=0,0,(SIN($C$77*BP189))*$S189/BP189)))</f>
        <v>0</v>
      </c>
      <c r="BT282" s="396" t="n">
        <f aca="false">IF($L$119=0,0,(IF($S189=0,0,(COS($C$77*BQ189))*$S189/BQ189)))</f>
        <v>0</v>
      </c>
      <c r="BU282" s="396" t="n">
        <f aca="false">IF($L$119=0,0,(IF($S189=0,0,(SIN($C$77*BQ189))*$S189/BQ189)))</f>
        <v>0</v>
      </c>
      <c r="BV282" s="396" t="n">
        <f aca="false">IF($L$119=0,0,(IF($S189=0,0,(COS($C$77*BR189))*$S189/BR189)))</f>
        <v>0</v>
      </c>
      <c r="BW282" s="396" t="n">
        <f aca="false">IF($L$119=0,0,(IF($S189=0,0,(SIN($C$77*BR189))*$S189/BR189)))</f>
        <v>0</v>
      </c>
      <c r="BX282" s="396" t="n">
        <f aca="false">IF($L$119=0,0,(IF($S189=0,0,(COS($C$77*BS189))*$S189/BS189)))</f>
        <v>0</v>
      </c>
      <c r="BY282" s="396" t="n">
        <f aca="false">IF($L$119=0,0,(IF($S189=0,0,(SIN($C$77*BS189))*$S189/BS189)))</f>
        <v>0</v>
      </c>
      <c r="BZ282" s="396" t="n">
        <f aca="false">IF($L$119=0,0,(IF($S189=0,0,(COS($C$77*BT189))*$S189/BT189)))</f>
        <v>0</v>
      </c>
      <c r="CA282" s="396" t="n">
        <f aca="false">IF($L$119=0,0,(IF($S189=0,0,(SIN($C$77*BT189))*$S189/BT189)))</f>
        <v>0</v>
      </c>
      <c r="CB282" s="396" t="n">
        <f aca="false">IF($L$119=0,0,(IF($S189=0,0,(COS($C$77*BU189))*$S189/BU189)))</f>
        <v>0</v>
      </c>
      <c r="CC282" s="396" t="n">
        <f aca="false">IF($L$119=0,0,(IF($S189=0,0,(SIN($C$77*BU189))*$S189/BU189)))</f>
        <v>0</v>
      </c>
      <c r="CD282" s="396" t="n">
        <f aca="false">IF($L$119=0,0,(IF($S189=0,0,(COS($C$77*BV189))*$S189/BV189)))</f>
        <v>0</v>
      </c>
      <c r="CE282" s="396" t="n">
        <f aca="false">IF($L$119=0,0,(IF($S189=0,0,(SIN($C$77*BV189))*$S189/BV189)))</f>
        <v>0</v>
      </c>
      <c r="CF282" s="396" t="n">
        <f aca="false">IF($L$119=0,0,(IF($S189=0,0,(COS($C$77*BW189))*$S189/BW189)))</f>
        <v>0</v>
      </c>
      <c r="CG282" s="396" t="n">
        <f aca="false">IF($L$119=0,0,(IF($S189=0,0,(SIN($C$77*BW189))*$S189/BW189)))</f>
        <v>0</v>
      </c>
      <c r="CH282" s="396" t="n">
        <f aca="false">IF($L$119=0,0,(IF($S189=0,0,(COS($C$77*BX189))*$S189/BX189)))</f>
        <v>0</v>
      </c>
      <c r="CI282" s="396" t="n">
        <f aca="false">IF($L$119=0,0,(IF($S189=0,0,(SIN($C$77*BX189))*$S189/BX189)))</f>
        <v>0</v>
      </c>
    </row>
    <row r="283" customFormat="false" ht="12.75" hidden="false" customHeight="false" outlineLevel="0" collapsed="false">
      <c r="A283" s="393"/>
      <c r="B283" s="393"/>
      <c r="C283" s="393"/>
      <c r="D283" s="393"/>
      <c r="E283" s="393"/>
      <c r="F283" s="393"/>
      <c r="G283" s="393"/>
      <c r="H283" s="393"/>
      <c r="I283" s="393"/>
      <c r="J283" s="393"/>
      <c r="K283" s="393"/>
      <c r="L283" s="393"/>
      <c r="M283" s="393"/>
      <c r="N283" s="393"/>
      <c r="O283" s="393"/>
      <c r="P283" s="393"/>
      <c r="Q283" s="393"/>
      <c r="R283" s="393"/>
      <c r="S283" s="393"/>
      <c r="T283" s="396" t="n">
        <f aca="false">IF($H$119=0,0,(IF($S190=0,0,(COS($C$77*T190))*$S190/T190)))</f>
        <v>-0.559852225122209</v>
      </c>
      <c r="U283" s="396" t="n">
        <f aca="false">IF($H$119=0,0,(IF($S190=0,0,(SIN($C$77*T190))*$S190/T190)))</f>
        <v>0.198696437079386</v>
      </c>
      <c r="V283" s="396" t="n">
        <f aca="false">IF($H$119=0,0,(IF($S190=0,0,(COS($C$77*U190))*$S190/U190)))</f>
        <v>-0.232989046051375</v>
      </c>
      <c r="W283" s="396" t="n">
        <f aca="false">IF($H$119=0,0,(IF($S190=0,0,(SIN($C$77*U190))*$S190/U190)))</f>
        <v>0.436911316370272</v>
      </c>
      <c r="X283" s="396" t="n">
        <f aca="false">IF($H$119=0,0,(IF($S190=0,0,(COS($C$77*V190))*$S190/V190)))</f>
        <v>0.0946949754792498</v>
      </c>
      <c r="Y283" s="396" t="n">
        <f aca="false">IF($H$119=0,0,(IF($S190=0,0,(SIN($C$77*V190))*$S190/V190)))</f>
        <v>0.413735719844575</v>
      </c>
      <c r="Z283" s="396" t="n">
        <f aca="false">IF($H$119=0,0,(IF($S190=0,0,(COS($C$77*W190))*$S190/W190)))</f>
        <v>0.296432286510915</v>
      </c>
      <c r="AA283" s="396" t="n">
        <f aca="false">IF($H$119=0,0,(IF($S190=0,0,(SIN($C$77*W190))*$S190/W190)))</f>
        <v>0.223708121181173</v>
      </c>
      <c r="AB283" s="396" t="n">
        <f aca="false">IF($H$119=0,0,(IF($S190=0,0,(COS($C$77*X190))*$S190/X190)))</f>
        <v>0.329796078650315</v>
      </c>
      <c r="AC283" s="396" t="n">
        <f aca="false">IF($H$119=0,0,(IF($S190=0,0,(SIN($C$77*X190))*$S190/X190)))</f>
        <v>-0.0140028735877253</v>
      </c>
      <c r="AD283" s="396" t="n">
        <f aca="false">IF($H$119=0,0,(IF($S190=0,0,(COS($C$77*Y190))*$S190/Y190)))</f>
        <v>0.222536755509938</v>
      </c>
      <c r="AE283" s="396" t="n">
        <f aca="false">IF($H$119=0,0,(IF($S190=0,0,(SIN($C$77*Y190))*$S190/Y190)))</f>
        <v>-0.196789526414335</v>
      </c>
      <c r="AF283" s="396" t="n">
        <f aca="false">IF($H$119=0,0,(IF($S190=0,0,(COS($C$77*Z190))*$S190/Z190)))</f>
        <v>0.0457861239391666</v>
      </c>
      <c r="AG283" s="396" t="n">
        <f aca="false">IF($H$119=0,0,(IF($S190=0,0,(SIN($C$77*Z190))*$S190/Z190)))</f>
        <v>-0.266134788547559</v>
      </c>
      <c r="AH283" s="396" t="n">
        <f aca="false">IF($H$119=0,0,(IF($S190=0,0,(COS($C$77*AA190))*$S190/AA190)))</f>
        <v>-0.119106556644758</v>
      </c>
      <c r="AI283" s="396" t="n">
        <f aca="false">IF($H$119=0,0,(IF($S190=0,0,(SIN($C$77*AA190))*$S190/AA190)))</f>
        <v>-0.216985975234801</v>
      </c>
      <c r="AJ283" s="396" t="n">
        <f aca="false">IF($H$119=0,0,(IF($S190=0,0,(COS($C$77*AB190))*$S190/AB190)))</f>
        <v>-0.210485886078855</v>
      </c>
      <c r="AK283" s="396" t="n">
        <f aca="false">IF($H$119=0,0,(IF($S190=0,0,(SIN($C$77*AB190))*$S190/AB190)))</f>
        <v>-0.0888572614819178</v>
      </c>
      <c r="AL283" s="396" t="n">
        <f aca="false">IF($H$119=0,0,(IF($S190=0,0,(COS($C$77*AC190))*$S190/AC190)))</f>
        <v>-0.204598718906625</v>
      </c>
      <c r="AM283" s="396" t="n">
        <f aca="false">IF($H$119=0,0,(IF($S190=0,0,(SIN($C$77*AC190))*$S190/AC190)))</f>
        <v>0.056069001570776</v>
      </c>
      <c r="AN283" s="396" t="n">
        <f aca="false">IF($H$119=0,0,(IF($S190=0,0,(COS($C$77*AD190))*$S190/AD190)))</f>
        <v>-0.117968904314725</v>
      </c>
      <c r="AO283" s="396" t="n">
        <f aca="false">IF($H$119=0,0,(IF($S190=0,0,(SIN($C$77*AD190))*$S190/AD190)))</f>
        <v>0.159007198618337</v>
      </c>
      <c r="AP283" s="128"/>
      <c r="AQ283" s="396" t="n">
        <f aca="false">IF($J$119=0,0,(IF($S190=0,0,(COS($C$77*AQ190))*$S190/AQ190)))</f>
        <v>0.0109634713958156</v>
      </c>
      <c r="AR283" s="396" t="n">
        <f aca="false">IF($J$119=0,0,(IF($S190=0,0,(SIN($C$77*AQ190))*$S190/AQ190)))</f>
        <v>-0.196776121538971</v>
      </c>
      <c r="AS283" s="396" t="n">
        <f aca="false">IF($J$119=0,0,(IF($S190=0,0,(COS($C$77*AR190))*$S190/AR190)))</f>
        <v>-0.0564517172875076</v>
      </c>
      <c r="AT283" s="396" t="n">
        <f aca="false">IF($J$119=0,0,(IF($S190=0,0,(SIN($C$77*AR190))*$S190/AR190)))</f>
        <v>-0.175878390584747</v>
      </c>
      <c r="AU283" s="396" t="n">
        <f aca="false">IF($J$119=0,0,(IF($S190=0,0,(COS($C$77*AS190))*$S190/AS190)))</f>
        <v>-0.108389928041324</v>
      </c>
      <c r="AV283" s="396" t="n">
        <f aca="false">IF($J$119=0,0,(IF($S190=0,0,(SIN($C$77*AS190))*$S190/AS190)))</f>
        <v>-0.135873003017995</v>
      </c>
      <c r="AW283" s="396" t="n">
        <f aca="false">IF($J$119=0,0,(IF($S190=0,0,(COS($C$77*AT190))*$S190/AT190)))</f>
        <v>-0.140971967318065</v>
      </c>
      <c r="AX283" s="396" t="n">
        <f aca="false">IF($J$119=0,0,(IF($S190=0,0,(SIN($C$77*AT190))*$S190/AT190)))</f>
        <v>-0.0840353520418919</v>
      </c>
      <c r="AY283" s="396" t="n">
        <f aca="false">IF($J$119=0,0,(IF($S190=0,0,(COS($C$77*AU190))*$S190/AU190)))</f>
        <v>-0.152936753799318</v>
      </c>
      <c r="AZ283" s="396" t="n">
        <f aca="false">IF($J$119=0,0,(IF($S190=0,0,(SIN($C$77*AU190))*$S190/AU190)))</f>
        <v>-0.0278462269997714</v>
      </c>
      <c r="BA283" s="396" t="n">
        <f aca="false">IF($J$119=0,0,(IF($S190=0,0,(COS($C$77*AV190))*$S190/AV190)))</f>
        <v>-0.145390085655937</v>
      </c>
      <c r="BB283" s="396" t="n">
        <f aca="false">IF($J$119=0,0,(IF($S190=0,0,(SIN($C$77*AV190))*$S190/AV190)))</f>
        <v>0.0257489183705633</v>
      </c>
      <c r="BC283" s="396" t="n">
        <f aca="false">IF($J$119=0,0,(IF($S190=0,0,(COS($C$77*AW190))*$S190/AW190)))</f>
        <v>-0.121387413076201</v>
      </c>
      <c r="BD283" s="396" t="n">
        <f aca="false">IF($J$119=0,0,(IF($S190=0,0,(SIN($C$77*AW190))*$S190/AW190)))</f>
        <v>0.0709444120672566</v>
      </c>
      <c r="BE283" s="396" t="n">
        <f aca="false">IF($J$119=0,0,(IF($S190=0,0,(COS($C$77*AX190))*$S190/AX190)))</f>
        <v>-0.0853948454275266</v>
      </c>
      <c r="BF283" s="396" t="n">
        <f aca="false">IF($J$119=0,0,(IF($S190=0,0,(SIN($C$77*AX190))*$S190/AX190)))</f>
        <v>0.103509054527384</v>
      </c>
      <c r="BG283" s="396" t="n">
        <f aca="false">IF($J$119=0,0,(IF($S190=0,0,(COS($C$77*AY190))*$S190/AY190)))</f>
        <v>-0.0426815090614135</v>
      </c>
      <c r="BH283" s="396" t="n">
        <f aca="false">IF($J$119=0,0,(IF($S190=0,0,(SIN($C$77*AY190))*$S190/AY190)))</f>
        <v>0.121030698239599</v>
      </c>
      <c r="BI283" s="396" t="n">
        <f aca="false">IF($J$119=0,0,(IF($S190=0,0,(COS($C$77*AZ190))*$S190/AZ190)))</f>
        <v>0.00129988389388165</v>
      </c>
      <c r="BJ283" s="396" t="n">
        <f aca="false">IF($J$119=0,0,(IF($S190=0,0,(SIN($C$77*AZ190))*$S190/AZ190)))</f>
        <v>0.122966192930448</v>
      </c>
      <c r="BK283" s="396" t="n">
        <f aca="false">IF($J$119=0,0,(IF($S190=0,0,(COS($C$77*BA190))*$S190/BA190)))</f>
        <v>0.0414890565594736</v>
      </c>
      <c r="BL283" s="396" t="n">
        <f aca="false">IF($J$119=0,0,(IF($S190=0,0,(SIN($C$77*BA190))*$S190/BA190)))</f>
        <v>0.110508576424497</v>
      </c>
      <c r="BM283" s="128"/>
      <c r="BN283" s="396" t="n">
        <f aca="false">IF($L$119=0,0,(IF($S190=0,0,(COS($C$77*BN190))*$S190/BN190)))</f>
        <v>0</v>
      </c>
      <c r="BO283" s="396" t="n">
        <f aca="false">IF($L$119=0,0,(IF($S190=0,0,(SIN($C$77*BN190))*$S190/BN190)))</f>
        <v>0</v>
      </c>
      <c r="BP283" s="396" t="n">
        <f aca="false">IF($L$119=0,0,(IF($S190=0,0,(COS($C$77*BO190))*$S190/BO190)))</f>
        <v>0</v>
      </c>
      <c r="BQ283" s="396" t="n">
        <f aca="false">IF($L$119=0,0,(IF($S190=0,0,(SIN($C$77*BO190))*$S190/BO190)))</f>
        <v>0</v>
      </c>
      <c r="BR283" s="396" t="n">
        <f aca="false">IF($L$119=0,0,(IF($S190=0,0,(COS($C$77*BP190))*$S190/BP190)))</f>
        <v>0</v>
      </c>
      <c r="BS283" s="396" t="n">
        <f aca="false">IF($L$119=0,0,(IF($S190=0,0,(SIN($C$77*BP190))*$S190/BP190)))</f>
        <v>0</v>
      </c>
      <c r="BT283" s="396" t="n">
        <f aca="false">IF($L$119=0,0,(IF($S190=0,0,(COS($C$77*BQ190))*$S190/BQ190)))</f>
        <v>0</v>
      </c>
      <c r="BU283" s="396" t="n">
        <f aca="false">IF($L$119=0,0,(IF($S190=0,0,(SIN($C$77*BQ190))*$S190/BQ190)))</f>
        <v>0</v>
      </c>
      <c r="BV283" s="396" t="n">
        <f aca="false">IF($L$119=0,0,(IF($S190=0,0,(COS($C$77*BR190))*$S190/BR190)))</f>
        <v>0</v>
      </c>
      <c r="BW283" s="396" t="n">
        <f aca="false">IF($L$119=0,0,(IF($S190=0,0,(SIN($C$77*BR190))*$S190/BR190)))</f>
        <v>0</v>
      </c>
      <c r="BX283" s="396" t="n">
        <f aca="false">IF($L$119=0,0,(IF($S190=0,0,(COS($C$77*BS190))*$S190/BS190)))</f>
        <v>0</v>
      </c>
      <c r="BY283" s="396" t="n">
        <f aca="false">IF($L$119=0,0,(IF($S190=0,0,(SIN($C$77*BS190))*$S190/BS190)))</f>
        <v>0</v>
      </c>
      <c r="BZ283" s="396" t="n">
        <f aca="false">IF($L$119=0,0,(IF($S190=0,0,(COS($C$77*BT190))*$S190/BT190)))</f>
        <v>0</v>
      </c>
      <c r="CA283" s="396" t="n">
        <f aca="false">IF($L$119=0,0,(IF($S190=0,0,(SIN($C$77*BT190))*$S190/BT190)))</f>
        <v>0</v>
      </c>
      <c r="CB283" s="396" t="n">
        <f aca="false">IF($L$119=0,0,(IF($S190=0,0,(COS($C$77*BU190))*$S190/BU190)))</f>
        <v>0</v>
      </c>
      <c r="CC283" s="396" t="n">
        <f aca="false">IF($L$119=0,0,(IF($S190=0,0,(SIN($C$77*BU190))*$S190/BU190)))</f>
        <v>0</v>
      </c>
      <c r="CD283" s="396" t="n">
        <f aca="false">IF($L$119=0,0,(IF($S190=0,0,(COS($C$77*BV190))*$S190/BV190)))</f>
        <v>0</v>
      </c>
      <c r="CE283" s="396" t="n">
        <f aca="false">IF($L$119=0,0,(IF($S190=0,0,(SIN($C$77*BV190))*$S190/BV190)))</f>
        <v>0</v>
      </c>
      <c r="CF283" s="396" t="n">
        <f aca="false">IF($L$119=0,0,(IF($S190=0,0,(COS($C$77*BW190))*$S190/BW190)))</f>
        <v>0</v>
      </c>
      <c r="CG283" s="396" t="n">
        <f aca="false">IF($L$119=0,0,(IF($S190=0,0,(SIN($C$77*BW190))*$S190/BW190)))</f>
        <v>0</v>
      </c>
      <c r="CH283" s="396" t="n">
        <f aca="false">IF($L$119=0,0,(IF($S190=0,0,(COS($C$77*BX190))*$S190/BX190)))</f>
        <v>0</v>
      </c>
      <c r="CI283" s="396" t="n">
        <f aca="false">IF($L$119=0,0,(IF($S190=0,0,(SIN($C$77*BX190))*$S190/BX190)))</f>
        <v>0</v>
      </c>
    </row>
    <row r="284" customFormat="false" ht="12.75" hidden="false" customHeight="false" outlineLevel="0" collapsed="false">
      <c r="A284" s="393"/>
      <c r="B284" s="393"/>
      <c r="C284" s="393"/>
      <c r="D284" s="393"/>
      <c r="E284" s="393"/>
      <c r="F284" s="393"/>
      <c r="G284" s="393"/>
      <c r="H284" s="393"/>
      <c r="I284" s="393"/>
      <c r="J284" s="393"/>
      <c r="K284" s="393"/>
      <c r="L284" s="393"/>
      <c r="M284" s="393"/>
      <c r="N284" s="393"/>
      <c r="O284" s="393"/>
      <c r="P284" s="393"/>
      <c r="Q284" s="393"/>
      <c r="R284" s="393"/>
      <c r="S284" s="393"/>
      <c r="T284" s="396" t="n">
        <f aca="false">IF($H$119=0,0,(IF($S191=0,0,(COS($C$77*T191))*$S191/T191)))</f>
        <v>-0.56605910576693</v>
      </c>
      <c r="U284" s="396" t="n">
        <f aca="false">IF($H$119=0,0,(IF($S191=0,0,(SIN($C$77*T191))*$S191/T191)))</f>
        <v>0.179902166036382</v>
      </c>
      <c r="V284" s="396" t="n">
        <f aca="false">IF($H$119=0,0,(IF($S191=0,0,(COS($C$77*U191))*$S191/U191)))</f>
        <v>-0.252132842701756</v>
      </c>
      <c r="W284" s="396" t="n">
        <f aca="false">IF($H$119=0,0,(IF($S191=0,0,(SIN($C$77*U191))*$S191/U191)))</f>
        <v>0.426035453543375</v>
      </c>
      <c r="X284" s="396" t="n">
        <f aca="false">IF($H$119=0,0,(IF($S191=0,0,(COS($C$77*V191))*$S191/V191)))</f>
        <v>0.0728646898886919</v>
      </c>
      <c r="Y284" s="396" t="n">
        <f aca="false">IF($H$119=0,0,(IF($S191=0,0,(SIN($C$77*V191))*$S191/V191)))</f>
        <v>0.418045674995881</v>
      </c>
      <c r="Z284" s="396" t="n">
        <f aca="false">IF($H$119=0,0,(IF($S191=0,0,(COS($C$77*W191))*$S191/W191)))</f>
        <v>0.282812053486054</v>
      </c>
      <c r="AA284" s="396" t="n">
        <f aca="false">IF($H$119=0,0,(IF($S191=0,0,(SIN($C$77*W191))*$S191/W191)))</f>
        <v>0.240583344120944</v>
      </c>
      <c r="AB284" s="396" t="n">
        <f aca="false">IF($H$119=0,0,(IF($S191=0,0,(COS($C$77*X191))*$S191/X191)))</f>
        <v>0.329960593950279</v>
      </c>
      <c r="AC284" s="396" t="n">
        <f aca="false">IF($H$119=0,0,(IF($S191=0,0,(SIN($C$77*X191))*$S191/X191)))</f>
        <v>0.00680343539420082</v>
      </c>
      <c r="AD284" s="396" t="n">
        <f aca="false">IF($H$119=0,0,(IF($S191=0,0,(COS($C$77*Y191))*$S191/Y191)))</f>
        <v>0.235126791712627</v>
      </c>
      <c r="AE284" s="396" t="n">
        <f aca="false">IF($H$119=0,0,(IF($S191=0,0,(SIN($C$77*Y191))*$S191/Y191)))</f>
        <v>-0.181472526045388</v>
      </c>
      <c r="AF284" s="396" t="n">
        <f aca="false">IF($H$119=0,0,(IF($S191=0,0,(COS($C$77*Z191))*$S191/Z191)))</f>
        <v>0.0642240508847353</v>
      </c>
      <c r="AG284" s="396" t="n">
        <f aca="false">IF($H$119=0,0,(IF($S191=0,0,(SIN($C$77*Z191))*$S191/Z191)))</f>
        <v>-0.262248662750013</v>
      </c>
      <c r="AH284" s="396" t="n">
        <f aca="false">IF($H$119=0,0,(IF($S191=0,0,(COS($C$77*AA191))*$S191/AA191)))</f>
        <v>-0.103098251980702</v>
      </c>
      <c r="AI284" s="396" t="n">
        <f aca="false">IF($H$119=0,0,(IF($S191=0,0,(SIN($C$77*AA191))*$S191/AA191)))</f>
        <v>-0.224989068440138</v>
      </c>
      <c r="AJ284" s="396" t="n">
        <f aca="false">IF($H$119=0,0,(IF($S191=0,0,(COS($C$77*AB191))*$S191/AB191)))</f>
        <v>-0.203260414491964</v>
      </c>
      <c r="AK284" s="396" t="n">
        <f aca="false">IF($H$119=0,0,(IF($S191=0,0,(SIN($C$77*AB191))*$S191/AB191)))</f>
        <v>-0.10425434458664</v>
      </c>
      <c r="AL284" s="396" t="n">
        <f aca="false">IF($H$119=0,0,(IF($S191=0,0,(COS($C$77*AC191))*$S191/AC191)))</f>
        <v>-0.208246647287628</v>
      </c>
      <c r="AM284" s="396" t="n">
        <f aca="false">IF($H$119=0,0,(IF($S191=0,0,(SIN($C$77*AC191))*$S191/AC191)))</f>
        <v>0.0403044682089823</v>
      </c>
      <c r="AN284" s="396" t="n">
        <f aca="false">IF($H$119=0,0,(IF($S191=0,0,(COS($C$77*AD191))*$S191/AD191)))</f>
        <v>-0.129965106448673</v>
      </c>
      <c r="AO284" s="396" t="n">
        <f aca="false">IF($H$119=0,0,(IF($S191=0,0,(SIN($C$77*AD191))*$S191/AD191)))</f>
        <v>0.14932523289176</v>
      </c>
      <c r="AP284" s="128"/>
      <c r="AQ284" s="396" t="n">
        <f aca="false">IF($J$119=0,0,(IF($S191=0,0,(COS($C$77*AQ191))*$S191/AQ191)))</f>
        <v>0.0320519293778161</v>
      </c>
      <c r="AR284" s="396" t="n">
        <f aca="false">IF($J$119=0,0,(IF($S191=0,0,(SIN($C$77*AQ191))*$S191/AQ191)))</f>
        <v>-0.194418907242432</v>
      </c>
      <c r="AS284" s="396" t="n">
        <f aca="false">IF($J$119=0,0,(IF($S191=0,0,(COS($C$77*AR191))*$S191/AR191)))</f>
        <v>-0.0367897269741137</v>
      </c>
      <c r="AT284" s="396" t="n">
        <f aca="false">IF($J$119=0,0,(IF($S191=0,0,(SIN($C$77*AR191))*$S191/AR191)))</f>
        <v>-0.180980398839086</v>
      </c>
      <c r="AU284" s="396" t="n">
        <f aca="false">IF($J$119=0,0,(IF($S191=0,0,(COS($C$77*AS191))*$S191/AS191)))</f>
        <v>-0.0924988294084796</v>
      </c>
      <c r="AV284" s="396" t="n">
        <f aca="false">IF($J$119=0,0,(IF($S191=0,0,(SIN($C$77*AS191))*$S191/AS191)))</f>
        <v>-0.147115979338592</v>
      </c>
      <c r="AW284" s="396" t="n">
        <f aca="false">IF($J$119=0,0,(IF($S191=0,0,(COS($C$77*AT191))*$S191/AT191)))</f>
        <v>-0.130488512095317</v>
      </c>
      <c r="AX284" s="396" t="n">
        <f aca="false">IF($J$119=0,0,(IF($S191=0,0,(SIN($C$77*AT191))*$S191/AT191)))</f>
        <v>-0.0994918437381239</v>
      </c>
      <c r="AY284" s="396" t="n">
        <f aca="false">IF($J$119=0,0,(IF($S191=0,0,(COS($C$77*AU191))*$S191/AU191)))</f>
        <v>-0.148685254952514</v>
      </c>
      <c r="AZ284" s="396" t="n">
        <f aca="false">IF($J$119=0,0,(IF($S191=0,0,(SIN($C$77*AU191))*$S191/AU191)))</f>
        <v>-0.0452754471554828</v>
      </c>
      <c r="BA284" s="396" t="n">
        <f aca="false">IF($J$119=0,0,(IF($S191=0,0,(COS($C$77*AV191))*$S191/AV191)))</f>
        <v>-0.147378112929132</v>
      </c>
      <c r="BB284" s="396" t="n">
        <f aca="false">IF($J$119=0,0,(IF($S191=0,0,(SIN($C$77*AV191))*$S191/AV191)))</f>
        <v>0.00860975726826989</v>
      </c>
      <c r="BC284" s="396" t="n">
        <f aca="false">IF($J$119=0,0,(IF($S191=0,0,(COS($C$77*AW191))*$S191/AW191)))</f>
        <v>-0.128889477561026</v>
      </c>
      <c r="BD284" s="396" t="n">
        <f aca="false">IF($J$119=0,0,(IF($S191=0,0,(SIN($C$77*AW191))*$S191/AW191)))</f>
        <v>0.0561207396312958</v>
      </c>
      <c r="BE284" s="396" t="n">
        <f aca="false">IF($J$119=0,0,(IF($S191=0,0,(COS($C$77*AX191))*$S191/AX191)))</f>
        <v>-0.0971055704006942</v>
      </c>
      <c r="BF284" s="396" t="n">
        <f aca="false">IF($J$119=0,0,(IF($S191=0,0,(SIN($C$77*AX191))*$S191/AX191)))</f>
        <v>0.0925832709723091</v>
      </c>
      <c r="BG284" s="396" t="n">
        <f aca="false">IF($J$119=0,0,(IF($S191=0,0,(COS($C$77*AY191))*$S191/AY191)))</f>
        <v>-0.0569155307976123</v>
      </c>
      <c r="BH284" s="396" t="n">
        <f aca="false">IF($J$119=0,0,(IF($S191=0,0,(SIN($C$77*AY191))*$S191/AY191)))</f>
        <v>0.115004907931797</v>
      </c>
      <c r="BI284" s="396" t="n">
        <f aca="false">IF($J$119=0,0,(IF($S191=0,0,(COS($C$77*AZ191))*$S191/AZ191)))</f>
        <v>-0.013613856335439</v>
      </c>
      <c r="BJ284" s="396" t="n">
        <f aca="false">IF($J$119=0,0,(IF($S191=0,0,(SIN($C$77*AZ191))*$S191/AZ191)))</f>
        <v>0.122200351537747</v>
      </c>
      <c r="BK284" s="396" t="n">
        <f aca="false">IF($J$119=0,0,(IF($S191=0,0,(COS($C$77*BA191))*$S191/BA191)))</f>
        <v>0.0276784132164019</v>
      </c>
      <c r="BL284" s="396" t="n">
        <f aca="false">IF($J$119=0,0,(IF($S191=0,0,(SIN($C$77*BA191))*$S191/BA191)))</f>
        <v>0.114733295701491</v>
      </c>
      <c r="BM284" s="128"/>
      <c r="BN284" s="396" t="n">
        <f aca="false">IF($L$119=0,0,(IF($S191=0,0,(COS($C$77*BN191))*$S191/BN191)))</f>
        <v>0</v>
      </c>
      <c r="BO284" s="396" t="n">
        <f aca="false">IF($L$119=0,0,(IF($S191=0,0,(SIN($C$77*BN191))*$S191/BN191)))</f>
        <v>0</v>
      </c>
      <c r="BP284" s="396" t="n">
        <f aca="false">IF($L$119=0,0,(IF($S191=0,0,(COS($C$77*BO191))*$S191/BO191)))</f>
        <v>0</v>
      </c>
      <c r="BQ284" s="396" t="n">
        <f aca="false">IF($L$119=0,0,(IF($S191=0,0,(SIN($C$77*BO191))*$S191/BO191)))</f>
        <v>0</v>
      </c>
      <c r="BR284" s="396" t="n">
        <f aca="false">IF($L$119=0,0,(IF($S191=0,0,(COS($C$77*BP191))*$S191/BP191)))</f>
        <v>0</v>
      </c>
      <c r="BS284" s="396" t="n">
        <f aca="false">IF($L$119=0,0,(IF($S191=0,0,(SIN($C$77*BP191))*$S191/BP191)))</f>
        <v>0</v>
      </c>
      <c r="BT284" s="396" t="n">
        <f aca="false">IF($L$119=0,0,(IF($S191=0,0,(COS($C$77*BQ191))*$S191/BQ191)))</f>
        <v>0</v>
      </c>
      <c r="BU284" s="396" t="n">
        <f aca="false">IF($L$119=0,0,(IF($S191=0,0,(SIN($C$77*BQ191))*$S191/BQ191)))</f>
        <v>0</v>
      </c>
      <c r="BV284" s="396" t="n">
        <f aca="false">IF($L$119=0,0,(IF($S191=0,0,(COS($C$77*BR191))*$S191/BR191)))</f>
        <v>0</v>
      </c>
      <c r="BW284" s="396" t="n">
        <f aca="false">IF($L$119=0,0,(IF($S191=0,0,(SIN($C$77*BR191))*$S191/BR191)))</f>
        <v>0</v>
      </c>
      <c r="BX284" s="396" t="n">
        <f aca="false">IF($L$119=0,0,(IF($S191=0,0,(COS($C$77*BS191))*$S191/BS191)))</f>
        <v>0</v>
      </c>
      <c r="BY284" s="396" t="n">
        <f aca="false">IF($L$119=0,0,(IF($S191=0,0,(SIN($C$77*BS191))*$S191/BS191)))</f>
        <v>0</v>
      </c>
      <c r="BZ284" s="396" t="n">
        <f aca="false">IF($L$119=0,0,(IF($S191=0,0,(COS($C$77*BT191))*$S191/BT191)))</f>
        <v>0</v>
      </c>
      <c r="CA284" s="396" t="n">
        <f aca="false">IF($L$119=0,0,(IF($S191=0,0,(SIN($C$77*BT191))*$S191/BT191)))</f>
        <v>0</v>
      </c>
      <c r="CB284" s="396" t="n">
        <f aca="false">IF($L$119=0,0,(IF($S191=0,0,(COS($C$77*BU191))*$S191/BU191)))</f>
        <v>0</v>
      </c>
      <c r="CC284" s="396" t="n">
        <f aca="false">IF($L$119=0,0,(IF($S191=0,0,(SIN($C$77*BU191))*$S191/BU191)))</f>
        <v>0</v>
      </c>
      <c r="CD284" s="396" t="n">
        <f aca="false">IF($L$119=0,0,(IF($S191=0,0,(COS($C$77*BV191))*$S191/BV191)))</f>
        <v>0</v>
      </c>
      <c r="CE284" s="396" t="n">
        <f aca="false">IF($L$119=0,0,(IF($S191=0,0,(SIN($C$77*BV191))*$S191/BV191)))</f>
        <v>0</v>
      </c>
      <c r="CF284" s="396" t="n">
        <f aca="false">IF($L$119=0,0,(IF($S191=0,0,(COS($C$77*BW191))*$S191/BW191)))</f>
        <v>0</v>
      </c>
      <c r="CG284" s="396" t="n">
        <f aca="false">IF($L$119=0,0,(IF($S191=0,0,(SIN($C$77*BW191))*$S191/BW191)))</f>
        <v>0</v>
      </c>
      <c r="CH284" s="396" t="n">
        <f aca="false">IF($L$119=0,0,(IF($S191=0,0,(COS($C$77*BX191))*$S191/BX191)))</f>
        <v>0</v>
      </c>
      <c r="CI284" s="396" t="n">
        <f aca="false">IF($L$119=0,0,(IF($S191=0,0,(SIN($C$77*BX191))*$S191/BX191)))</f>
        <v>0</v>
      </c>
    </row>
    <row r="285" customFormat="false" ht="12.75" hidden="false" customHeight="false" outlineLevel="0" collapsed="false">
      <c r="A285" s="393"/>
      <c r="B285" s="393"/>
      <c r="C285" s="393"/>
      <c r="D285" s="393"/>
      <c r="E285" s="393"/>
      <c r="F285" s="393"/>
      <c r="G285" s="393"/>
      <c r="H285" s="393"/>
      <c r="I285" s="393"/>
      <c r="J285" s="393"/>
      <c r="K285" s="393"/>
      <c r="L285" s="393"/>
      <c r="M285" s="393"/>
      <c r="N285" s="393"/>
      <c r="O285" s="393"/>
      <c r="P285" s="393"/>
      <c r="Q285" s="393"/>
      <c r="R285" s="393"/>
      <c r="S285" s="393"/>
      <c r="T285" s="396" t="n">
        <f aca="false">IF($H$119=0,0,(IF($S192=0,0,(COS($C$77*T192))*$S192/T192)))</f>
        <v>0</v>
      </c>
      <c r="U285" s="396" t="n">
        <f aca="false">IF($H$119=0,0,(IF($S192=0,0,(SIN($C$77*T192))*$S192/T192)))</f>
        <v>0</v>
      </c>
      <c r="V285" s="396" t="n">
        <f aca="false">IF($H$119=0,0,(IF($S192=0,0,(COS($C$77*U192))*$S192/U192)))</f>
        <v>0</v>
      </c>
      <c r="W285" s="396" t="n">
        <f aca="false">IF($H$119=0,0,(IF($S192=0,0,(SIN($C$77*U192))*$S192/U192)))</f>
        <v>0</v>
      </c>
      <c r="X285" s="396" t="n">
        <f aca="false">IF($H$119=0,0,(IF($S192=0,0,(COS($C$77*V192))*$S192/V192)))</f>
        <v>0</v>
      </c>
      <c r="Y285" s="396" t="n">
        <f aca="false">IF($H$119=0,0,(IF($S192=0,0,(SIN($C$77*V192))*$S192/V192)))</f>
        <v>0</v>
      </c>
      <c r="Z285" s="396" t="n">
        <f aca="false">IF($H$119=0,0,(IF($S192=0,0,(COS($C$77*W192))*$S192/W192)))</f>
        <v>0</v>
      </c>
      <c r="AA285" s="396" t="n">
        <f aca="false">IF($H$119=0,0,(IF($S192=0,0,(SIN($C$77*W192))*$S192/W192)))</f>
        <v>0</v>
      </c>
      <c r="AB285" s="396" t="n">
        <f aca="false">IF($H$119=0,0,(IF($S192=0,0,(COS($C$77*X192))*$S192/X192)))</f>
        <v>0</v>
      </c>
      <c r="AC285" s="396" t="n">
        <f aca="false">IF($H$119=0,0,(IF($S192=0,0,(SIN($C$77*X192))*$S192/X192)))</f>
        <v>0</v>
      </c>
      <c r="AD285" s="396" t="n">
        <f aca="false">IF($H$119=0,0,(IF($S192=0,0,(COS($C$77*Y192))*$S192/Y192)))</f>
        <v>0</v>
      </c>
      <c r="AE285" s="396" t="n">
        <f aca="false">IF($H$119=0,0,(IF($S192=0,0,(SIN($C$77*Y192))*$S192/Y192)))</f>
        <v>0</v>
      </c>
      <c r="AF285" s="396" t="n">
        <f aca="false">IF($H$119=0,0,(IF($S192=0,0,(COS($C$77*Z192))*$S192/Z192)))</f>
        <v>0</v>
      </c>
      <c r="AG285" s="396" t="n">
        <f aca="false">IF($H$119=0,0,(IF($S192=0,0,(SIN($C$77*Z192))*$S192/Z192)))</f>
        <v>0</v>
      </c>
      <c r="AH285" s="396" t="n">
        <f aca="false">IF($H$119=0,0,(IF($S192=0,0,(COS($C$77*AA192))*$S192/AA192)))</f>
        <v>0</v>
      </c>
      <c r="AI285" s="396" t="n">
        <f aca="false">IF($H$119=0,0,(IF($S192=0,0,(SIN($C$77*AA192))*$S192/AA192)))</f>
        <v>0</v>
      </c>
      <c r="AJ285" s="396" t="n">
        <f aca="false">IF($H$119=0,0,(IF($S192=0,0,(COS($C$77*AB192))*$S192/AB192)))</f>
        <v>0</v>
      </c>
      <c r="AK285" s="396" t="n">
        <f aca="false">IF($H$119=0,0,(IF($S192=0,0,(SIN($C$77*AB192))*$S192/AB192)))</f>
        <v>0</v>
      </c>
      <c r="AL285" s="396" t="n">
        <f aca="false">IF($H$119=0,0,(IF($S192=0,0,(COS($C$77*AC192))*$S192/AC192)))</f>
        <v>0</v>
      </c>
      <c r="AM285" s="396" t="n">
        <f aca="false">IF($H$119=0,0,(IF($S192=0,0,(SIN($C$77*AC192))*$S192/AC192)))</f>
        <v>0</v>
      </c>
      <c r="AN285" s="396" t="n">
        <f aca="false">IF($H$119=0,0,(IF($S192=0,0,(COS($C$77*AD192))*$S192/AD192)))</f>
        <v>0</v>
      </c>
      <c r="AO285" s="396" t="n">
        <f aca="false">IF($H$119=0,0,(IF($S192=0,0,(SIN($C$77*AD192))*$S192/AD192)))</f>
        <v>0</v>
      </c>
      <c r="AP285" s="128"/>
      <c r="AQ285" s="396" t="n">
        <f aca="false">IF($J$119=0,0,(IF($S192=0,0,(COS($C$77*AQ192))*$S192/AQ192)))</f>
        <v>0</v>
      </c>
      <c r="AR285" s="396" t="n">
        <f aca="false">IF($J$119=0,0,(IF($S192=0,0,(SIN($C$77*AQ192))*$S192/AQ192)))</f>
        <v>0</v>
      </c>
      <c r="AS285" s="396" t="n">
        <f aca="false">IF($J$119=0,0,(IF($S192=0,0,(COS($C$77*AR192))*$S192/AR192)))</f>
        <v>0</v>
      </c>
      <c r="AT285" s="396" t="n">
        <f aca="false">IF($J$119=0,0,(IF($S192=0,0,(SIN($C$77*AR192))*$S192/AR192)))</f>
        <v>0</v>
      </c>
      <c r="AU285" s="396" t="n">
        <f aca="false">IF($J$119=0,0,(IF($S192=0,0,(COS($C$77*AS192))*$S192/AS192)))</f>
        <v>0</v>
      </c>
      <c r="AV285" s="396" t="n">
        <f aca="false">IF($J$119=0,0,(IF($S192=0,0,(SIN($C$77*AS192))*$S192/AS192)))</f>
        <v>0</v>
      </c>
      <c r="AW285" s="396" t="n">
        <f aca="false">IF($J$119=0,0,(IF($S192=0,0,(COS($C$77*AT192))*$S192/AT192)))</f>
        <v>0</v>
      </c>
      <c r="AX285" s="396" t="n">
        <f aca="false">IF($J$119=0,0,(IF($S192=0,0,(SIN($C$77*AT192))*$S192/AT192)))</f>
        <v>0</v>
      </c>
      <c r="AY285" s="396" t="n">
        <f aca="false">IF($J$119=0,0,(IF($S192=0,0,(COS($C$77*AU192))*$S192/AU192)))</f>
        <v>0</v>
      </c>
      <c r="AZ285" s="396" t="n">
        <f aca="false">IF($J$119=0,0,(IF($S192=0,0,(SIN($C$77*AU192))*$S192/AU192)))</f>
        <v>0</v>
      </c>
      <c r="BA285" s="396" t="n">
        <f aca="false">IF($J$119=0,0,(IF($S192=0,0,(COS($C$77*AV192))*$S192/AV192)))</f>
        <v>0</v>
      </c>
      <c r="BB285" s="396" t="n">
        <f aca="false">IF($J$119=0,0,(IF($S192=0,0,(SIN($C$77*AV192))*$S192/AV192)))</f>
        <v>0</v>
      </c>
      <c r="BC285" s="396" t="n">
        <f aca="false">IF($J$119=0,0,(IF($S192=0,0,(COS($C$77*AW192))*$S192/AW192)))</f>
        <v>0</v>
      </c>
      <c r="BD285" s="396" t="n">
        <f aca="false">IF($J$119=0,0,(IF($S192=0,0,(SIN($C$77*AW192))*$S192/AW192)))</f>
        <v>0</v>
      </c>
      <c r="BE285" s="396" t="n">
        <f aca="false">IF($J$119=0,0,(IF($S192=0,0,(COS($C$77*AX192))*$S192/AX192)))</f>
        <v>0</v>
      </c>
      <c r="BF285" s="396" t="n">
        <f aca="false">IF($J$119=0,0,(IF($S192=0,0,(SIN($C$77*AX192))*$S192/AX192)))</f>
        <v>0</v>
      </c>
      <c r="BG285" s="396" t="n">
        <f aca="false">IF($J$119=0,0,(IF($S192=0,0,(COS($C$77*AY192))*$S192/AY192)))</f>
        <v>0</v>
      </c>
      <c r="BH285" s="396" t="n">
        <f aca="false">IF($J$119=0,0,(IF($S192=0,0,(SIN($C$77*AY192))*$S192/AY192)))</f>
        <v>0</v>
      </c>
      <c r="BI285" s="396" t="n">
        <f aca="false">IF($J$119=0,0,(IF($S192=0,0,(COS($C$77*AZ192))*$S192/AZ192)))</f>
        <v>0</v>
      </c>
      <c r="BJ285" s="396" t="n">
        <f aca="false">IF($J$119=0,0,(IF($S192=0,0,(SIN($C$77*AZ192))*$S192/AZ192)))</f>
        <v>0</v>
      </c>
      <c r="BK285" s="396" t="n">
        <f aca="false">IF($J$119=0,0,(IF($S192=0,0,(COS($C$77*BA192))*$S192/BA192)))</f>
        <v>0</v>
      </c>
      <c r="BL285" s="396" t="n">
        <f aca="false">IF($J$119=0,0,(IF($S192=0,0,(SIN($C$77*BA192))*$S192/BA192)))</f>
        <v>0</v>
      </c>
      <c r="BM285" s="128"/>
      <c r="BN285" s="396" t="n">
        <f aca="false">IF($L$119=0,0,(IF($S192=0,0,(COS($C$77*BN192))*$S192/BN192)))</f>
        <v>0</v>
      </c>
      <c r="BO285" s="396" t="n">
        <f aca="false">IF($L$119=0,0,(IF($S192=0,0,(SIN($C$77*BN192))*$S192/BN192)))</f>
        <v>0</v>
      </c>
      <c r="BP285" s="396" t="n">
        <f aca="false">IF($L$119=0,0,(IF($S192=0,0,(COS($C$77*BO192))*$S192/BO192)))</f>
        <v>0</v>
      </c>
      <c r="BQ285" s="396" t="n">
        <f aca="false">IF($L$119=0,0,(IF($S192=0,0,(SIN($C$77*BO192))*$S192/BO192)))</f>
        <v>0</v>
      </c>
      <c r="BR285" s="396" t="n">
        <f aca="false">IF($L$119=0,0,(IF($S192=0,0,(COS($C$77*BP192))*$S192/BP192)))</f>
        <v>0</v>
      </c>
      <c r="BS285" s="396" t="n">
        <f aca="false">IF($L$119=0,0,(IF($S192=0,0,(SIN($C$77*BP192))*$S192/BP192)))</f>
        <v>0</v>
      </c>
      <c r="BT285" s="396" t="n">
        <f aca="false">IF($L$119=0,0,(IF($S192=0,0,(COS($C$77*BQ192))*$S192/BQ192)))</f>
        <v>0</v>
      </c>
      <c r="BU285" s="396" t="n">
        <f aca="false">IF($L$119=0,0,(IF($S192=0,0,(SIN($C$77*BQ192))*$S192/BQ192)))</f>
        <v>0</v>
      </c>
      <c r="BV285" s="396" t="n">
        <f aca="false">IF($L$119=0,0,(IF($S192=0,0,(COS($C$77*BR192))*$S192/BR192)))</f>
        <v>0</v>
      </c>
      <c r="BW285" s="396" t="n">
        <f aca="false">IF($L$119=0,0,(IF($S192=0,0,(SIN($C$77*BR192))*$S192/BR192)))</f>
        <v>0</v>
      </c>
      <c r="BX285" s="396" t="n">
        <f aca="false">IF($L$119=0,0,(IF($S192=0,0,(COS($C$77*BS192))*$S192/BS192)))</f>
        <v>0</v>
      </c>
      <c r="BY285" s="396" t="n">
        <f aca="false">IF($L$119=0,0,(IF($S192=0,0,(SIN($C$77*BS192))*$S192/BS192)))</f>
        <v>0</v>
      </c>
      <c r="BZ285" s="396" t="n">
        <f aca="false">IF($L$119=0,0,(IF($S192=0,0,(COS($C$77*BT192))*$S192/BT192)))</f>
        <v>0</v>
      </c>
      <c r="CA285" s="396" t="n">
        <f aca="false">IF($L$119=0,0,(IF($S192=0,0,(SIN($C$77*BT192))*$S192/BT192)))</f>
        <v>0</v>
      </c>
      <c r="CB285" s="396" t="n">
        <f aca="false">IF($L$119=0,0,(IF($S192=0,0,(COS($C$77*BU192))*$S192/BU192)))</f>
        <v>0</v>
      </c>
      <c r="CC285" s="396" t="n">
        <f aca="false">IF($L$119=0,0,(IF($S192=0,0,(SIN($C$77*BU192))*$S192/BU192)))</f>
        <v>0</v>
      </c>
      <c r="CD285" s="396" t="n">
        <f aca="false">IF($L$119=0,0,(IF($S192=0,0,(COS($C$77*BV192))*$S192/BV192)))</f>
        <v>0</v>
      </c>
      <c r="CE285" s="396" t="n">
        <f aca="false">IF($L$119=0,0,(IF($S192=0,0,(SIN($C$77*BV192))*$S192/BV192)))</f>
        <v>0</v>
      </c>
      <c r="CF285" s="396" t="n">
        <f aca="false">IF($L$119=0,0,(IF($S192=0,0,(COS($C$77*BW192))*$S192/BW192)))</f>
        <v>0</v>
      </c>
      <c r="CG285" s="396" t="n">
        <f aca="false">IF($L$119=0,0,(IF($S192=0,0,(SIN($C$77*BW192))*$S192/BW192)))</f>
        <v>0</v>
      </c>
      <c r="CH285" s="396" t="n">
        <f aca="false">IF($L$119=0,0,(IF($S192=0,0,(COS($C$77*BX192))*$S192/BX192)))</f>
        <v>0</v>
      </c>
      <c r="CI285" s="396" t="n">
        <f aca="false">IF($L$119=0,0,(IF($S192=0,0,(SIN($C$77*BX192))*$S192/BX192)))</f>
        <v>0</v>
      </c>
    </row>
    <row r="286" customFormat="false" ht="12.75" hidden="false" customHeight="false" outlineLevel="0" collapsed="false">
      <c r="A286" s="393"/>
      <c r="B286" s="393"/>
      <c r="C286" s="393"/>
      <c r="D286" s="393"/>
      <c r="E286" s="393"/>
      <c r="F286" s="393"/>
      <c r="G286" s="393"/>
      <c r="H286" s="393"/>
      <c r="I286" s="393"/>
      <c r="J286" s="393"/>
      <c r="K286" s="393"/>
      <c r="L286" s="393"/>
      <c r="M286" s="393"/>
      <c r="N286" s="393"/>
      <c r="O286" s="393"/>
      <c r="P286" s="393"/>
      <c r="Q286" s="393"/>
      <c r="R286" s="393"/>
      <c r="S286" s="393"/>
      <c r="T286" s="396" t="n">
        <f aca="false">IF($H$119=0,0,(IF($S193=0,0,(COS($C$77*T193))*$S193/T193)))</f>
        <v>0</v>
      </c>
      <c r="U286" s="396" t="n">
        <f aca="false">IF($H$119=0,0,(IF($S193=0,0,(SIN($C$77*T193))*$S193/T193)))</f>
        <v>0</v>
      </c>
      <c r="V286" s="396" t="n">
        <f aca="false">IF($H$119=0,0,(IF($S193=0,0,(COS($C$77*U193))*$S193/U193)))</f>
        <v>0</v>
      </c>
      <c r="W286" s="396" t="n">
        <f aca="false">IF($H$119=0,0,(IF($S193=0,0,(SIN($C$77*U193))*$S193/U193)))</f>
        <v>0</v>
      </c>
      <c r="X286" s="396" t="n">
        <f aca="false">IF($H$119=0,0,(IF($S193=0,0,(COS($C$77*V193))*$S193/V193)))</f>
        <v>0</v>
      </c>
      <c r="Y286" s="396" t="n">
        <f aca="false">IF($H$119=0,0,(IF($S193=0,0,(SIN($C$77*V193))*$S193/V193)))</f>
        <v>0</v>
      </c>
      <c r="Z286" s="396" t="n">
        <f aca="false">IF($H$119=0,0,(IF($S193=0,0,(COS($C$77*W193))*$S193/W193)))</f>
        <v>0</v>
      </c>
      <c r="AA286" s="396" t="n">
        <f aca="false">IF($H$119=0,0,(IF($S193=0,0,(SIN($C$77*W193))*$S193/W193)))</f>
        <v>0</v>
      </c>
      <c r="AB286" s="396" t="n">
        <f aca="false">IF($H$119=0,0,(IF($S193=0,0,(COS($C$77*X193))*$S193/X193)))</f>
        <v>0</v>
      </c>
      <c r="AC286" s="396" t="n">
        <f aca="false">IF($H$119=0,0,(IF($S193=0,0,(SIN($C$77*X193))*$S193/X193)))</f>
        <v>0</v>
      </c>
      <c r="AD286" s="396" t="n">
        <f aca="false">IF($H$119=0,0,(IF($S193=0,0,(COS($C$77*Y193))*$S193/Y193)))</f>
        <v>0</v>
      </c>
      <c r="AE286" s="396" t="n">
        <f aca="false">IF($H$119=0,0,(IF($S193=0,0,(SIN($C$77*Y193))*$S193/Y193)))</f>
        <v>0</v>
      </c>
      <c r="AF286" s="396" t="n">
        <f aca="false">IF($H$119=0,0,(IF($S193=0,0,(COS($C$77*Z193))*$S193/Z193)))</f>
        <v>0</v>
      </c>
      <c r="AG286" s="396" t="n">
        <f aca="false">IF($H$119=0,0,(IF($S193=0,0,(SIN($C$77*Z193))*$S193/Z193)))</f>
        <v>0</v>
      </c>
      <c r="AH286" s="396" t="n">
        <f aca="false">IF($H$119=0,0,(IF($S193=0,0,(COS($C$77*AA193))*$S193/AA193)))</f>
        <v>0</v>
      </c>
      <c r="AI286" s="396" t="n">
        <f aca="false">IF($H$119=0,0,(IF($S193=0,0,(SIN($C$77*AA193))*$S193/AA193)))</f>
        <v>0</v>
      </c>
      <c r="AJ286" s="396" t="n">
        <f aca="false">IF($H$119=0,0,(IF($S193=0,0,(COS($C$77*AB193))*$S193/AB193)))</f>
        <v>0</v>
      </c>
      <c r="AK286" s="396" t="n">
        <f aca="false">IF($H$119=0,0,(IF($S193=0,0,(SIN($C$77*AB193))*$S193/AB193)))</f>
        <v>0</v>
      </c>
      <c r="AL286" s="396" t="n">
        <f aca="false">IF($H$119=0,0,(IF($S193=0,0,(COS($C$77*AC193))*$S193/AC193)))</f>
        <v>0</v>
      </c>
      <c r="AM286" s="396" t="n">
        <f aca="false">IF($H$119=0,0,(IF($S193=0,0,(SIN($C$77*AC193))*$S193/AC193)))</f>
        <v>0</v>
      </c>
      <c r="AN286" s="396" t="n">
        <f aca="false">IF($H$119=0,0,(IF($S193=0,0,(COS($C$77*AD193))*$S193/AD193)))</f>
        <v>0</v>
      </c>
      <c r="AO286" s="396" t="n">
        <f aca="false">IF($H$119=0,0,(IF($S193=0,0,(SIN($C$77*AD193))*$S193/AD193)))</f>
        <v>0</v>
      </c>
      <c r="AP286" s="128"/>
      <c r="AQ286" s="396" t="n">
        <f aca="false">IF($J$119=0,0,(IF($S193=0,0,(COS($C$77*AQ193))*$S193/AQ193)))</f>
        <v>0</v>
      </c>
      <c r="AR286" s="396" t="n">
        <f aca="false">IF($J$119=0,0,(IF($S193=0,0,(SIN($C$77*AQ193))*$S193/AQ193)))</f>
        <v>0</v>
      </c>
      <c r="AS286" s="396" t="n">
        <f aca="false">IF($J$119=0,0,(IF($S193=0,0,(COS($C$77*AR193))*$S193/AR193)))</f>
        <v>0</v>
      </c>
      <c r="AT286" s="396" t="n">
        <f aca="false">IF($J$119=0,0,(IF($S193=0,0,(SIN($C$77*AR193))*$S193/AR193)))</f>
        <v>0</v>
      </c>
      <c r="AU286" s="396" t="n">
        <f aca="false">IF($J$119=0,0,(IF($S193=0,0,(COS($C$77*AS193))*$S193/AS193)))</f>
        <v>0</v>
      </c>
      <c r="AV286" s="396" t="n">
        <f aca="false">IF($J$119=0,0,(IF($S193=0,0,(SIN($C$77*AS193))*$S193/AS193)))</f>
        <v>0</v>
      </c>
      <c r="AW286" s="396" t="n">
        <f aca="false">IF($J$119=0,0,(IF($S193=0,0,(COS($C$77*AT193))*$S193/AT193)))</f>
        <v>0</v>
      </c>
      <c r="AX286" s="396" t="n">
        <f aca="false">IF($J$119=0,0,(IF($S193=0,0,(SIN($C$77*AT193))*$S193/AT193)))</f>
        <v>0</v>
      </c>
      <c r="AY286" s="396" t="n">
        <f aca="false">IF($J$119=0,0,(IF($S193=0,0,(COS($C$77*AU193))*$S193/AU193)))</f>
        <v>0</v>
      </c>
      <c r="AZ286" s="396" t="n">
        <f aca="false">IF($J$119=0,0,(IF($S193=0,0,(SIN($C$77*AU193))*$S193/AU193)))</f>
        <v>0</v>
      </c>
      <c r="BA286" s="396" t="n">
        <f aca="false">IF($J$119=0,0,(IF($S193=0,0,(COS($C$77*AV193))*$S193/AV193)))</f>
        <v>0</v>
      </c>
      <c r="BB286" s="396" t="n">
        <f aca="false">IF($J$119=0,0,(IF($S193=0,0,(SIN($C$77*AV193))*$S193/AV193)))</f>
        <v>0</v>
      </c>
      <c r="BC286" s="396" t="n">
        <f aca="false">IF($J$119=0,0,(IF($S193=0,0,(COS($C$77*AW193))*$S193/AW193)))</f>
        <v>0</v>
      </c>
      <c r="BD286" s="396" t="n">
        <f aca="false">IF($J$119=0,0,(IF($S193=0,0,(SIN($C$77*AW193))*$S193/AW193)))</f>
        <v>0</v>
      </c>
      <c r="BE286" s="396" t="n">
        <f aca="false">IF($J$119=0,0,(IF($S193=0,0,(COS($C$77*AX193))*$S193/AX193)))</f>
        <v>0</v>
      </c>
      <c r="BF286" s="396" t="n">
        <f aca="false">IF($J$119=0,0,(IF($S193=0,0,(SIN($C$77*AX193))*$S193/AX193)))</f>
        <v>0</v>
      </c>
      <c r="BG286" s="396" t="n">
        <f aca="false">IF($J$119=0,0,(IF($S193=0,0,(COS($C$77*AY193))*$S193/AY193)))</f>
        <v>0</v>
      </c>
      <c r="BH286" s="396" t="n">
        <f aca="false">IF($J$119=0,0,(IF($S193=0,0,(SIN($C$77*AY193))*$S193/AY193)))</f>
        <v>0</v>
      </c>
      <c r="BI286" s="396" t="n">
        <f aca="false">IF($J$119=0,0,(IF($S193=0,0,(COS($C$77*AZ193))*$S193/AZ193)))</f>
        <v>0</v>
      </c>
      <c r="BJ286" s="396" t="n">
        <f aca="false">IF($J$119=0,0,(IF($S193=0,0,(SIN($C$77*AZ193))*$S193/AZ193)))</f>
        <v>0</v>
      </c>
      <c r="BK286" s="396" t="n">
        <f aca="false">IF($J$119=0,0,(IF($S193=0,0,(COS($C$77*BA193))*$S193/BA193)))</f>
        <v>0</v>
      </c>
      <c r="BL286" s="396" t="n">
        <f aca="false">IF($J$119=0,0,(IF($S193=0,0,(SIN($C$77*BA193))*$S193/BA193)))</f>
        <v>0</v>
      </c>
      <c r="BM286" s="128"/>
      <c r="BN286" s="396" t="n">
        <f aca="false">IF($L$119=0,0,(IF($S193=0,0,(COS($C$77*BN193))*$S193/BN193)))</f>
        <v>0</v>
      </c>
      <c r="BO286" s="396" t="n">
        <f aca="false">IF($L$119=0,0,(IF($S193=0,0,(SIN($C$77*BN193))*$S193/BN193)))</f>
        <v>0</v>
      </c>
      <c r="BP286" s="396" t="n">
        <f aca="false">IF($L$119=0,0,(IF($S193=0,0,(COS($C$77*BO193))*$S193/BO193)))</f>
        <v>0</v>
      </c>
      <c r="BQ286" s="396" t="n">
        <f aca="false">IF($L$119=0,0,(IF($S193=0,0,(SIN($C$77*BO193))*$S193/BO193)))</f>
        <v>0</v>
      </c>
      <c r="BR286" s="396" t="n">
        <f aca="false">IF($L$119=0,0,(IF($S193=0,0,(COS($C$77*BP193))*$S193/BP193)))</f>
        <v>0</v>
      </c>
      <c r="BS286" s="396" t="n">
        <f aca="false">IF($L$119=0,0,(IF($S193=0,0,(SIN($C$77*BP193))*$S193/BP193)))</f>
        <v>0</v>
      </c>
      <c r="BT286" s="396" t="n">
        <f aca="false">IF($L$119=0,0,(IF($S193=0,0,(COS($C$77*BQ193))*$S193/BQ193)))</f>
        <v>0</v>
      </c>
      <c r="BU286" s="396" t="n">
        <f aca="false">IF($L$119=0,0,(IF($S193=0,0,(SIN($C$77*BQ193))*$S193/BQ193)))</f>
        <v>0</v>
      </c>
      <c r="BV286" s="396" t="n">
        <f aca="false">IF($L$119=0,0,(IF($S193=0,0,(COS($C$77*BR193))*$S193/BR193)))</f>
        <v>0</v>
      </c>
      <c r="BW286" s="396" t="n">
        <f aca="false">IF($L$119=0,0,(IF($S193=0,0,(SIN($C$77*BR193))*$S193/BR193)))</f>
        <v>0</v>
      </c>
      <c r="BX286" s="396" t="n">
        <f aca="false">IF($L$119=0,0,(IF($S193=0,0,(COS($C$77*BS193))*$S193/BS193)))</f>
        <v>0</v>
      </c>
      <c r="BY286" s="396" t="n">
        <f aca="false">IF($L$119=0,0,(IF($S193=0,0,(SIN($C$77*BS193))*$S193/BS193)))</f>
        <v>0</v>
      </c>
      <c r="BZ286" s="396" t="n">
        <f aca="false">IF($L$119=0,0,(IF($S193=0,0,(COS($C$77*BT193))*$S193/BT193)))</f>
        <v>0</v>
      </c>
      <c r="CA286" s="396" t="n">
        <f aca="false">IF($L$119=0,0,(IF($S193=0,0,(SIN($C$77*BT193))*$S193/BT193)))</f>
        <v>0</v>
      </c>
      <c r="CB286" s="396" t="n">
        <f aca="false">IF($L$119=0,0,(IF($S193=0,0,(COS($C$77*BU193))*$S193/BU193)))</f>
        <v>0</v>
      </c>
      <c r="CC286" s="396" t="n">
        <f aca="false">IF($L$119=0,0,(IF($S193=0,0,(SIN($C$77*BU193))*$S193/BU193)))</f>
        <v>0</v>
      </c>
      <c r="CD286" s="396" t="n">
        <f aca="false">IF($L$119=0,0,(IF($S193=0,0,(COS($C$77*BV193))*$S193/BV193)))</f>
        <v>0</v>
      </c>
      <c r="CE286" s="396" t="n">
        <f aca="false">IF($L$119=0,0,(IF($S193=0,0,(SIN($C$77*BV193))*$S193/BV193)))</f>
        <v>0</v>
      </c>
      <c r="CF286" s="396" t="n">
        <f aca="false">IF($L$119=0,0,(IF($S193=0,0,(COS($C$77*BW193))*$S193/BW193)))</f>
        <v>0</v>
      </c>
      <c r="CG286" s="396" t="n">
        <f aca="false">IF($L$119=0,0,(IF($S193=0,0,(SIN($C$77*BW193))*$S193/BW193)))</f>
        <v>0</v>
      </c>
      <c r="CH286" s="396" t="n">
        <f aca="false">IF($L$119=0,0,(IF($S193=0,0,(COS($C$77*BX193))*$S193/BX193)))</f>
        <v>0</v>
      </c>
      <c r="CI286" s="396" t="n">
        <f aca="false">IF($L$119=0,0,(IF($S193=0,0,(SIN($C$77*BX193))*$S193/BX193)))</f>
        <v>0</v>
      </c>
    </row>
    <row r="287" customFormat="false" ht="12.75" hidden="false" customHeight="false" outlineLevel="0" collapsed="false">
      <c r="A287" s="393"/>
      <c r="B287" s="393"/>
      <c r="C287" s="393"/>
      <c r="D287" s="393"/>
      <c r="E287" s="393"/>
      <c r="F287" s="393"/>
      <c r="G287" s="393"/>
      <c r="H287" s="393"/>
      <c r="I287" s="393"/>
      <c r="J287" s="393"/>
      <c r="K287" s="393"/>
      <c r="L287" s="393"/>
      <c r="M287" s="393"/>
      <c r="N287" s="393"/>
      <c r="O287" s="393"/>
      <c r="P287" s="393"/>
      <c r="Q287" s="393"/>
      <c r="R287" s="393"/>
      <c r="S287" s="393"/>
      <c r="T287" s="396" t="n">
        <f aca="false">IF($H$119=0,0,(IF($S194=0,0,(COS($C$77*T194))*$S194/T194)))</f>
        <v>0</v>
      </c>
      <c r="U287" s="396" t="n">
        <f aca="false">IF($H$119=0,0,(IF($S194=0,0,(SIN($C$77*T194))*$S194/T194)))</f>
        <v>0</v>
      </c>
      <c r="V287" s="396" t="n">
        <f aca="false">IF($H$119=0,0,(IF($S194=0,0,(COS($C$77*U194))*$S194/U194)))</f>
        <v>0</v>
      </c>
      <c r="W287" s="396" t="n">
        <f aca="false">IF($H$119=0,0,(IF($S194=0,0,(SIN($C$77*U194))*$S194/U194)))</f>
        <v>0</v>
      </c>
      <c r="X287" s="396" t="n">
        <f aca="false">IF($H$119=0,0,(IF($S194=0,0,(COS($C$77*V194))*$S194/V194)))</f>
        <v>0</v>
      </c>
      <c r="Y287" s="396" t="n">
        <f aca="false">IF($H$119=0,0,(IF($S194=0,0,(SIN($C$77*V194))*$S194/V194)))</f>
        <v>0</v>
      </c>
      <c r="Z287" s="396" t="n">
        <f aca="false">IF($H$119=0,0,(IF($S194=0,0,(COS($C$77*W194))*$S194/W194)))</f>
        <v>0</v>
      </c>
      <c r="AA287" s="396" t="n">
        <f aca="false">IF($H$119=0,0,(IF($S194=0,0,(SIN($C$77*W194))*$S194/W194)))</f>
        <v>0</v>
      </c>
      <c r="AB287" s="396" t="n">
        <f aca="false">IF($H$119=0,0,(IF($S194=0,0,(COS($C$77*X194))*$S194/X194)))</f>
        <v>0</v>
      </c>
      <c r="AC287" s="396" t="n">
        <f aca="false">IF($H$119=0,0,(IF($S194=0,0,(SIN($C$77*X194))*$S194/X194)))</f>
        <v>0</v>
      </c>
      <c r="AD287" s="396" t="n">
        <f aca="false">IF($H$119=0,0,(IF($S194=0,0,(COS($C$77*Y194))*$S194/Y194)))</f>
        <v>0</v>
      </c>
      <c r="AE287" s="396" t="n">
        <f aca="false">IF($H$119=0,0,(IF($S194=0,0,(SIN($C$77*Y194))*$S194/Y194)))</f>
        <v>0</v>
      </c>
      <c r="AF287" s="396" t="n">
        <f aca="false">IF($H$119=0,0,(IF($S194=0,0,(COS($C$77*Z194))*$S194/Z194)))</f>
        <v>0</v>
      </c>
      <c r="AG287" s="396" t="n">
        <f aca="false">IF($H$119=0,0,(IF($S194=0,0,(SIN($C$77*Z194))*$S194/Z194)))</f>
        <v>0</v>
      </c>
      <c r="AH287" s="396" t="n">
        <f aca="false">IF($H$119=0,0,(IF($S194=0,0,(COS($C$77*AA194))*$S194/AA194)))</f>
        <v>0</v>
      </c>
      <c r="AI287" s="396" t="n">
        <f aca="false">IF($H$119=0,0,(IF($S194=0,0,(SIN($C$77*AA194))*$S194/AA194)))</f>
        <v>0</v>
      </c>
      <c r="AJ287" s="396" t="n">
        <f aca="false">IF($H$119=0,0,(IF($S194=0,0,(COS($C$77*AB194))*$S194/AB194)))</f>
        <v>0</v>
      </c>
      <c r="AK287" s="396" t="n">
        <f aca="false">IF($H$119=0,0,(IF($S194=0,0,(SIN($C$77*AB194))*$S194/AB194)))</f>
        <v>0</v>
      </c>
      <c r="AL287" s="396" t="n">
        <f aca="false">IF($H$119=0,0,(IF($S194=0,0,(COS($C$77*AC194))*$S194/AC194)))</f>
        <v>0</v>
      </c>
      <c r="AM287" s="396" t="n">
        <f aca="false">IF($H$119=0,0,(IF($S194=0,0,(SIN($C$77*AC194))*$S194/AC194)))</f>
        <v>0</v>
      </c>
      <c r="AN287" s="396" t="n">
        <f aca="false">IF($H$119=0,0,(IF($S194=0,0,(COS($C$77*AD194))*$S194/AD194)))</f>
        <v>0</v>
      </c>
      <c r="AO287" s="396" t="n">
        <f aca="false">IF($H$119=0,0,(IF($S194=0,0,(SIN($C$77*AD194))*$S194/AD194)))</f>
        <v>0</v>
      </c>
      <c r="AP287" s="128"/>
      <c r="AQ287" s="396" t="n">
        <f aca="false">IF($J$119=0,0,(IF($S194=0,0,(COS($C$77*AQ194))*$S194/AQ194)))</f>
        <v>0</v>
      </c>
      <c r="AR287" s="396" t="n">
        <f aca="false">IF($J$119=0,0,(IF($S194=0,0,(SIN($C$77*AQ194))*$S194/AQ194)))</f>
        <v>0</v>
      </c>
      <c r="AS287" s="396" t="n">
        <f aca="false">IF($J$119=0,0,(IF($S194=0,0,(COS($C$77*AR194))*$S194/AR194)))</f>
        <v>0</v>
      </c>
      <c r="AT287" s="396" t="n">
        <f aca="false">IF($J$119=0,0,(IF($S194=0,0,(SIN($C$77*AR194))*$S194/AR194)))</f>
        <v>0</v>
      </c>
      <c r="AU287" s="396" t="n">
        <f aca="false">IF($J$119=0,0,(IF($S194=0,0,(COS($C$77*AS194))*$S194/AS194)))</f>
        <v>0</v>
      </c>
      <c r="AV287" s="396" t="n">
        <f aca="false">IF($J$119=0,0,(IF($S194=0,0,(SIN($C$77*AS194))*$S194/AS194)))</f>
        <v>0</v>
      </c>
      <c r="AW287" s="396" t="n">
        <f aca="false">IF($J$119=0,0,(IF($S194=0,0,(COS($C$77*AT194))*$S194/AT194)))</f>
        <v>0</v>
      </c>
      <c r="AX287" s="396" t="n">
        <f aca="false">IF($J$119=0,0,(IF($S194=0,0,(SIN($C$77*AT194))*$S194/AT194)))</f>
        <v>0</v>
      </c>
      <c r="AY287" s="396" t="n">
        <f aca="false">IF($J$119=0,0,(IF($S194=0,0,(COS($C$77*AU194))*$S194/AU194)))</f>
        <v>0</v>
      </c>
      <c r="AZ287" s="396" t="n">
        <f aca="false">IF($J$119=0,0,(IF($S194=0,0,(SIN($C$77*AU194))*$S194/AU194)))</f>
        <v>0</v>
      </c>
      <c r="BA287" s="396" t="n">
        <f aca="false">IF($J$119=0,0,(IF($S194=0,0,(COS($C$77*AV194))*$S194/AV194)))</f>
        <v>0</v>
      </c>
      <c r="BB287" s="396" t="n">
        <f aca="false">IF($J$119=0,0,(IF($S194=0,0,(SIN($C$77*AV194))*$S194/AV194)))</f>
        <v>0</v>
      </c>
      <c r="BC287" s="396" t="n">
        <f aca="false">IF($J$119=0,0,(IF($S194=0,0,(COS($C$77*AW194))*$S194/AW194)))</f>
        <v>0</v>
      </c>
      <c r="BD287" s="396" t="n">
        <f aca="false">IF($J$119=0,0,(IF($S194=0,0,(SIN($C$77*AW194))*$S194/AW194)))</f>
        <v>0</v>
      </c>
      <c r="BE287" s="396" t="n">
        <f aca="false">IF($J$119=0,0,(IF($S194=0,0,(COS($C$77*AX194))*$S194/AX194)))</f>
        <v>0</v>
      </c>
      <c r="BF287" s="396" t="n">
        <f aca="false">IF($J$119=0,0,(IF($S194=0,0,(SIN($C$77*AX194))*$S194/AX194)))</f>
        <v>0</v>
      </c>
      <c r="BG287" s="396" t="n">
        <f aca="false">IF($J$119=0,0,(IF($S194=0,0,(COS($C$77*AY194))*$S194/AY194)))</f>
        <v>0</v>
      </c>
      <c r="BH287" s="396" t="n">
        <f aca="false">IF($J$119=0,0,(IF($S194=0,0,(SIN($C$77*AY194))*$S194/AY194)))</f>
        <v>0</v>
      </c>
      <c r="BI287" s="396" t="n">
        <f aca="false">IF($J$119=0,0,(IF($S194=0,0,(COS($C$77*AZ194))*$S194/AZ194)))</f>
        <v>0</v>
      </c>
      <c r="BJ287" s="396" t="n">
        <f aca="false">IF($J$119=0,0,(IF($S194=0,0,(SIN($C$77*AZ194))*$S194/AZ194)))</f>
        <v>0</v>
      </c>
      <c r="BK287" s="396" t="n">
        <f aca="false">IF($J$119=0,0,(IF($S194=0,0,(COS($C$77*BA194))*$S194/BA194)))</f>
        <v>0</v>
      </c>
      <c r="BL287" s="396" t="n">
        <f aca="false">IF($J$119=0,0,(IF($S194=0,0,(SIN($C$77*BA194))*$S194/BA194)))</f>
        <v>0</v>
      </c>
      <c r="BM287" s="128"/>
      <c r="BN287" s="396" t="n">
        <f aca="false">IF($L$119=0,0,(IF($S194=0,0,(COS($C$77*BN194))*$S194/BN194)))</f>
        <v>0</v>
      </c>
      <c r="BO287" s="396" t="n">
        <f aca="false">IF($L$119=0,0,(IF($S194=0,0,(SIN($C$77*BN194))*$S194/BN194)))</f>
        <v>0</v>
      </c>
      <c r="BP287" s="396" t="n">
        <f aca="false">IF($L$119=0,0,(IF($S194=0,0,(COS($C$77*BO194))*$S194/BO194)))</f>
        <v>0</v>
      </c>
      <c r="BQ287" s="396" t="n">
        <f aca="false">IF($L$119=0,0,(IF($S194=0,0,(SIN($C$77*BO194))*$S194/BO194)))</f>
        <v>0</v>
      </c>
      <c r="BR287" s="396" t="n">
        <f aca="false">IF($L$119=0,0,(IF($S194=0,0,(COS($C$77*BP194))*$S194/BP194)))</f>
        <v>0</v>
      </c>
      <c r="BS287" s="396" t="n">
        <f aca="false">IF($L$119=0,0,(IF($S194=0,0,(SIN($C$77*BP194))*$S194/BP194)))</f>
        <v>0</v>
      </c>
      <c r="BT287" s="396" t="n">
        <f aca="false">IF($L$119=0,0,(IF($S194=0,0,(COS($C$77*BQ194))*$S194/BQ194)))</f>
        <v>0</v>
      </c>
      <c r="BU287" s="396" t="n">
        <f aca="false">IF($L$119=0,0,(IF($S194=0,0,(SIN($C$77*BQ194))*$S194/BQ194)))</f>
        <v>0</v>
      </c>
      <c r="BV287" s="396" t="n">
        <f aca="false">IF($L$119=0,0,(IF($S194=0,0,(COS($C$77*BR194))*$S194/BR194)))</f>
        <v>0</v>
      </c>
      <c r="BW287" s="396" t="n">
        <f aca="false">IF($L$119=0,0,(IF($S194=0,0,(SIN($C$77*BR194))*$S194/BR194)))</f>
        <v>0</v>
      </c>
      <c r="BX287" s="396" t="n">
        <f aca="false">IF($L$119=0,0,(IF($S194=0,0,(COS($C$77*BS194))*$S194/BS194)))</f>
        <v>0</v>
      </c>
      <c r="BY287" s="396" t="n">
        <f aca="false">IF($L$119=0,0,(IF($S194=0,0,(SIN($C$77*BS194))*$S194/BS194)))</f>
        <v>0</v>
      </c>
      <c r="BZ287" s="396" t="n">
        <f aca="false">IF($L$119=0,0,(IF($S194=0,0,(COS($C$77*BT194))*$S194/BT194)))</f>
        <v>0</v>
      </c>
      <c r="CA287" s="396" t="n">
        <f aca="false">IF($L$119=0,0,(IF($S194=0,0,(SIN($C$77*BT194))*$S194/BT194)))</f>
        <v>0</v>
      </c>
      <c r="CB287" s="396" t="n">
        <f aca="false">IF($L$119=0,0,(IF($S194=0,0,(COS($C$77*BU194))*$S194/BU194)))</f>
        <v>0</v>
      </c>
      <c r="CC287" s="396" t="n">
        <f aca="false">IF($L$119=0,0,(IF($S194=0,0,(SIN($C$77*BU194))*$S194/BU194)))</f>
        <v>0</v>
      </c>
      <c r="CD287" s="396" t="n">
        <f aca="false">IF($L$119=0,0,(IF($S194=0,0,(COS($C$77*BV194))*$S194/BV194)))</f>
        <v>0</v>
      </c>
      <c r="CE287" s="396" t="n">
        <f aca="false">IF($L$119=0,0,(IF($S194=0,0,(SIN($C$77*BV194))*$S194/BV194)))</f>
        <v>0</v>
      </c>
      <c r="CF287" s="396" t="n">
        <f aca="false">IF($L$119=0,0,(IF($S194=0,0,(COS($C$77*BW194))*$S194/BW194)))</f>
        <v>0</v>
      </c>
      <c r="CG287" s="396" t="n">
        <f aca="false">IF($L$119=0,0,(IF($S194=0,0,(SIN($C$77*BW194))*$S194/BW194)))</f>
        <v>0</v>
      </c>
      <c r="CH287" s="396" t="n">
        <f aca="false">IF($L$119=0,0,(IF($S194=0,0,(COS($C$77*BX194))*$S194/BX194)))</f>
        <v>0</v>
      </c>
      <c r="CI287" s="396" t="n">
        <f aca="false">IF($L$119=0,0,(IF($S194=0,0,(SIN($C$77*BX194))*$S194/BX194)))</f>
        <v>0</v>
      </c>
    </row>
    <row r="288" customFormat="false" ht="12.75" hidden="false" customHeight="false" outlineLevel="0" collapsed="false">
      <c r="A288" s="393"/>
      <c r="B288" s="393"/>
      <c r="C288" s="393"/>
      <c r="D288" s="393"/>
      <c r="E288" s="393"/>
      <c r="F288" s="393"/>
      <c r="G288" s="393"/>
      <c r="H288" s="393"/>
      <c r="I288" s="393"/>
      <c r="J288" s="393"/>
      <c r="K288" s="393"/>
      <c r="L288" s="393"/>
      <c r="M288" s="393"/>
      <c r="N288" s="393"/>
      <c r="O288" s="393"/>
      <c r="P288" s="393"/>
      <c r="Q288" s="393"/>
      <c r="R288" s="393"/>
      <c r="S288" s="393"/>
      <c r="T288" s="396" t="n">
        <f aca="false">IF($H$119=0,0,(IF($S195=0,0,(COS($C$77*T195))*$S195/T195)))</f>
        <v>0</v>
      </c>
      <c r="U288" s="396" t="n">
        <f aca="false">IF($H$119=0,0,(IF($S195=0,0,(SIN($C$77*T195))*$S195/T195)))</f>
        <v>0</v>
      </c>
      <c r="V288" s="396" t="n">
        <f aca="false">IF($H$119=0,0,(IF($S195=0,0,(COS($C$77*U195))*$S195/U195)))</f>
        <v>0</v>
      </c>
      <c r="W288" s="396" t="n">
        <f aca="false">IF($H$119=0,0,(IF($S195=0,0,(SIN($C$77*U195))*$S195/U195)))</f>
        <v>0</v>
      </c>
      <c r="X288" s="396" t="n">
        <f aca="false">IF($H$119=0,0,(IF($S195=0,0,(COS($C$77*V195))*$S195/V195)))</f>
        <v>0</v>
      </c>
      <c r="Y288" s="396" t="n">
        <f aca="false">IF($H$119=0,0,(IF($S195=0,0,(SIN($C$77*V195))*$S195/V195)))</f>
        <v>0</v>
      </c>
      <c r="Z288" s="396" t="n">
        <f aca="false">IF($H$119=0,0,(IF($S195=0,0,(COS($C$77*W195))*$S195/W195)))</f>
        <v>0</v>
      </c>
      <c r="AA288" s="396" t="n">
        <f aca="false">IF($H$119=0,0,(IF($S195=0,0,(SIN($C$77*W195))*$S195/W195)))</f>
        <v>0</v>
      </c>
      <c r="AB288" s="396" t="n">
        <f aca="false">IF($H$119=0,0,(IF($S195=0,0,(COS($C$77*X195))*$S195/X195)))</f>
        <v>0</v>
      </c>
      <c r="AC288" s="396" t="n">
        <f aca="false">IF($H$119=0,0,(IF($S195=0,0,(SIN($C$77*X195))*$S195/X195)))</f>
        <v>0</v>
      </c>
      <c r="AD288" s="396" t="n">
        <f aca="false">IF($H$119=0,0,(IF($S195=0,0,(COS($C$77*Y195))*$S195/Y195)))</f>
        <v>0</v>
      </c>
      <c r="AE288" s="396" t="n">
        <f aca="false">IF($H$119=0,0,(IF($S195=0,0,(SIN($C$77*Y195))*$S195/Y195)))</f>
        <v>0</v>
      </c>
      <c r="AF288" s="396" t="n">
        <f aca="false">IF($H$119=0,0,(IF($S195=0,0,(COS($C$77*Z195))*$S195/Z195)))</f>
        <v>0</v>
      </c>
      <c r="AG288" s="396" t="n">
        <f aca="false">IF($H$119=0,0,(IF($S195=0,0,(SIN($C$77*Z195))*$S195/Z195)))</f>
        <v>0</v>
      </c>
      <c r="AH288" s="396" t="n">
        <f aca="false">IF($H$119=0,0,(IF($S195=0,0,(COS($C$77*AA195))*$S195/AA195)))</f>
        <v>0</v>
      </c>
      <c r="AI288" s="396" t="n">
        <f aca="false">IF($H$119=0,0,(IF($S195=0,0,(SIN($C$77*AA195))*$S195/AA195)))</f>
        <v>0</v>
      </c>
      <c r="AJ288" s="396" t="n">
        <f aca="false">IF($H$119=0,0,(IF($S195=0,0,(COS($C$77*AB195))*$S195/AB195)))</f>
        <v>0</v>
      </c>
      <c r="AK288" s="396" t="n">
        <f aca="false">IF($H$119=0,0,(IF($S195=0,0,(SIN($C$77*AB195))*$S195/AB195)))</f>
        <v>0</v>
      </c>
      <c r="AL288" s="396" t="n">
        <f aca="false">IF($H$119=0,0,(IF($S195=0,0,(COS($C$77*AC195))*$S195/AC195)))</f>
        <v>0</v>
      </c>
      <c r="AM288" s="396" t="n">
        <f aca="false">IF($H$119=0,0,(IF($S195=0,0,(SIN($C$77*AC195))*$S195/AC195)))</f>
        <v>0</v>
      </c>
      <c r="AN288" s="396" t="n">
        <f aca="false">IF($H$119=0,0,(IF($S195=0,0,(COS($C$77*AD195))*$S195/AD195)))</f>
        <v>0</v>
      </c>
      <c r="AO288" s="396" t="n">
        <f aca="false">IF($H$119=0,0,(IF($S195=0,0,(SIN($C$77*AD195))*$S195/AD195)))</f>
        <v>0</v>
      </c>
      <c r="AP288" s="128"/>
      <c r="AQ288" s="396" t="n">
        <f aca="false">IF($J$119=0,0,(IF($S195=0,0,(COS($C$77*AQ195))*$S195/AQ195)))</f>
        <v>0</v>
      </c>
      <c r="AR288" s="396" t="n">
        <f aca="false">IF($J$119=0,0,(IF($S195=0,0,(SIN($C$77*AQ195))*$S195/AQ195)))</f>
        <v>0</v>
      </c>
      <c r="AS288" s="396" t="n">
        <f aca="false">IF($J$119=0,0,(IF($S195=0,0,(COS($C$77*AR195))*$S195/AR195)))</f>
        <v>0</v>
      </c>
      <c r="AT288" s="396" t="n">
        <f aca="false">IF($J$119=0,0,(IF($S195=0,0,(SIN($C$77*AR195))*$S195/AR195)))</f>
        <v>0</v>
      </c>
      <c r="AU288" s="396" t="n">
        <f aca="false">IF($J$119=0,0,(IF($S195=0,0,(COS($C$77*AS195))*$S195/AS195)))</f>
        <v>0</v>
      </c>
      <c r="AV288" s="396" t="n">
        <f aca="false">IF($J$119=0,0,(IF($S195=0,0,(SIN($C$77*AS195))*$S195/AS195)))</f>
        <v>0</v>
      </c>
      <c r="AW288" s="396" t="n">
        <f aca="false">IF($J$119=0,0,(IF($S195=0,0,(COS($C$77*AT195))*$S195/AT195)))</f>
        <v>0</v>
      </c>
      <c r="AX288" s="396" t="n">
        <f aca="false">IF($J$119=0,0,(IF($S195=0,0,(SIN($C$77*AT195))*$S195/AT195)))</f>
        <v>0</v>
      </c>
      <c r="AY288" s="396" t="n">
        <f aca="false">IF($J$119=0,0,(IF($S195=0,0,(COS($C$77*AU195))*$S195/AU195)))</f>
        <v>0</v>
      </c>
      <c r="AZ288" s="396" t="n">
        <f aca="false">IF($J$119=0,0,(IF($S195=0,0,(SIN($C$77*AU195))*$S195/AU195)))</f>
        <v>0</v>
      </c>
      <c r="BA288" s="396" t="n">
        <f aca="false">IF($J$119=0,0,(IF($S195=0,0,(COS($C$77*AV195))*$S195/AV195)))</f>
        <v>0</v>
      </c>
      <c r="BB288" s="396" t="n">
        <f aca="false">IF($J$119=0,0,(IF($S195=0,0,(SIN($C$77*AV195))*$S195/AV195)))</f>
        <v>0</v>
      </c>
      <c r="BC288" s="396" t="n">
        <f aca="false">IF($J$119=0,0,(IF($S195=0,0,(COS($C$77*AW195))*$S195/AW195)))</f>
        <v>0</v>
      </c>
      <c r="BD288" s="396" t="n">
        <f aca="false">IF($J$119=0,0,(IF($S195=0,0,(SIN($C$77*AW195))*$S195/AW195)))</f>
        <v>0</v>
      </c>
      <c r="BE288" s="396" t="n">
        <f aca="false">IF($J$119=0,0,(IF($S195=0,0,(COS($C$77*AX195))*$S195/AX195)))</f>
        <v>0</v>
      </c>
      <c r="BF288" s="396" t="n">
        <f aca="false">IF($J$119=0,0,(IF($S195=0,0,(SIN($C$77*AX195))*$S195/AX195)))</f>
        <v>0</v>
      </c>
      <c r="BG288" s="396" t="n">
        <f aca="false">IF($J$119=0,0,(IF($S195=0,0,(COS($C$77*AY195))*$S195/AY195)))</f>
        <v>0</v>
      </c>
      <c r="BH288" s="396" t="n">
        <f aca="false">IF($J$119=0,0,(IF($S195=0,0,(SIN($C$77*AY195))*$S195/AY195)))</f>
        <v>0</v>
      </c>
      <c r="BI288" s="396" t="n">
        <f aca="false">IF($J$119=0,0,(IF($S195=0,0,(COS($C$77*AZ195))*$S195/AZ195)))</f>
        <v>0</v>
      </c>
      <c r="BJ288" s="396" t="n">
        <f aca="false">IF($J$119=0,0,(IF($S195=0,0,(SIN($C$77*AZ195))*$S195/AZ195)))</f>
        <v>0</v>
      </c>
      <c r="BK288" s="396" t="n">
        <f aca="false">IF($J$119=0,0,(IF($S195=0,0,(COS($C$77*BA195))*$S195/BA195)))</f>
        <v>0</v>
      </c>
      <c r="BL288" s="396" t="n">
        <f aca="false">IF($J$119=0,0,(IF($S195=0,0,(SIN($C$77*BA195))*$S195/BA195)))</f>
        <v>0</v>
      </c>
      <c r="BM288" s="128"/>
      <c r="BN288" s="396" t="n">
        <f aca="false">IF($L$119=0,0,(IF($S195=0,0,(COS($C$77*BN195))*$S195/BN195)))</f>
        <v>0</v>
      </c>
      <c r="BO288" s="396" t="n">
        <f aca="false">IF($L$119=0,0,(IF($S195=0,0,(SIN($C$77*BN195))*$S195/BN195)))</f>
        <v>0</v>
      </c>
      <c r="BP288" s="396" t="n">
        <f aca="false">IF($L$119=0,0,(IF($S195=0,0,(COS($C$77*BO195))*$S195/BO195)))</f>
        <v>0</v>
      </c>
      <c r="BQ288" s="396" t="n">
        <f aca="false">IF($L$119=0,0,(IF($S195=0,0,(SIN($C$77*BO195))*$S195/BO195)))</f>
        <v>0</v>
      </c>
      <c r="BR288" s="396" t="n">
        <f aca="false">IF($L$119=0,0,(IF($S195=0,0,(COS($C$77*BP195))*$S195/BP195)))</f>
        <v>0</v>
      </c>
      <c r="BS288" s="396" t="n">
        <f aca="false">IF($L$119=0,0,(IF($S195=0,0,(SIN($C$77*BP195))*$S195/BP195)))</f>
        <v>0</v>
      </c>
      <c r="BT288" s="396" t="n">
        <f aca="false">IF($L$119=0,0,(IF($S195=0,0,(COS($C$77*BQ195))*$S195/BQ195)))</f>
        <v>0</v>
      </c>
      <c r="BU288" s="396" t="n">
        <f aca="false">IF($L$119=0,0,(IF($S195=0,0,(SIN($C$77*BQ195))*$S195/BQ195)))</f>
        <v>0</v>
      </c>
      <c r="BV288" s="396" t="n">
        <f aca="false">IF($L$119=0,0,(IF($S195=0,0,(COS($C$77*BR195))*$S195/BR195)))</f>
        <v>0</v>
      </c>
      <c r="BW288" s="396" t="n">
        <f aca="false">IF($L$119=0,0,(IF($S195=0,0,(SIN($C$77*BR195))*$S195/BR195)))</f>
        <v>0</v>
      </c>
      <c r="BX288" s="396" t="n">
        <f aca="false">IF($L$119=0,0,(IF($S195=0,0,(COS($C$77*BS195))*$S195/BS195)))</f>
        <v>0</v>
      </c>
      <c r="BY288" s="396" t="n">
        <f aca="false">IF($L$119=0,0,(IF($S195=0,0,(SIN($C$77*BS195))*$S195/BS195)))</f>
        <v>0</v>
      </c>
      <c r="BZ288" s="396" t="n">
        <f aca="false">IF($L$119=0,0,(IF($S195=0,0,(COS($C$77*BT195))*$S195/BT195)))</f>
        <v>0</v>
      </c>
      <c r="CA288" s="396" t="n">
        <f aca="false">IF($L$119=0,0,(IF($S195=0,0,(SIN($C$77*BT195))*$S195/BT195)))</f>
        <v>0</v>
      </c>
      <c r="CB288" s="396" t="n">
        <f aca="false">IF($L$119=0,0,(IF($S195=0,0,(COS($C$77*BU195))*$S195/BU195)))</f>
        <v>0</v>
      </c>
      <c r="CC288" s="396" t="n">
        <f aca="false">IF($L$119=0,0,(IF($S195=0,0,(SIN($C$77*BU195))*$S195/BU195)))</f>
        <v>0</v>
      </c>
      <c r="CD288" s="396" t="n">
        <f aca="false">IF($L$119=0,0,(IF($S195=0,0,(COS($C$77*BV195))*$S195/BV195)))</f>
        <v>0</v>
      </c>
      <c r="CE288" s="396" t="n">
        <f aca="false">IF($L$119=0,0,(IF($S195=0,0,(SIN($C$77*BV195))*$S195/BV195)))</f>
        <v>0</v>
      </c>
      <c r="CF288" s="396" t="n">
        <f aca="false">IF($L$119=0,0,(IF($S195=0,0,(COS($C$77*BW195))*$S195/BW195)))</f>
        <v>0</v>
      </c>
      <c r="CG288" s="396" t="n">
        <f aca="false">IF($L$119=0,0,(IF($S195=0,0,(SIN($C$77*BW195))*$S195/BW195)))</f>
        <v>0</v>
      </c>
      <c r="CH288" s="396" t="n">
        <f aca="false">IF($L$119=0,0,(IF($S195=0,0,(COS($C$77*BX195))*$S195/BX195)))</f>
        <v>0</v>
      </c>
      <c r="CI288" s="396" t="n">
        <f aca="false">IF($L$119=0,0,(IF($S195=0,0,(SIN($C$77*BX195))*$S195/BX195)))</f>
        <v>0</v>
      </c>
    </row>
    <row r="289" customFormat="false" ht="12.75" hidden="false" customHeight="false" outlineLevel="0" collapsed="false">
      <c r="A289" s="393"/>
      <c r="B289" s="393"/>
      <c r="C289" s="393"/>
      <c r="D289" s="393"/>
      <c r="E289" s="393"/>
      <c r="F289" s="393"/>
      <c r="G289" s="393"/>
      <c r="H289" s="393"/>
      <c r="I289" s="393"/>
      <c r="J289" s="393"/>
      <c r="K289" s="393"/>
      <c r="L289" s="393"/>
      <c r="M289" s="393"/>
      <c r="N289" s="393"/>
      <c r="O289" s="393"/>
      <c r="P289" s="393"/>
      <c r="Q289" s="393"/>
      <c r="R289" s="393"/>
      <c r="S289" s="393"/>
      <c r="T289" s="396" t="n">
        <f aca="false">IF($H$119=0,0,(IF($S196=0,0,(COS($C$77*T196))*$S196/T196)))</f>
        <v>0</v>
      </c>
      <c r="U289" s="396" t="n">
        <f aca="false">IF($H$119=0,0,(IF($S196=0,0,(SIN($C$77*T196))*$S196/T196)))</f>
        <v>0</v>
      </c>
      <c r="V289" s="396" t="n">
        <f aca="false">IF($H$119=0,0,(IF($S196=0,0,(COS($C$77*U196))*$S196/U196)))</f>
        <v>0</v>
      </c>
      <c r="W289" s="396" t="n">
        <f aca="false">IF($H$119=0,0,(IF($S196=0,0,(SIN($C$77*U196))*$S196/U196)))</f>
        <v>0</v>
      </c>
      <c r="X289" s="396" t="n">
        <f aca="false">IF($H$119=0,0,(IF($S196=0,0,(COS($C$77*V196))*$S196/V196)))</f>
        <v>0</v>
      </c>
      <c r="Y289" s="396" t="n">
        <f aca="false">IF($H$119=0,0,(IF($S196=0,0,(SIN($C$77*V196))*$S196/V196)))</f>
        <v>0</v>
      </c>
      <c r="Z289" s="396" t="n">
        <f aca="false">IF($H$119=0,0,(IF($S196=0,0,(COS($C$77*W196))*$S196/W196)))</f>
        <v>0</v>
      </c>
      <c r="AA289" s="396" t="n">
        <f aca="false">IF($H$119=0,0,(IF($S196=0,0,(SIN($C$77*W196))*$S196/W196)))</f>
        <v>0</v>
      </c>
      <c r="AB289" s="396" t="n">
        <f aca="false">IF($H$119=0,0,(IF($S196=0,0,(COS($C$77*X196))*$S196/X196)))</f>
        <v>0</v>
      </c>
      <c r="AC289" s="396" t="n">
        <f aca="false">IF($H$119=0,0,(IF($S196=0,0,(SIN($C$77*X196))*$S196/X196)))</f>
        <v>0</v>
      </c>
      <c r="AD289" s="396" t="n">
        <f aca="false">IF($H$119=0,0,(IF($S196=0,0,(COS($C$77*Y196))*$S196/Y196)))</f>
        <v>0</v>
      </c>
      <c r="AE289" s="396" t="n">
        <f aca="false">IF($H$119=0,0,(IF($S196=0,0,(SIN($C$77*Y196))*$S196/Y196)))</f>
        <v>0</v>
      </c>
      <c r="AF289" s="396" t="n">
        <f aca="false">IF($H$119=0,0,(IF($S196=0,0,(COS($C$77*Z196))*$S196/Z196)))</f>
        <v>0</v>
      </c>
      <c r="AG289" s="396" t="n">
        <f aca="false">IF($H$119=0,0,(IF($S196=0,0,(SIN($C$77*Z196))*$S196/Z196)))</f>
        <v>0</v>
      </c>
      <c r="AH289" s="396" t="n">
        <f aca="false">IF($H$119=0,0,(IF($S196=0,0,(COS($C$77*AA196))*$S196/AA196)))</f>
        <v>0</v>
      </c>
      <c r="AI289" s="396" t="n">
        <f aca="false">IF($H$119=0,0,(IF($S196=0,0,(SIN($C$77*AA196))*$S196/AA196)))</f>
        <v>0</v>
      </c>
      <c r="AJ289" s="396" t="n">
        <f aca="false">IF($H$119=0,0,(IF($S196=0,0,(COS($C$77*AB196))*$S196/AB196)))</f>
        <v>0</v>
      </c>
      <c r="AK289" s="396" t="n">
        <f aca="false">IF($H$119=0,0,(IF($S196=0,0,(SIN($C$77*AB196))*$S196/AB196)))</f>
        <v>0</v>
      </c>
      <c r="AL289" s="396" t="n">
        <f aca="false">IF($H$119=0,0,(IF($S196=0,0,(COS($C$77*AC196))*$S196/AC196)))</f>
        <v>0</v>
      </c>
      <c r="AM289" s="396" t="n">
        <f aca="false">IF($H$119=0,0,(IF($S196=0,0,(SIN($C$77*AC196))*$S196/AC196)))</f>
        <v>0</v>
      </c>
      <c r="AN289" s="396" t="n">
        <f aca="false">IF($H$119=0,0,(IF($S196=0,0,(COS($C$77*AD196))*$S196/AD196)))</f>
        <v>0</v>
      </c>
      <c r="AO289" s="396" t="n">
        <f aca="false">IF($H$119=0,0,(IF($S196=0,0,(SIN($C$77*AD196))*$S196/AD196)))</f>
        <v>0</v>
      </c>
      <c r="AP289" s="128"/>
      <c r="AQ289" s="396" t="n">
        <f aca="false">IF($J$119=0,0,(IF($S196=0,0,(COS($C$77*AQ196))*$S196/AQ196)))</f>
        <v>0</v>
      </c>
      <c r="AR289" s="396" t="n">
        <f aca="false">IF($J$119=0,0,(IF($S196=0,0,(SIN($C$77*AQ196))*$S196/AQ196)))</f>
        <v>0</v>
      </c>
      <c r="AS289" s="396" t="n">
        <f aca="false">IF($J$119=0,0,(IF($S196=0,0,(COS($C$77*AR196))*$S196/AR196)))</f>
        <v>0</v>
      </c>
      <c r="AT289" s="396" t="n">
        <f aca="false">IF($J$119=0,0,(IF($S196=0,0,(SIN($C$77*AR196))*$S196/AR196)))</f>
        <v>0</v>
      </c>
      <c r="AU289" s="396" t="n">
        <f aca="false">IF($J$119=0,0,(IF($S196=0,0,(COS($C$77*AS196))*$S196/AS196)))</f>
        <v>0</v>
      </c>
      <c r="AV289" s="396" t="n">
        <f aca="false">IF($J$119=0,0,(IF($S196=0,0,(SIN($C$77*AS196))*$S196/AS196)))</f>
        <v>0</v>
      </c>
      <c r="AW289" s="396" t="n">
        <f aca="false">IF($J$119=0,0,(IF($S196=0,0,(COS($C$77*AT196))*$S196/AT196)))</f>
        <v>0</v>
      </c>
      <c r="AX289" s="396" t="n">
        <f aca="false">IF($J$119=0,0,(IF($S196=0,0,(SIN($C$77*AT196))*$S196/AT196)))</f>
        <v>0</v>
      </c>
      <c r="AY289" s="396" t="n">
        <f aca="false">IF($J$119=0,0,(IF($S196=0,0,(COS($C$77*AU196))*$S196/AU196)))</f>
        <v>0</v>
      </c>
      <c r="AZ289" s="396" t="n">
        <f aca="false">IF($J$119=0,0,(IF($S196=0,0,(SIN($C$77*AU196))*$S196/AU196)))</f>
        <v>0</v>
      </c>
      <c r="BA289" s="396" t="n">
        <f aca="false">IF($J$119=0,0,(IF($S196=0,0,(COS($C$77*AV196))*$S196/AV196)))</f>
        <v>0</v>
      </c>
      <c r="BB289" s="396" t="n">
        <f aca="false">IF($J$119=0,0,(IF($S196=0,0,(SIN($C$77*AV196))*$S196/AV196)))</f>
        <v>0</v>
      </c>
      <c r="BC289" s="396" t="n">
        <f aca="false">IF($J$119=0,0,(IF($S196=0,0,(COS($C$77*AW196))*$S196/AW196)))</f>
        <v>0</v>
      </c>
      <c r="BD289" s="396" t="n">
        <f aca="false">IF($J$119=0,0,(IF($S196=0,0,(SIN($C$77*AW196))*$S196/AW196)))</f>
        <v>0</v>
      </c>
      <c r="BE289" s="396" t="n">
        <f aca="false">IF($J$119=0,0,(IF($S196=0,0,(COS($C$77*AX196))*$S196/AX196)))</f>
        <v>0</v>
      </c>
      <c r="BF289" s="396" t="n">
        <f aca="false">IF($J$119=0,0,(IF($S196=0,0,(SIN($C$77*AX196))*$S196/AX196)))</f>
        <v>0</v>
      </c>
      <c r="BG289" s="396" t="n">
        <f aca="false">IF($J$119=0,0,(IF($S196=0,0,(COS($C$77*AY196))*$S196/AY196)))</f>
        <v>0</v>
      </c>
      <c r="BH289" s="396" t="n">
        <f aca="false">IF($J$119=0,0,(IF($S196=0,0,(SIN($C$77*AY196))*$S196/AY196)))</f>
        <v>0</v>
      </c>
      <c r="BI289" s="396" t="n">
        <f aca="false">IF($J$119=0,0,(IF($S196=0,0,(COS($C$77*AZ196))*$S196/AZ196)))</f>
        <v>0</v>
      </c>
      <c r="BJ289" s="396" t="n">
        <f aca="false">IF($J$119=0,0,(IF($S196=0,0,(SIN($C$77*AZ196))*$S196/AZ196)))</f>
        <v>0</v>
      </c>
      <c r="BK289" s="396" t="n">
        <f aca="false">IF($J$119=0,0,(IF($S196=0,0,(COS($C$77*BA196))*$S196/BA196)))</f>
        <v>0</v>
      </c>
      <c r="BL289" s="396" t="n">
        <f aca="false">IF($J$119=0,0,(IF($S196=0,0,(SIN($C$77*BA196))*$S196/BA196)))</f>
        <v>0</v>
      </c>
      <c r="BM289" s="128"/>
      <c r="BN289" s="396" t="n">
        <f aca="false">IF($L$119=0,0,(IF($S196=0,0,(COS($C$77*BN196))*$S196/BN196)))</f>
        <v>0</v>
      </c>
      <c r="BO289" s="396" t="n">
        <f aca="false">IF($L$119=0,0,(IF($S196=0,0,(SIN($C$77*BN196))*$S196/BN196)))</f>
        <v>0</v>
      </c>
      <c r="BP289" s="396" t="n">
        <f aca="false">IF($L$119=0,0,(IF($S196=0,0,(COS($C$77*BO196))*$S196/BO196)))</f>
        <v>0</v>
      </c>
      <c r="BQ289" s="396" t="n">
        <f aca="false">IF($L$119=0,0,(IF($S196=0,0,(SIN($C$77*BO196))*$S196/BO196)))</f>
        <v>0</v>
      </c>
      <c r="BR289" s="396" t="n">
        <f aca="false">IF($L$119=0,0,(IF($S196=0,0,(COS($C$77*BP196))*$S196/BP196)))</f>
        <v>0</v>
      </c>
      <c r="BS289" s="396" t="n">
        <f aca="false">IF($L$119=0,0,(IF($S196=0,0,(SIN($C$77*BP196))*$S196/BP196)))</f>
        <v>0</v>
      </c>
      <c r="BT289" s="396" t="n">
        <f aca="false">IF($L$119=0,0,(IF($S196=0,0,(COS($C$77*BQ196))*$S196/BQ196)))</f>
        <v>0</v>
      </c>
      <c r="BU289" s="396" t="n">
        <f aca="false">IF($L$119=0,0,(IF($S196=0,0,(SIN($C$77*BQ196))*$S196/BQ196)))</f>
        <v>0</v>
      </c>
      <c r="BV289" s="396" t="n">
        <f aca="false">IF($L$119=0,0,(IF($S196=0,0,(COS($C$77*BR196))*$S196/BR196)))</f>
        <v>0</v>
      </c>
      <c r="BW289" s="396" t="n">
        <f aca="false">IF($L$119=0,0,(IF($S196=0,0,(SIN($C$77*BR196))*$S196/BR196)))</f>
        <v>0</v>
      </c>
      <c r="BX289" s="396" t="n">
        <f aca="false">IF($L$119=0,0,(IF($S196=0,0,(COS($C$77*BS196))*$S196/BS196)))</f>
        <v>0</v>
      </c>
      <c r="BY289" s="396" t="n">
        <f aca="false">IF($L$119=0,0,(IF($S196=0,0,(SIN($C$77*BS196))*$S196/BS196)))</f>
        <v>0</v>
      </c>
      <c r="BZ289" s="396" t="n">
        <f aca="false">IF($L$119=0,0,(IF($S196=0,0,(COS($C$77*BT196))*$S196/BT196)))</f>
        <v>0</v>
      </c>
      <c r="CA289" s="396" t="n">
        <f aca="false">IF($L$119=0,0,(IF($S196=0,0,(SIN($C$77*BT196))*$S196/BT196)))</f>
        <v>0</v>
      </c>
      <c r="CB289" s="396" t="n">
        <f aca="false">IF($L$119=0,0,(IF($S196=0,0,(COS($C$77*BU196))*$S196/BU196)))</f>
        <v>0</v>
      </c>
      <c r="CC289" s="396" t="n">
        <f aca="false">IF($L$119=0,0,(IF($S196=0,0,(SIN($C$77*BU196))*$S196/BU196)))</f>
        <v>0</v>
      </c>
      <c r="CD289" s="396" t="n">
        <f aca="false">IF($L$119=0,0,(IF($S196=0,0,(COS($C$77*BV196))*$S196/BV196)))</f>
        <v>0</v>
      </c>
      <c r="CE289" s="396" t="n">
        <f aca="false">IF($L$119=0,0,(IF($S196=0,0,(SIN($C$77*BV196))*$S196/BV196)))</f>
        <v>0</v>
      </c>
      <c r="CF289" s="396" t="n">
        <f aca="false">IF($L$119=0,0,(IF($S196=0,0,(COS($C$77*BW196))*$S196/BW196)))</f>
        <v>0</v>
      </c>
      <c r="CG289" s="396" t="n">
        <f aca="false">IF($L$119=0,0,(IF($S196=0,0,(SIN($C$77*BW196))*$S196/BW196)))</f>
        <v>0</v>
      </c>
      <c r="CH289" s="396" t="n">
        <f aca="false">IF($L$119=0,0,(IF($S196=0,0,(COS($C$77*BX196))*$S196/BX196)))</f>
        <v>0</v>
      </c>
      <c r="CI289" s="396" t="n">
        <f aca="false">IF($L$119=0,0,(IF($S196=0,0,(SIN($C$77*BX196))*$S196/BX196)))</f>
        <v>0</v>
      </c>
    </row>
    <row r="290" customFormat="false" ht="12.75" hidden="false" customHeight="false" outlineLevel="0" collapsed="false">
      <c r="A290" s="393"/>
      <c r="B290" s="393"/>
      <c r="C290" s="393"/>
      <c r="D290" s="393"/>
      <c r="E290" s="393"/>
      <c r="F290" s="393"/>
      <c r="G290" s="393"/>
      <c r="H290" s="393"/>
      <c r="I290" s="393"/>
      <c r="J290" s="393"/>
      <c r="K290" s="393"/>
      <c r="L290" s="393"/>
      <c r="M290" s="393"/>
      <c r="N290" s="393"/>
      <c r="O290" s="393"/>
      <c r="P290" s="393"/>
      <c r="Q290" s="393"/>
      <c r="R290" s="393"/>
      <c r="S290" s="393"/>
      <c r="T290" s="396" t="n">
        <f aca="false">IF($H$119=0,0,(IF($S197=0,0,(COS($C$77*T197))*$S197/T197)))</f>
        <v>0</v>
      </c>
      <c r="U290" s="396" t="n">
        <f aca="false">IF($H$119=0,0,(IF($S197=0,0,(SIN($C$77*T197))*$S197/T197)))</f>
        <v>0</v>
      </c>
      <c r="V290" s="396" t="n">
        <f aca="false">IF($H$119=0,0,(IF($S197=0,0,(COS($C$77*U197))*$S197/U197)))</f>
        <v>0</v>
      </c>
      <c r="W290" s="396" t="n">
        <f aca="false">IF($H$119=0,0,(IF($S197=0,0,(SIN($C$77*U197))*$S197/U197)))</f>
        <v>0</v>
      </c>
      <c r="X290" s="396" t="n">
        <f aca="false">IF($H$119=0,0,(IF($S197=0,0,(COS($C$77*V197))*$S197/V197)))</f>
        <v>0</v>
      </c>
      <c r="Y290" s="396" t="n">
        <f aca="false">IF($H$119=0,0,(IF($S197=0,0,(SIN($C$77*V197))*$S197/V197)))</f>
        <v>0</v>
      </c>
      <c r="Z290" s="396" t="n">
        <f aca="false">IF($H$119=0,0,(IF($S197=0,0,(COS($C$77*W197))*$S197/W197)))</f>
        <v>0</v>
      </c>
      <c r="AA290" s="396" t="n">
        <f aca="false">IF($H$119=0,0,(IF($S197=0,0,(SIN($C$77*W197))*$S197/W197)))</f>
        <v>0</v>
      </c>
      <c r="AB290" s="396" t="n">
        <f aca="false">IF($H$119=0,0,(IF($S197=0,0,(COS($C$77*X197))*$S197/X197)))</f>
        <v>0</v>
      </c>
      <c r="AC290" s="396" t="n">
        <f aca="false">IF($H$119=0,0,(IF($S197=0,0,(SIN($C$77*X197))*$S197/X197)))</f>
        <v>0</v>
      </c>
      <c r="AD290" s="396" t="n">
        <f aca="false">IF($H$119=0,0,(IF($S197=0,0,(COS($C$77*Y197))*$S197/Y197)))</f>
        <v>0</v>
      </c>
      <c r="AE290" s="396" t="n">
        <f aca="false">IF($H$119=0,0,(IF($S197=0,0,(SIN($C$77*Y197))*$S197/Y197)))</f>
        <v>0</v>
      </c>
      <c r="AF290" s="396" t="n">
        <f aca="false">IF($H$119=0,0,(IF($S197=0,0,(COS($C$77*Z197))*$S197/Z197)))</f>
        <v>0</v>
      </c>
      <c r="AG290" s="396" t="n">
        <f aca="false">IF($H$119=0,0,(IF($S197=0,0,(SIN($C$77*Z197))*$S197/Z197)))</f>
        <v>0</v>
      </c>
      <c r="AH290" s="396" t="n">
        <f aca="false">IF($H$119=0,0,(IF($S197=0,0,(COS($C$77*AA197))*$S197/AA197)))</f>
        <v>0</v>
      </c>
      <c r="AI290" s="396" t="n">
        <f aca="false">IF($H$119=0,0,(IF($S197=0,0,(SIN($C$77*AA197))*$S197/AA197)))</f>
        <v>0</v>
      </c>
      <c r="AJ290" s="396" t="n">
        <f aca="false">IF($H$119=0,0,(IF($S197=0,0,(COS($C$77*AB197))*$S197/AB197)))</f>
        <v>0</v>
      </c>
      <c r="AK290" s="396" t="n">
        <f aca="false">IF($H$119=0,0,(IF($S197=0,0,(SIN($C$77*AB197))*$S197/AB197)))</f>
        <v>0</v>
      </c>
      <c r="AL290" s="396" t="n">
        <f aca="false">IF($H$119=0,0,(IF($S197=0,0,(COS($C$77*AC197))*$S197/AC197)))</f>
        <v>0</v>
      </c>
      <c r="AM290" s="396" t="n">
        <f aca="false">IF($H$119=0,0,(IF($S197=0,0,(SIN($C$77*AC197))*$S197/AC197)))</f>
        <v>0</v>
      </c>
      <c r="AN290" s="396" t="n">
        <f aca="false">IF($H$119=0,0,(IF($S197=0,0,(COS($C$77*AD197))*$S197/AD197)))</f>
        <v>0</v>
      </c>
      <c r="AO290" s="396" t="n">
        <f aca="false">IF($H$119=0,0,(IF($S197=0,0,(SIN($C$77*AD197))*$S197/AD197)))</f>
        <v>0</v>
      </c>
      <c r="AP290" s="128"/>
      <c r="AQ290" s="396" t="n">
        <f aca="false">IF($J$119=0,0,(IF($S197=0,0,(COS($C$77*AQ197))*$S197/AQ197)))</f>
        <v>0</v>
      </c>
      <c r="AR290" s="396" t="n">
        <f aca="false">IF($J$119=0,0,(IF($S197=0,0,(SIN($C$77*AQ197))*$S197/AQ197)))</f>
        <v>0</v>
      </c>
      <c r="AS290" s="396" t="n">
        <f aca="false">IF($J$119=0,0,(IF($S197=0,0,(COS($C$77*AR197))*$S197/AR197)))</f>
        <v>0</v>
      </c>
      <c r="AT290" s="396" t="n">
        <f aca="false">IF($J$119=0,0,(IF($S197=0,0,(SIN($C$77*AR197))*$S197/AR197)))</f>
        <v>0</v>
      </c>
      <c r="AU290" s="396" t="n">
        <f aca="false">IF($J$119=0,0,(IF($S197=0,0,(COS($C$77*AS197))*$S197/AS197)))</f>
        <v>0</v>
      </c>
      <c r="AV290" s="396" t="n">
        <f aca="false">IF($J$119=0,0,(IF($S197=0,0,(SIN($C$77*AS197))*$S197/AS197)))</f>
        <v>0</v>
      </c>
      <c r="AW290" s="396" t="n">
        <f aca="false">IF($J$119=0,0,(IF($S197=0,0,(COS($C$77*AT197))*$S197/AT197)))</f>
        <v>0</v>
      </c>
      <c r="AX290" s="396" t="n">
        <f aca="false">IF($J$119=0,0,(IF($S197=0,0,(SIN($C$77*AT197))*$S197/AT197)))</f>
        <v>0</v>
      </c>
      <c r="AY290" s="396" t="n">
        <f aca="false">IF($J$119=0,0,(IF($S197=0,0,(COS($C$77*AU197))*$S197/AU197)))</f>
        <v>0</v>
      </c>
      <c r="AZ290" s="396" t="n">
        <f aca="false">IF($J$119=0,0,(IF($S197=0,0,(SIN($C$77*AU197))*$S197/AU197)))</f>
        <v>0</v>
      </c>
      <c r="BA290" s="396" t="n">
        <f aca="false">IF($J$119=0,0,(IF($S197=0,0,(COS($C$77*AV197))*$S197/AV197)))</f>
        <v>0</v>
      </c>
      <c r="BB290" s="396" t="n">
        <f aca="false">IF($J$119=0,0,(IF($S197=0,0,(SIN($C$77*AV197))*$S197/AV197)))</f>
        <v>0</v>
      </c>
      <c r="BC290" s="396" t="n">
        <f aca="false">IF($J$119=0,0,(IF($S197=0,0,(COS($C$77*AW197))*$S197/AW197)))</f>
        <v>0</v>
      </c>
      <c r="BD290" s="396" t="n">
        <f aca="false">IF($J$119=0,0,(IF($S197=0,0,(SIN($C$77*AW197))*$S197/AW197)))</f>
        <v>0</v>
      </c>
      <c r="BE290" s="396" t="n">
        <f aca="false">IF($J$119=0,0,(IF($S197=0,0,(COS($C$77*AX197))*$S197/AX197)))</f>
        <v>0</v>
      </c>
      <c r="BF290" s="396" t="n">
        <f aca="false">IF($J$119=0,0,(IF($S197=0,0,(SIN($C$77*AX197))*$S197/AX197)))</f>
        <v>0</v>
      </c>
      <c r="BG290" s="396" t="n">
        <f aca="false">IF($J$119=0,0,(IF($S197=0,0,(COS($C$77*AY197))*$S197/AY197)))</f>
        <v>0</v>
      </c>
      <c r="BH290" s="396" t="n">
        <f aca="false">IF($J$119=0,0,(IF($S197=0,0,(SIN($C$77*AY197))*$S197/AY197)))</f>
        <v>0</v>
      </c>
      <c r="BI290" s="396" t="n">
        <f aca="false">IF($J$119=0,0,(IF($S197=0,0,(COS($C$77*AZ197))*$S197/AZ197)))</f>
        <v>0</v>
      </c>
      <c r="BJ290" s="396" t="n">
        <f aca="false">IF($J$119=0,0,(IF($S197=0,0,(SIN($C$77*AZ197))*$S197/AZ197)))</f>
        <v>0</v>
      </c>
      <c r="BK290" s="396" t="n">
        <f aca="false">IF($J$119=0,0,(IF($S197=0,0,(COS($C$77*BA197))*$S197/BA197)))</f>
        <v>0</v>
      </c>
      <c r="BL290" s="396" t="n">
        <f aca="false">IF($J$119=0,0,(IF($S197=0,0,(SIN($C$77*BA197))*$S197/BA197)))</f>
        <v>0</v>
      </c>
      <c r="BM290" s="128"/>
      <c r="BN290" s="396" t="n">
        <f aca="false">IF($L$119=0,0,(IF($S197=0,0,(COS($C$77*BN197))*$S197/BN197)))</f>
        <v>0</v>
      </c>
      <c r="BO290" s="396" t="n">
        <f aca="false">IF($L$119=0,0,(IF($S197=0,0,(SIN($C$77*BN197))*$S197/BN197)))</f>
        <v>0</v>
      </c>
      <c r="BP290" s="396" t="n">
        <f aca="false">IF($L$119=0,0,(IF($S197=0,0,(COS($C$77*BO197))*$S197/BO197)))</f>
        <v>0</v>
      </c>
      <c r="BQ290" s="396" t="n">
        <f aca="false">IF($L$119=0,0,(IF($S197=0,0,(SIN($C$77*BO197))*$S197/BO197)))</f>
        <v>0</v>
      </c>
      <c r="BR290" s="396" t="n">
        <f aca="false">IF($L$119=0,0,(IF($S197=0,0,(COS($C$77*BP197))*$S197/BP197)))</f>
        <v>0</v>
      </c>
      <c r="BS290" s="396" t="n">
        <f aca="false">IF($L$119=0,0,(IF($S197=0,0,(SIN($C$77*BP197))*$S197/BP197)))</f>
        <v>0</v>
      </c>
      <c r="BT290" s="396" t="n">
        <f aca="false">IF($L$119=0,0,(IF($S197=0,0,(COS($C$77*BQ197))*$S197/BQ197)))</f>
        <v>0</v>
      </c>
      <c r="BU290" s="396" t="n">
        <f aca="false">IF($L$119=0,0,(IF($S197=0,0,(SIN($C$77*BQ197))*$S197/BQ197)))</f>
        <v>0</v>
      </c>
      <c r="BV290" s="396" t="n">
        <f aca="false">IF($L$119=0,0,(IF($S197=0,0,(COS($C$77*BR197))*$S197/BR197)))</f>
        <v>0</v>
      </c>
      <c r="BW290" s="396" t="n">
        <f aca="false">IF($L$119=0,0,(IF($S197=0,0,(SIN($C$77*BR197))*$S197/BR197)))</f>
        <v>0</v>
      </c>
      <c r="BX290" s="396" t="n">
        <f aca="false">IF($L$119=0,0,(IF($S197=0,0,(COS($C$77*BS197))*$S197/BS197)))</f>
        <v>0</v>
      </c>
      <c r="BY290" s="396" t="n">
        <f aca="false">IF($L$119=0,0,(IF($S197=0,0,(SIN($C$77*BS197))*$S197/BS197)))</f>
        <v>0</v>
      </c>
      <c r="BZ290" s="396" t="n">
        <f aca="false">IF($L$119=0,0,(IF($S197=0,0,(COS($C$77*BT197))*$S197/BT197)))</f>
        <v>0</v>
      </c>
      <c r="CA290" s="396" t="n">
        <f aca="false">IF($L$119=0,0,(IF($S197=0,0,(SIN($C$77*BT197))*$S197/BT197)))</f>
        <v>0</v>
      </c>
      <c r="CB290" s="396" t="n">
        <f aca="false">IF($L$119=0,0,(IF($S197=0,0,(COS($C$77*BU197))*$S197/BU197)))</f>
        <v>0</v>
      </c>
      <c r="CC290" s="396" t="n">
        <f aca="false">IF($L$119=0,0,(IF($S197=0,0,(SIN($C$77*BU197))*$S197/BU197)))</f>
        <v>0</v>
      </c>
      <c r="CD290" s="396" t="n">
        <f aca="false">IF($L$119=0,0,(IF($S197=0,0,(COS($C$77*BV197))*$S197/BV197)))</f>
        <v>0</v>
      </c>
      <c r="CE290" s="396" t="n">
        <f aca="false">IF($L$119=0,0,(IF($S197=0,0,(SIN($C$77*BV197))*$S197/BV197)))</f>
        <v>0</v>
      </c>
      <c r="CF290" s="396" t="n">
        <f aca="false">IF($L$119=0,0,(IF($S197=0,0,(COS($C$77*BW197))*$S197/BW197)))</f>
        <v>0</v>
      </c>
      <c r="CG290" s="396" t="n">
        <f aca="false">IF($L$119=0,0,(IF($S197=0,0,(SIN($C$77*BW197))*$S197/BW197)))</f>
        <v>0</v>
      </c>
      <c r="CH290" s="396" t="n">
        <f aca="false">IF($L$119=0,0,(IF($S197=0,0,(COS($C$77*BX197))*$S197/BX197)))</f>
        <v>0</v>
      </c>
      <c r="CI290" s="396" t="n">
        <f aca="false">IF($L$119=0,0,(IF($S197=0,0,(SIN($C$77*BX197))*$S197/BX197)))</f>
        <v>0</v>
      </c>
    </row>
    <row r="291" customFormat="false" ht="12.75" hidden="false" customHeight="false" outlineLevel="0" collapsed="false">
      <c r="A291" s="393"/>
      <c r="B291" s="393"/>
      <c r="C291" s="393"/>
      <c r="D291" s="393"/>
      <c r="E291" s="393"/>
      <c r="F291" s="393"/>
      <c r="G291" s="393"/>
      <c r="H291" s="393"/>
      <c r="I291" s="393"/>
      <c r="J291" s="393"/>
      <c r="K291" s="393"/>
      <c r="L291" s="393"/>
      <c r="M291" s="393"/>
      <c r="N291" s="393"/>
      <c r="O291" s="393"/>
      <c r="P291" s="393"/>
      <c r="Q291" s="393"/>
      <c r="R291" s="393"/>
      <c r="S291" s="393"/>
      <c r="T291" s="396" t="n">
        <f aca="false">IF($H$119=0,0,(IF($S198=0,0,(COS($C$77*T198))*$S198/T198)))</f>
        <v>0</v>
      </c>
      <c r="U291" s="396" t="n">
        <f aca="false">IF($H$119=0,0,(IF($S198=0,0,(SIN($C$77*T198))*$S198/T198)))</f>
        <v>0</v>
      </c>
      <c r="V291" s="396" t="n">
        <f aca="false">IF($H$119=0,0,(IF($S198=0,0,(COS($C$77*U198))*$S198/U198)))</f>
        <v>0</v>
      </c>
      <c r="W291" s="396" t="n">
        <f aca="false">IF($H$119=0,0,(IF($S198=0,0,(SIN($C$77*U198))*$S198/U198)))</f>
        <v>0</v>
      </c>
      <c r="X291" s="396" t="n">
        <f aca="false">IF($H$119=0,0,(IF($S198=0,0,(COS($C$77*V198))*$S198/V198)))</f>
        <v>0</v>
      </c>
      <c r="Y291" s="396" t="n">
        <f aca="false">IF($H$119=0,0,(IF($S198=0,0,(SIN($C$77*V198))*$S198/V198)))</f>
        <v>0</v>
      </c>
      <c r="Z291" s="396" t="n">
        <f aca="false">IF($H$119=0,0,(IF($S198=0,0,(COS($C$77*W198))*$S198/W198)))</f>
        <v>0</v>
      </c>
      <c r="AA291" s="396" t="n">
        <f aca="false">IF($H$119=0,0,(IF($S198=0,0,(SIN($C$77*W198))*$S198/W198)))</f>
        <v>0</v>
      </c>
      <c r="AB291" s="396" t="n">
        <f aca="false">IF($H$119=0,0,(IF($S198=0,0,(COS($C$77*X198))*$S198/X198)))</f>
        <v>0</v>
      </c>
      <c r="AC291" s="396" t="n">
        <f aca="false">IF($H$119=0,0,(IF($S198=0,0,(SIN($C$77*X198))*$S198/X198)))</f>
        <v>0</v>
      </c>
      <c r="AD291" s="396" t="n">
        <f aca="false">IF($H$119=0,0,(IF($S198=0,0,(COS($C$77*Y198))*$S198/Y198)))</f>
        <v>0</v>
      </c>
      <c r="AE291" s="396" t="n">
        <f aca="false">IF($H$119=0,0,(IF($S198=0,0,(SIN($C$77*Y198))*$S198/Y198)))</f>
        <v>0</v>
      </c>
      <c r="AF291" s="396" t="n">
        <f aca="false">IF($H$119=0,0,(IF($S198=0,0,(COS($C$77*Z198))*$S198/Z198)))</f>
        <v>0</v>
      </c>
      <c r="AG291" s="396" t="n">
        <f aca="false">IF($H$119=0,0,(IF($S198=0,0,(SIN($C$77*Z198))*$S198/Z198)))</f>
        <v>0</v>
      </c>
      <c r="AH291" s="396" t="n">
        <f aca="false">IF($H$119=0,0,(IF($S198=0,0,(COS($C$77*AA198))*$S198/AA198)))</f>
        <v>0</v>
      </c>
      <c r="AI291" s="396" t="n">
        <f aca="false">IF($H$119=0,0,(IF($S198=0,0,(SIN($C$77*AA198))*$S198/AA198)))</f>
        <v>0</v>
      </c>
      <c r="AJ291" s="396" t="n">
        <f aca="false">IF($H$119=0,0,(IF($S198=0,0,(COS($C$77*AB198))*$S198/AB198)))</f>
        <v>0</v>
      </c>
      <c r="AK291" s="396" t="n">
        <f aca="false">IF($H$119=0,0,(IF($S198=0,0,(SIN($C$77*AB198))*$S198/AB198)))</f>
        <v>0</v>
      </c>
      <c r="AL291" s="396" t="n">
        <f aca="false">IF($H$119=0,0,(IF($S198=0,0,(COS($C$77*AC198))*$S198/AC198)))</f>
        <v>0</v>
      </c>
      <c r="AM291" s="396" t="n">
        <f aca="false">IF($H$119=0,0,(IF($S198=0,0,(SIN($C$77*AC198))*$S198/AC198)))</f>
        <v>0</v>
      </c>
      <c r="AN291" s="396" t="n">
        <f aca="false">IF($H$119=0,0,(IF($S198=0,0,(COS($C$77*AD198))*$S198/AD198)))</f>
        <v>0</v>
      </c>
      <c r="AO291" s="396" t="n">
        <f aca="false">IF($H$119=0,0,(IF($S198=0,0,(SIN($C$77*AD198))*$S198/AD198)))</f>
        <v>0</v>
      </c>
      <c r="AP291" s="128"/>
      <c r="AQ291" s="396" t="n">
        <f aca="false">IF($J$119=0,0,(IF($S198=0,0,(COS($C$77*AQ198))*$S198/AQ198)))</f>
        <v>0</v>
      </c>
      <c r="AR291" s="396" t="n">
        <f aca="false">IF($J$119=0,0,(IF($S198=0,0,(SIN($C$77*AQ198))*$S198/AQ198)))</f>
        <v>0</v>
      </c>
      <c r="AS291" s="396" t="n">
        <f aca="false">IF($J$119=0,0,(IF($S198=0,0,(COS($C$77*AR198))*$S198/AR198)))</f>
        <v>0</v>
      </c>
      <c r="AT291" s="396" t="n">
        <f aca="false">IF($J$119=0,0,(IF($S198=0,0,(SIN($C$77*AR198))*$S198/AR198)))</f>
        <v>0</v>
      </c>
      <c r="AU291" s="396" t="n">
        <f aca="false">IF($J$119=0,0,(IF($S198=0,0,(COS($C$77*AS198))*$S198/AS198)))</f>
        <v>0</v>
      </c>
      <c r="AV291" s="396" t="n">
        <f aca="false">IF($J$119=0,0,(IF($S198=0,0,(SIN($C$77*AS198))*$S198/AS198)))</f>
        <v>0</v>
      </c>
      <c r="AW291" s="396" t="n">
        <f aca="false">IF($J$119=0,0,(IF($S198=0,0,(COS($C$77*AT198))*$S198/AT198)))</f>
        <v>0</v>
      </c>
      <c r="AX291" s="396" t="n">
        <f aca="false">IF($J$119=0,0,(IF($S198=0,0,(SIN($C$77*AT198))*$S198/AT198)))</f>
        <v>0</v>
      </c>
      <c r="AY291" s="396" t="n">
        <f aca="false">IF($J$119=0,0,(IF($S198=0,0,(COS($C$77*AU198))*$S198/AU198)))</f>
        <v>0</v>
      </c>
      <c r="AZ291" s="396" t="n">
        <f aca="false">IF($J$119=0,0,(IF($S198=0,0,(SIN($C$77*AU198))*$S198/AU198)))</f>
        <v>0</v>
      </c>
      <c r="BA291" s="396" t="n">
        <f aca="false">IF($J$119=0,0,(IF($S198=0,0,(COS($C$77*AV198))*$S198/AV198)))</f>
        <v>0</v>
      </c>
      <c r="BB291" s="396" t="n">
        <f aca="false">IF($J$119=0,0,(IF($S198=0,0,(SIN($C$77*AV198))*$S198/AV198)))</f>
        <v>0</v>
      </c>
      <c r="BC291" s="396" t="n">
        <f aca="false">IF($J$119=0,0,(IF($S198=0,0,(COS($C$77*AW198))*$S198/AW198)))</f>
        <v>0</v>
      </c>
      <c r="BD291" s="396" t="n">
        <f aca="false">IF($J$119=0,0,(IF($S198=0,0,(SIN($C$77*AW198))*$S198/AW198)))</f>
        <v>0</v>
      </c>
      <c r="BE291" s="396" t="n">
        <f aca="false">IF($J$119=0,0,(IF($S198=0,0,(COS($C$77*AX198))*$S198/AX198)))</f>
        <v>0</v>
      </c>
      <c r="BF291" s="396" t="n">
        <f aca="false">IF($J$119=0,0,(IF($S198=0,0,(SIN($C$77*AX198))*$S198/AX198)))</f>
        <v>0</v>
      </c>
      <c r="BG291" s="396" t="n">
        <f aca="false">IF($J$119=0,0,(IF($S198=0,0,(COS($C$77*AY198))*$S198/AY198)))</f>
        <v>0</v>
      </c>
      <c r="BH291" s="396" t="n">
        <f aca="false">IF($J$119=0,0,(IF($S198=0,0,(SIN($C$77*AY198))*$S198/AY198)))</f>
        <v>0</v>
      </c>
      <c r="BI291" s="396" t="n">
        <f aca="false">IF($J$119=0,0,(IF($S198=0,0,(COS($C$77*AZ198))*$S198/AZ198)))</f>
        <v>0</v>
      </c>
      <c r="BJ291" s="396" t="n">
        <f aca="false">IF($J$119=0,0,(IF($S198=0,0,(SIN($C$77*AZ198))*$S198/AZ198)))</f>
        <v>0</v>
      </c>
      <c r="BK291" s="396" t="n">
        <f aca="false">IF($J$119=0,0,(IF($S198=0,0,(COS($C$77*BA198))*$S198/BA198)))</f>
        <v>0</v>
      </c>
      <c r="BL291" s="396" t="n">
        <f aca="false">IF($J$119=0,0,(IF($S198=0,0,(SIN($C$77*BA198))*$S198/BA198)))</f>
        <v>0</v>
      </c>
      <c r="BM291" s="128"/>
      <c r="BN291" s="396" t="n">
        <f aca="false">IF($L$119=0,0,(IF($S198=0,0,(COS($C$77*BN198))*$S198/BN198)))</f>
        <v>0</v>
      </c>
      <c r="BO291" s="396" t="n">
        <f aca="false">IF($L$119=0,0,(IF($S198=0,0,(SIN($C$77*BN198))*$S198/BN198)))</f>
        <v>0</v>
      </c>
      <c r="BP291" s="396" t="n">
        <f aca="false">IF($L$119=0,0,(IF($S198=0,0,(COS($C$77*BO198))*$S198/BO198)))</f>
        <v>0</v>
      </c>
      <c r="BQ291" s="396" t="n">
        <f aca="false">IF($L$119=0,0,(IF($S198=0,0,(SIN($C$77*BO198))*$S198/BO198)))</f>
        <v>0</v>
      </c>
      <c r="BR291" s="396" t="n">
        <f aca="false">IF($L$119=0,0,(IF($S198=0,0,(COS($C$77*BP198))*$S198/BP198)))</f>
        <v>0</v>
      </c>
      <c r="BS291" s="396" t="n">
        <f aca="false">IF($L$119=0,0,(IF($S198=0,0,(SIN($C$77*BP198))*$S198/BP198)))</f>
        <v>0</v>
      </c>
      <c r="BT291" s="396" t="n">
        <f aca="false">IF($L$119=0,0,(IF($S198=0,0,(COS($C$77*BQ198))*$S198/BQ198)))</f>
        <v>0</v>
      </c>
      <c r="BU291" s="396" t="n">
        <f aca="false">IF($L$119=0,0,(IF($S198=0,0,(SIN($C$77*BQ198))*$S198/BQ198)))</f>
        <v>0</v>
      </c>
      <c r="BV291" s="396" t="n">
        <f aca="false">IF($L$119=0,0,(IF($S198=0,0,(COS($C$77*BR198))*$S198/BR198)))</f>
        <v>0</v>
      </c>
      <c r="BW291" s="396" t="n">
        <f aca="false">IF($L$119=0,0,(IF($S198=0,0,(SIN($C$77*BR198))*$S198/BR198)))</f>
        <v>0</v>
      </c>
      <c r="BX291" s="396" t="n">
        <f aca="false">IF($L$119=0,0,(IF($S198=0,0,(COS($C$77*BS198))*$S198/BS198)))</f>
        <v>0</v>
      </c>
      <c r="BY291" s="396" t="n">
        <f aca="false">IF($L$119=0,0,(IF($S198=0,0,(SIN($C$77*BS198))*$S198/BS198)))</f>
        <v>0</v>
      </c>
      <c r="BZ291" s="396" t="n">
        <f aca="false">IF($L$119=0,0,(IF($S198=0,0,(COS($C$77*BT198))*$S198/BT198)))</f>
        <v>0</v>
      </c>
      <c r="CA291" s="396" t="n">
        <f aca="false">IF($L$119=0,0,(IF($S198=0,0,(SIN($C$77*BT198))*$S198/BT198)))</f>
        <v>0</v>
      </c>
      <c r="CB291" s="396" t="n">
        <f aca="false">IF($L$119=0,0,(IF($S198=0,0,(COS($C$77*BU198))*$S198/BU198)))</f>
        <v>0</v>
      </c>
      <c r="CC291" s="396" t="n">
        <f aca="false">IF($L$119=0,0,(IF($S198=0,0,(SIN($C$77*BU198))*$S198/BU198)))</f>
        <v>0</v>
      </c>
      <c r="CD291" s="396" t="n">
        <f aca="false">IF($L$119=0,0,(IF($S198=0,0,(COS($C$77*BV198))*$S198/BV198)))</f>
        <v>0</v>
      </c>
      <c r="CE291" s="396" t="n">
        <f aca="false">IF($L$119=0,0,(IF($S198=0,0,(SIN($C$77*BV198))*$S198/BV198)))</f>
        <v>0</v>
      </c>
      <c r="CF291" s="396" t="n">
        <f aca="false">IF($L$119=0,0,(IF($S198=0,0,(COS($C$77*BW198))*$S198/BW198)))</f>
        <v>0</v>
      </c>
      <c r="CG291" s="396" t="n">
        <f aca="false">IF($L$119=0,0,(IF($S198=0,0,(SIN($C$77*BW198))*$S198/BW198)))</f>
        <v>0</v>
      </c>
      <c r="CH291" s="396" t="n">
        <f aca="false">IF($L$119=0,0,(IF($S198=0,0,(COS($C$77*BX198))*$S198/BX198)))</f>
        <v>0</v>
      </c>
      <c r="CI291" s="396" t="n">
        <f aca="false">IF($L$119=0,0,(IF($S198=0,0,(SIN($C$77*BX198))*$S198/BX198)))</f>
        <v>0</v>
      </c>
    </row>
    <row r="292" customFormat="false" ht="12.75" hidden="false" customHeight="false" outlineLevel="0" collapsed="false">
      <c r="A292" s="393"/>
      <c r="B292" s="393"/>
      <c r="C292" s="393"/>
      <c r="D292" s="393"/>
      <c r="E292" s="393"/>
      <c r="F292" s="393"/>
      <c r="G292" s="393"/>
      <c r="H292" s="393"/>
      <c r="I292" s="393"/>
      <c r="J292" s="393"/>
      <c r="K292" s="393"/>
      <c r="L292" s="393"/>
      <c r="M292" s="393"/>
      <c r="N292" s="393"/>
      <c r="O292" s="393"/>
      <c r="P292" s="393"/>
      <c r="Q292" s="393"/>
      <c r="R292" s="393"/>
      <c r="S292" s="393"/>
      <c r="T292" s="396" t="n">
        <f aca="false">IF($H$119=0,0,(IF($S199=0,0,(COS($C$77*T199))*$S199/T199)))</f>
        <v>0</v>
      </c>
      <c r="U292" s="396" t="n">
        <f aca="false">IF($H$119=0,0,(IF($S199=0,0,(SIN($C$77*T199))*$S199/T199)))</f>
        <v>0</v>
      </c>
      <c r="V292" s="396" t="n">
        <f aca="false">IF($H$119=0,0,(IF($S199=0,0,(COS($C$77*U199))*$S199/U199)))</f>
        <v>0</v>
      </c>
      <c r="W292" s="396" t="n">
        <f aca="false">IF($H$119=0,0,(IF($S199=0,0,(SIN($C$77*U199))*$S199/U199)))</f>
        <v>0</v>
      </c>
      <c r="X292" s="396" t="n">
        <f aca="false">IF($H$119=0,0,(IF($S199=0,0,(COS($C$77*V199))*$S199/V199)))</f>
        <v>0</v>
      </c>
      <c r="Y292" s="396" t="n">
        <f aca="false">IF($H$119=0,0,(IF($S199=0,0,(SIN($C$77*V199))*$S199/V199)))</f>
        <v>0</v>
      </c>
      <c r="Z292" s="396" t="n">
        <f aca="false">IF($H$119=0,0,(IF($S199=0,0,(COS($C$77*W199))*$S199/W199)))</f>
        <v>0</v>
      </c>
      <c r="AA292" s="396" t="n">
        <f aca="false">IF($H$119=0,0,(IF($S199=0,0,(SIN($C$77*W199))*$S199/W199)))</f>
        <v>0</v>
      </c>
      <c r="AB292" s="396" t="n">
        <f aca="false">IF($H$119=0,0,(IF($S199=0,0,(COS($C$77*X199))*$S199/X199)))</f>
        <v>0</v>
      </c>
      <c r="AC292" s="396" t="n">
        <f aca="false">IF($H$119=0,0,(IF($S199=0,0,(SIN($C$77*X199))*$S199/X199)))</f>
        <v>0</v>
      </c>
      <c r="AD292" s="396" t="n">
        <f aca="false">IF($H$119=0,0,(IF($S199=0,0,(COS($C$77*Y199))*$S199/Y199)))</f>
        <v>0</v>
      </c>
      <c r="AE292" s="396" t="n">
        <f aca="false">IF($H$119=0,0,(IF($S199=0,0,(SIN($C$77*Y199))*$S199/Y199)))</f>
        <v>0</v>
      </c>
      <c r="AF292" s="396" t="n">
        <f aca="false">IF($H$119=0,0,(IF($S199=0,0,(COS($C$77*Z199))*$S199/Z199)))</f>
        <v>0</v>
      </c>
      <c r="AG292" s="396" t="n">
        <f aca="false">IF($H$119=0,0,(IF($S199=0,0,(SIN($C$77*Z199))*$S199/Z199)))</f>
        <v>0</v>
      </c>
      <c r="AH292" s="396" t="n">
        <f aca="false">IF($H$119=0,0,(IF($S199=0,0,(COS($C$77*AA199))*$S199/AA199)))</f>
        <v>0</v>
      </c>
      <c r="AI292" s="396" t="n">
        <f aca="false">IF($H$119=0,0,(IF($S199=0,0,(SIN($C$77*AA199))*$S199/AA199)))</f>
        <v>0</v>
      </c>
      <c r="AJ292" s="396" t="n">
        <f aca="false">IF($H$119=0,0,(IF($S199=0,0,(COS($C$77*AB199))*$S199/AB199)))</f>
        <v>0</v>
      </c>
      <c r="AK292" s="396" t="n">
        <f aca="false">IF($H$119=0,0,(IF($S199=0,0,(SIN($C$77*AB199))*$S199/AB199)))</f>
        <v>0</v>
      </c>
      <c r="AL292" s="396" t="n">
        <f aca="false">IF($H$119=0,0,(IF($S199=0,0,(COS($C$77*AC199))*$S199/AC199)))</f>
        <v>0</v>
      </c>
      <c r="AM292" s="396" t="n">
        <f aca="false">IF($H$119=0,0,(IF($S199=0,0,(SIN($C$77*AC199))*$S199/AC199)))</f>
        <v>0</v>
      </c>
      <c r="AN292" s="396" t="n">
        <f aca="false">IF($H$119=0,0,(IF($S199=0,0,(COS($C$77*AD199))*$S199/AD199)))</f>
        <v>0</v>
      </c>
      <c r="AO292" s="396" t="n">
        <f aca="false">IF($H$119=0,0,(IF($S199=0,0,(SIN($C$77*AD199))*$S199/AD199)))</f>
        <v>0</v>
      </c>
      <c r="AP292" s="128"/>
      <c r="AQ292" s="396" t="n">
        <f aca="false">IF($J$119=0,0,(IF($S199=0,0,(COS($C$77*AQ199))*$S199/AQ199)))</f>
        <v>0</v>
      </c>
      <c r="AR292" s="396" t="n">
        <f aca="false">IF($J$119=0,0,(IF($S199=0,0,(SIN($C$77*AQ199))*$S199/AQ199)))</f>
        <v>0</v>
      </c>
      <c r="AS292" s="396" t="n">
        <f aca="false">IF($J$119=0,0,(IF($S199=0,0,(COS($C$77*AR199))*$S199/AR199)))</f>
        <v>0</v>
      </c>
      <c r="AT292" s="396" t="n">
        <f aca="false">IF($J$119=0,0,(IF($S199=0,0,(SIN($C$77*AR199))*$S199/AR199)))</f>
        <v>0</v>
      </c>
      <c r="AU292" s="396" t="n">
        <f aca="false">IF($J$119=0,0,(IF($S199=0,0,(COS($C$77*AS199))*$S199/AS199)))</f>
        <v>0</v>
      </c>
      <c r="AV292" s="396" t="n">
        <f aca="false">IF($J$119=0,0,(IF($S199=0,0,(SIN($C$77*AS199))*$S199/AS199)))</f>
        <v>0</v>
      </c>
      <c r="AW292" s="396" t="n">
        <f aca="false">IF($J$119=0,0,(IF($S199=0,0,(COS($C$77*AT199))*$S199/AT199)))</f>
        <v>0</v>
      </c>
      <c r="AX292" s="396" t="n">
        <f aca="false">IF($J$119=0,0,(IF($S199=0,0,(SIN($C$77*AT199))*$S199/AT199)))</f>
        <v>0</v>
      </c>
      <c r="AY292" s="396" t="n">
        <f aca="false">IF($J$119=0,0,(IF($S199=0,0,(COS($C$77*AU199))*$S199/AU199)))</f>
        <v>0</v>
      </c>
      <c r="AZ292" s="396" t="n">
        <f aca="false">IF($J$119=0,0,(IF($S199=0,0,(SIN($C$77*AU199))*$S199/AU199)))</f>
        <v>0</v>
      </c>
      <c r="BA292" s="396" t="n">
        <f aca="false">IF($J$119=0,0,(IF($S199=0,0,(COS($C$77*AV199))*$S199/AV199)))</f>
        <v>0</v>
      </c>
      <c r="BB292" s="396" t="n">
        <f aca="false">IF($J$119=0,0,(IF($S199=0,0,(SIN($C$77*AV199))*$S199/AV199)))</f>
        <v>0</v>
      </c>
      <c r="BC292" s="396" t="n">
        <f aca="false">IF($J$119=0,0,(IF($S199=0,0,(COS($C$77*AW199))*$S199/AW199)))</f>
        <v>0</v>
      </c>
      <c r="BD292" s="396" t="n">
        <f aca="false">IF($J$119=0,0,(IF($S199=0,0,(SIN($C$77*AW199))*$S199/AW199)))</f>
        <v>0</v>
      </c>
      <c r="BE292" s="396" t="n">
        <f aca="false">IF($J$119=0,0,(IF($S199=0,0,(COS($C$77*AX199))*$S199/AX199)))</f>
        <v>0</v>
      </c>
      <c r="BF292" s="396" t="n">
        <f aca="false">IF($J$119=0,0,(IF($S199=0,0,(SIN($C$77*AX199))*$S199/AX199)))</f>
        <v>0</v>
      </c>
      <c r="BG292" s="396" t="n">
        <f aca="false">IF($J$119=0,0,(IF($S199=0,0,(COS($C$77*AY199))*$S199/AY199)))</f>
        <v>0</v>
      </c>
      <c r="BH292" s="396" t="n">
        <f aca="false">IF($J$119=0,0,(IF($S199=0,0,(SIN($C$77*AY199))*$S199/AY199)))</f>
        <v>0</v>
      </c>
      <c r="BI292" s="396" t="n">
        <f aca="false">IF($J$119=0,0,(IF($S199=0,0,(COS($C$77*AZ199))*$S199/AZ199)))</f>
        <v>0</v>
      </c>
      <c r="BJ292" s="396" t="n">
        <f aca="false">IF($J$119=0,0,(IF($S199=0,0,(SIN($C$77*AZ199))*$S199/AZ199)))</f>
        <v>0</v>
      </c>
      <c r="BK292" s="396" t="n">
        <f aca="false">IF($J$119=0,0,(IF($S199=0,0,(COS($C$77*BA199))*$S199/BA199)))</f>
        <v>0</v>
      </c>
      <c r="BL292" s="396" t="n">
        <f aca="false">IF($J$119=0,0,(IF($S199=0,0,(SIN($C$77*BA199))*$S199/BA199)))</f>
        <v>0</v>
      </c>
      <c r="BM292" s="128"/>
      <c r="BN292" s="396" t="n">
        <f aca="false">IF($L$119=0,0,(IF($S199=0,0,(COS($C$77*BN199))*$S199/BN199)))</f>
        <v>0</v>
      </c>
      <c r="BO292" s="396" t="n">
        <f aca="false">IF($L$119=0,0,(IF($S199=0,0,(SIN($C$77*BN199))*$S199/BN199)))</f>
        <v>0</v>
      </c>
      <c r="BP292" s="396" t="n">
        <f aca="false">IF($L$119=0,0,(IF($S199=0,0,(COS($C$77*BO199))*$S199/BO199)))</f>
        <v>0</v>
      </c>
      <c r="BQ292" s="396" t="n">
        <f aca="false">IF($L$119=0,0,(IF($S199=0,0,(SIN($C$77*BO199))*$S199/BO199)))</f>
        <v>0</v>
      </c>
      <c r="BR292" s="396" t="n">
        <f aca="false">IF($L$119=0,0,(IF($S199=0,0,(COS($C$77*BP199))*$S199/BP199)))</f>
        <v>0</v>
      </c>
      <c r="BS292" s="396" t="n">
        <f aca="false">IF($L$119=0,0,(IF($S199=0,0,(SIN($C$77*BP199))*$S199/BP199)))</f>
        <v>0</v>
      </c>
      <c r="BT292" s="396" t="n">
        <f aca="false">IF($L$119=0,0,(IF($S199=0,0,(COS($C$77*BQ199))*$S199/BQ199)))</f>
        <v>0</v>
      </c>
      <c r="BU292" s="396" t="n">
        <f aca="false">IF($L$119=0,0,(IF($S199=0,0,(SIN($C$77*BQ199))*$S199/BQ199)))</f>
        <v>0</v>
      </c>
      <c r="BV292" s="396" t="n">
        <f aca="false">IF($L$119=0,0,(IF($S199=0,0,(COS($C$77*BR199))*$S199/BR199)))</f>
        <v>0</v>
      </c>
      <c r="BW292" s="396" t="n">
        <f aca="false">IF($L$119=0,0,(IF($S199=0,0,(SIN($C$77*BR199))*$S199/BR199)))</f>
        <v>0</v>
      </c>
      <c r="BX292" s="396" t="n">
        <f aca="false">IF($L$119=0,0,(IF($S199=0,0,(COS($C$77*BS199))*$S199/BS199)))</f>
        <v>0</v>
      </c>
      <c r="BY292" s="396" t="n">
        <f aca="false">IF($L$119=0,0,(IF($S199=0,0,(SIN($C$77*BS199))*$S199/BS199)))</f>
        <v>0</v>
      </c>
      <c r="BZ292" s="396" t="n">
        <f aca="false">IF($L$119=0,0,(IF($S199=0,0,(COS($C$77*BT199))*$S199/BT199)))</f>
        <v>0</v>
      </c>
      <c r="CA292" s="396" t="n">
        <f aca="false">IF($L$119=0,0,(IF($S199=0,0,(SIN($C$77*BT199))*$S199/BT199)))</f>
        <v>0</v>
      </c>
      <c r="CB292" s="396" t="n">
        <f aca="false">IF($L$119=0,0,(IF($S199=0,0,(COS($C$77*BU199))*$S199/BU199)))</f>
        <v>0</v>
      </c>
      <c r="CC292" s="396" t="n">
        <f aca="false">IF($L$119=0,0,(IF($S199=0,0,(SIN($C$77*BU199))*$S199/BU199)))</f>
        <v>0</v>
      </c>
      <c r="CD292" s="396" t="n">
        <f aca="false">IF($L$119=0,0,(IF($S199=0,0,(COS($C$77*BV199))*$S199/BV199)))</f>
        <v>0</v>
      </c>
      <c r="CE292" s="396" t="n">
        <f aca="false">IF($L$119=0,0,(IF($S199=0,0,(SIN($C$77*BV199))*$S199/BV199)))</f>
        <v>0</v>
      </c>
      <c r="CF292" s="396" t="n">
        <f aca="false">IF($L$119=0,0,(IF($S199=0,0,(COS($C$77*BW199))*$S199/BW199)))</f>
        <v>0</v>
      </c>
      <c r="CG292" s="396" t="n">
        <f aca="false">IF($L$119=0,0,(IF($S199=0,0,(SIN($C$77*BW199))*$S199/BW199)))</f>
        <v>0</v>
      </c>
      <c r="CH292" s="396" t="n">
        <f aca="false">IF($L$119=0,0,(IF($S199=0,0,(COS($C$77*BX199))*$S199/BX199)))</f>
        <v>0</v>
      </c>
      <c r="CI292" s="396" t="n">
        <f aca="false">IF($L$119=0,0,(IF($S199=0,0,(SIN($C$77*BX199))*$S199/BX199)))</f>
        <v>0</v>
      </c>
    </row>
    <row r="293" customFormat="false" ht="12.75" hidden="false" customHeight="false" outlineLevel="0" collapsed="false">
      <c r="A293" s="393"/>
      <c r="B293" s="393"/>
      <c r="C293" s="393"/>
      <c r="D293" s="393"/>
      <c r="E293" s="393"/>
      <c r="F293" s="393"/>
      <c r="G293" s="393"/>
      <c r="H293" s="393"/>
      <c r="I293" s="393"/>
      <c r="J293" s="393"/>
      <c r="K293" s="393"/>
      <c r="L293" s="393"/>
      <c r="M293" s="393"/>
      <c r="N293" s="393"/>
      <c r="O293" s="393"/>
      <c r="P293" s="393"/>
      <c r="Q293" s="393"/>
      <c r="R293" s="393"/>
      <c r="S293" s="393"/>
      <c r="T293" s="396" t="n">
        <f aca="false">IF($H$119=0,0,(IF($S200=0,0,(COS($C$77*T200))*$S200/T200)))</f>
        <v>0</v>
      </c>
      <c r="U293" s="396" t="n">
        <f aca="false">IF($H$119=0,0,(IF($S200=0,0,(SIN($C$77*T200))*$S200/T200)))</f>
        <v>0</v>
      </c>
      <c r="V293" s="396" t="n">
        <f aca="false">IF($H$119=0,0,(IF($S200=0,0,(COS($C$77*U200))*$S200/U200)))</f>
        <v>0</v>
      </c>
      <c r="W293" s="396" t="n">
        <f aca="false">IF($H$119=0,0,(IF($S200=0,0,(SIN($C$77*U200))*$S200/U200)))</f>
        <v>0</v>
      </c>
      <c r="X293" s="396" t="n">
        <f aca="false">IF($H$119=0,0,(IF($S200=0,0,(COS($C$77*V200))*$S200/V200)))</f>
        <v>0</v>
      </c>
      <c r="Y293" s="396" t="n">
        <f aca="false">IF($H$119=0,0,(IF($S200=0,0,(SIN($C$77*V200))*$S200/V200)))</f>
        <v>0</v>
      </c>
      <c r="Z293" s="396" t="n">
        <f aca="false">IF($H$119=0,0,(IF($S200=0,0,(COS($C$77*W200))*$S200/W200)))</f>
        <v>0</v>
      </c>
      <c r="AA293" s="396" t="n">
        <f aca="false">IF($H$119=0,0,(IF($S200=0,0,(SIN($C$77*W200))*$S200/W200)))</f>
        <v>0</v>
      </c>
      <c r="AB293" s="396" t="n">
        <f aca="false">IF($H$119=0,0,(IF($S200=0,0,(COS($C$77*X200))*$S200/X200)))</f>
        <v>0</v>
      </c>
      <c r="AC293" s="396" t="n">
        <f aca="false">IF($H$119=0,0,(IF($S200=0,0,(SIN($C$77*X200))*$S200/X200)))</f>
        <v>0</v>
      </c>
      <c r="AD293" s="396" t="n">
        <f aca="false">IF($H$119=0,0,(IF($S200=0,0,(COS($C$77*Y200))*$S200/Y200)))</f>
        <v>0</v>
      </c>
      <c r="AE293" s="396" t="n">
        <f aca="false">IF($H$119=0,0,(IF($S200=0,0,(SIN($C$77*Y200))*$S200/Y200)))</f>
        <v>0</v>
      </c>
      <c r="AF293" s="396" t="n">
        <f aca="false">IF($H$119=0,0,(IF($S200=0,0,(COS($C$77*Z200))*$S200/Z200)))</f>
        <v>0</v>
      </c>
      <c r="AG293" s="396" t="n">
        <f aca="false">IF($H$119=0,0,(IF($S200=0,0,(SIN($C$77*Z200))*$S200/Z200)))</f>
        <v>0</v>
      </c>
      <c r="AH293" s="396" t="n">
        <f aca="false">IF($H$119=0,0,(IF($S200=0,0,(COS($C$77*AA200))*$S200/AA200)))</f>
        <v>0</v>
      </c>
      <c r="AI293" s="396" t="n">
        <f aca="false">IF($H$119=0,0,(IF($S200=0,0,(SIN($C$77*AA200))*$S200/AA200)))</f>
        <v>0</v>
      </c>
      <c r="AJ293" s="396" t="n">
        <f aca="false">IF($H$119=0,0,(IF($S200=0,0,(COS($C$77*AB200))*$S200/AB200)))</f>
        <v>0</v>
      </c>
      <c r="AK293" s="396" t="n">
        <f aca="false">IF($H$119=0,0,(IF($S200=0,0,(SIN($C$77*AB200))*$S200/AB200)))</f>
        <v>0</v>
      </c>
      <c r="AL293" s="396" t="n">
        <f aca="false">IF($H$119=0,0,(IF($S200=0,0,(COS($C$77*AC200))*$S200/AC200)))</f>
        <v>0</v>
      </c>
      <c r="AM293" s="396" t="n">
        <f aca="false">IF($H$119=0,0,(IF($S200=0,0,(SIN($C$77*AC200))*$S200/AC200)))</f>
        <v>0</v>
      </c>
      <c r="AN293" s="396" t="n">
        <f aca="false">IF($H$119=0,0,(IF($S200=0,0,(COS($C$77*AD200))*$S200/AD200)))</f>
        <v>0</v>
      </c>
      <c r="AO293" s="396" t="n">
        <f aca="false">IF($H$119=0,0,(IF($S200=0,0,(SIN($C$77*AD200))*$S200/AD200)))</f>
        <v>0</v>
      </c>
      <c r="AP293" s="128"/>
      <c r="AQ293" s="396" t="n">
        <f aca="false">IF($J$119=0,0,(IF($S200=0,0,(COS($C$77*AQ200))*$S200/AQ200)))</f>
        <v>0</v>
      </c>
      <c r="AR293" s="396" t="n">
        <f aca="false">IF($J$119=0,0,(IF($S200=0,0,(SIN($C$77*AQ200))*$S200/AQ200)))</f>
        <v>0</v>
      </c>
      <c r="AS293" s="396" t="n">
        <f aca="false">IF($J$119=0,0,(IF($S200=0,0,(COS($C$77*AR200))*$S200/AR200)))</f>
        <v>0</v>
      </c>
      <c r="AT293" s="396" t="n">
        <f aca="false">IF($J$119=0,0,(IF($S200=0,0,(SIN($C$77*AR200))*$S200/AR200)))</f>
        <v>0</v>
      </c>
      <c r="AU293" s="396" t="n">
        <f aca="false">IF($J$119=0,0,(IF($S200=0,0,(COS($C$77*AS200))*$S200/AS200)))</f>
        <v>0</v>
      </c>
      <c r="AV293" s="396" t="n">
        <f aca="false">IF($J$119=0,0,(IF($S200=0,0,(SIN($C$77*AS200))*$S200/AS200)))</f>
        <v>0</v>
      </c>
      <c r="AW293" s="396" t="n">
        <f aca="false">IF($J$119=0,0,(IF($S200=0,0,(COS($C$77*AT200))*$S200/AT200)))</f>
        <v>0</v>
      </c>
      <c r="AX293" s="396" t="n">
        <f aca="false">IF($J$119=0,0,(IF($S200=0,0,(SIN($C$77*AT200))*$S200/AT200)))</f>
        <v>0</v>
      </c>
      <c r="AY293" s="396" t="n">
        <f aca="false">IF($J$119=0,0,(IF($S200=0,0,(COS($C$77*AU200))*$S200/AU200)))</f>
        <v>0</v>
      </c>
      <c r="AZ293" s="396" t="n">
        <f aca="false">IF($J$119=0,0,(IF($S200=0,0,(SIN($C$77*AU200))*$S200/AU200)))</f>
        <v>0</v>
      </c>
      <c r="BA293" s="396" t="n">
        <f aca="false">IF($J$119=0,0,(IF($S200=0,0,(COS($C$77*AV200))*$S200/AV200)))</f>
        <v>0</v>
      </c>
      <c r="BB293" s="396" t="n">
        <f aca="false">IF($J$119=0,0,(IF($S200=0,0,(SIN($C$77*AV200))*$S200/AV200)))</f>
        <v>0</v>
      </c>
      <c r="BC293" s="396" t="n">
        <f aca="false">IF($J$119=0,0,(IF($S200=0,0,(COS($C$77*AW200))*$S200/AW200)))</f>
        <v>0</v>
      </c>
      <c r="BD293" s="396" t="n">
        <f aca="false">IF($J$119=0,0,(IF($S200=0,0,(SIN($C$77*AW200))*$S200/AW200)))</f>
        <v>0</v>
      </c>
      <c r="BE293" s="396" t="n">
        <f aca="false">IF($J$119=0,0,(IF($S200=0,0,(COS($C$77*AX200))*$S200/AX200)))</f>
        <v>0</v>
      </c>
      <c r="BF293" s="396" t="n">
        <f aca="false">IF($J$119=0,0,(IF($S200=0,0,(SIN($C$77*AX200))*$S200/AX200)))</f>
        <v>0</v>
      </c>
      <c r="BG293" s="396" t="n">
        <f aca="false">IF($J$119=0,0,(IF($S200=0,0,(COS($C$77*AY200))*$S200/AY200)))</f>
        <v>0</v>
      </c>
      <c r="BH293" s="396" t="n">
        <f aca="false">IF($J$119=0,0,(IF($S200=0,0,(SIN($C$77*AY200))*$S200/AY200)))</f>
        <v>0</v>
      </c>
      <c r="BI293" s="396" t="n">
        <f aca="false">IF($J$119=0,0,(IF($S200=0,0,(COS($C$77*AZ200))*$S200/AZ200)))</f>
        <v>0</v>
      </c>
      <c r="BJ293" s="396" t="n">
        <f aca="false">IF($J$119=0,0,(IF($S200=0,0,(SIN($C$77*AZ200))*$S200/AZ200)))</f>
        <v>0</v>
      </c>
      <c r="BK293" s="396" t="n">
        <f aca="false">IF($J$119=0,0,(IF($S200=0,0,(COS($C$77*BA200))*$S200/BA200)))</f>
        <v>0</v>
      </c>
      <c r="BL293" s="396" t="n">
        <f aca="false">IF($J$119=0,0,(IF($S200=0,0,(SIN($C$77*BA200))*$S200/BA200)))</f>
        <v>0</v>
      </c>
      <c r="BM293" s="128"/>
      <c r="BN293" s="396" t="n">
        <f aca="false">IF($L$119=0,0,(IF($S200=0,0,(COS($C$77*BN200))*$S200/BN200)))</f>
        <v>0</v>
      </c>
      <c r="BO293" s="396" t="n">
        <f aca="false">IF($L$119=0,0,(IF($S200=0,0,(SIN($C$77*BN200))*$S200/BN200)))</f>
        <v>0</v>
      </c>
      <c r="BP293" s="396" t="n">
        <f aca="false">IF($L$119=0,0,(IF($S200=0,0,(COS($C$77*BO200))*$S200/BO200)))</f>
        <v>0</v>
      </c>
      <c r="BQ293" s="396" t="n">
        <f aca="false">IF($L$119=0,0,(IF($S200=0,0,(SIN($C$77*BO200))*$S200/BO200)))</f>
        <v>0</v>
      </c>
      <c r="BR293" s="396" t="n">
        <f aca="false">IF($L$119=0,0,(IF($S200=0,0,(COS($C$77*BP200))*$S200/BP200)))</f>
        <v>0</v>
      </c>
      <c r="BS293" s="396" t="n">
        <f aca="false">IF($L$119=0,0,(IF($S200=0,0,(SIN($C$77*BP200))*$S200/BP200)))</f>
        <v>0</v>
      </c>
      <c r="BT293" s="396" t="n">
        <f aca="false">IF($L$119=0,0,(IF($S200=0,0,(COS($C$77*BQ200))*$S200/BQ200)))</f>
        <v>0</v>
      </c>
      <c r="BU293" s="396" t="n">
        <f aca="false">IF($L$119=0,0,(IF($S200=0,0,(SIN($C$77*BQ200))*$S200/BQ200)))</f>
        <v>0</v>
      </c>
      <c r="BV293" s="396" t="n">
        <f aca="false">IF($L$119=0,0,(IF($S200=0,0,(COS($C$77*BR200))*$S200/BR200)))</f>
        <v>0</v>
      </c>
      <c r="BW293" s="396" t="n">
        <f aca="false">IF($L$119=0,0,(IF($S200=0,0,(SIN($C$77*BR200))*$S200/BR200)))</f>
        <v>0</v>
      </c>
      <c r="BX293" s="396" t="n">
        <f aca="false">IF($L$119=0,0,(IF($S200=0,0,(COS($C$77*BS200))*$S200/BS200)))</f>
        <v>0</v>
      </c>
      <c r="BY293" s="396" t="n">
        <f aca="false">IF($L$119=0,0,(IF($S200=0,0,(SIN($C$77*BS200))*$S200/BS200)))</f>
        <v>0</v>
      </c>
      <c r="BZ293" s="396" t="n">
        <f aca="false">IF($L$119=0,0,(IF($S200=0,0,(COS($C$77*BT200))*$S200/BT200)))</f>
        <v>0</v>
      </c>
      <c r="CA293" s="396" t="n">
        <f aca="false">IF($L$119=0,0,(IF($S200=0,0,(SIN($C$77*BT200))*$S200/BT200)))</f>
        <v>0</v>
      </c>
      <c r="CB293" s="396" t="n">
        <f aca="false">IF($L$119=0,0,(IF($S200=0,0,(COS($C$77*BU200))*$S200/BU200)))</f>
        <v>0</v>
      </c>
      <c r="CC293" s="396" t="n">
        <f aca="false">IF($L$119=0,0,(IF($S200=0,0,(SIN($C$77*BU200))*$S200/BU200)))</f>
        <v>0</v>
      </c>
      <c r="CD293" s="396" t="n">
        <f aca="false">IF($L$119=0,0,(IF($S200=0,0,(COS($C$77*BV200))*$S200/BV200)))</f>
        <v>0</v>
      </c>
      <c r="CE293" s="396" t="n">
        <f aca="false">IF($L$119=0,0,(IF($S200=0,0,(SIN($C$77*BV200))*$S200/BV200)))</f>
        <v>0</v>
      </c>
      <c r="CF293" s="396" t="n">
        <f aca="false">IF($L$119=0,0,(IF($S200=0,0,(COS($C$77*BW200))*$S200/BW200)))</f>
        <v>0</v>
      </c>
      <c r="CG293" s="396" t="n">
        <f aca="false">IF($L$119=0,0,(IF($S200=0,0,(SIN($C$77*BW200))*$S200/BW200)))</f>
        <v>0</v>
      </c>
      <c r="CH293" s="396" t="n">
        <f aca="false">IF($L$119=0,0,(IF($S200=0,0,(COS($C$77*BX200))*$S200/BX200)))</f>
        <v>0</v>
      </c>
      <c r="CI293" s="396" t="n">
        <f aca="false">IF($L$119=0,0,(IF($S200=0,0,(SIN($C$77*BX200))*$S200/BX200)))</f>
        <v>0</v>
      </c>
    </row>
    <row r="294" customFormat="false" ht="12.75" hidden="false" customHeight="false" outlineLevel="0" collapsed="false">
      <c r="A294" s="393"/>
      <c r="B294" s="393"/>
      <c r="C294" s="393"/>
      <c r="D294" s="393"/>
      <c r="E294" s="393"/>
      <c r="F294" s="393"/>
      <c r="G294" s="393"/>
      <c r="H294" s="393"/>
      <c r="I294" s="393"/>
      <c r="J294" s="393"/>
      <c r="K294" s="393"/>
      <c r="L294" s="393"/>
      <c r="M294" s="393"/>
      <c r="N294" s="393"/>
      <c r="O294" s="393"/>
      <c r="P294" s="393"/>
      <c r="Q294" s="393"/>
      <c r="R294" s="393"/>
      <c r="S294" s="393"/>
      <c r="T294" s="396" t="n">
        <f aca="false">IF($H$119=0,0,(IF($S201=0,0,(COS($C$77*T201))*$S201/T201)))</f>
        <v>0</v>
      </c>
      <c r="U294" s="396" t="n">
        <f aca="false">IF($H$119=0,0,(IF($S201=0,0,(SIN($C$77*T201))*$S201/T201)))</f>
        <v>0</v>
      </c>
      <c r="V294" s="396" t="n">
        <f aca="false">IF($H$119=0,0,(IF($S201=0,0,(COS($C$77*U201))*$S201/U201)))</f>
        <v>0</v>
      </c>
      <c r="W294" s="396" t="n">
        <f aca="false">IF($H$119=0,0,(IF($S201=0,0,(SIN($C$77*U201))*$S201/U201)))</f>
        <v>0</v>
      </c>
      <c r="X294" s="396" t="n">
        <f aca="false">IF($H$119=0,0,(IF($S201=0,0,(COS($C$77*V201))*$S201/V201)))</f>
        <v>0</v>
      </c>
      <c r="Y294" s="396" t="n">
        <f aca="false">IF($H$119=0,0,(IF($S201=0,0,(SIN($C$77*V201))*$S201/V201)))</f>
        <v>0</v>
      </c>
      <c r="Z294" s="396" t="n">
        <f aca="false">IF($H$119=0,0,(IF($S201=0,0,(COS($C$77*W201))*$S201/W201)))</f>
        <v>0</v>
      </c>
      <c r="AA294" s="396" t="n">
        <f aca="false">IF($H$119=0,0,(IF($S201=0,0,(SIN($C$77*W201))*$S201/W201)))</f>
        <v>0</v>
      </c>
      <c r="AB294" s="396" t="n">
        <f aca="false">IF($H$119=0,0,(IF($S201=0,0,(COS($C$77*X201))*$S201/X201)))</f>
        <v>0</v>
      </c>
      <c r="AC294" s="396" t="n">
        <f aca="false">IF($H$119=0,0,(IF($S201=0,0,(SIN($C$77*X201))*$S201/X201)))</f>
        <v>0</v>
      </c>
      <c r="AD294" s="396" t="n">
        <f aca="false">IF($H$119=0,0,(IF($S201=0,0,(COS($C$77*Y201))*$S201/Y201)))</f>
        <v>0</v>
      </c>
      <c r="AE294" s="396" t="n">
        <f aca="false">IF($H$119=0,0,(IF($S201=0,0,(SIN($C$77*Y201))*$S201/Y201)))</f>
        <v>0</v>
      </c>
      <c r="AF294" s="396" t="n">
        <f aca="false">IF($H$119=0,0,(IF($S201=0,0,(COS($C$77*Z201))*$S201/Z201)))</f>
        <v>0</v>
      </c>
      <c r="AG294" s="396" t="n">
        <f aca="false">IF($H$119=0,0,(IF($S201=0,0,(SIN($C$77*Z201))*$S201/Z201)))</f>
        <v>0</v>
      </c>
      <c r="AH294" s="396" t="n">
        <f aca="false">IF($H$119=0,0,(IF($S201=0,0,(COS($C$77*AA201))*$S201/AA201)))</f>
        <v>0</v>
      </c>
      <c r="AI294" s="396" t="n">
        <f aca="false">IF($H$119=0,0,(IF($S201=0,0,(SIN($C$77*AA201))*$S201/AA201)))</f>
        <v>0</v>
      </c>
      <c r="AJ294" s="396" t="n">
        <f aca="false">IF($H$119=0,0,(IF($S201=0,0,(COS($C$77*AB201))*$S201/AB201)))</f>
        <v>0</v>
      </c>
      <c r="AK294" s="396" t="n">
        <f aca="false">IF($H$119=0,0,(IF($S201=0,0,(SIN($C$77*AB201))*$S201/AB201)))</f>
        <v>0</v>
      </c>
      <c r="AL294" s="396" t="n">
        <f aca="false">IF($H$119=0,0,(IF($S201=0,0,(COS($C$77*AC201))*$S201/AC201)))</f>
        <v>0</v>
      </c>
      <c r="AM294" s="396" t="n">
        <f aca="false">IF($H$119=0,0,(IF($S201=0,0,(SIN($C$77*AC201))*$S201/AC201)))</f>
        <v>0</v>
      </c>
      <c r="AN294" s="396" t="n">
        <f aca="false">IF($H$119=0,0,(IF($S201=0,0,(COS($C$77*AD201))*$S201/AD201)))</f>
        <v>0</v>
      </c>
      <c r="AO294" s="396" t="n">
        <f aca="false">IF($H$119=0,0,(IF($S201=0,0,(SIN($C$77*AD201))*$S201/AD201)))</f>
        <v>0</v>
      </c>
      <c r="AP294" s="128"/>
      <c r="AQ294" s="396" t="n">
        <f aca="false">IF($J$119=0,0,(IF($S201=0,0,(COS($C$77*AQ201))*$S201/AQ201)))</f>
        <v>0</v>
      </c>
      <c r="AR294" s="396" t="n">
        <f aca="false">IF($J$119=0,0,(IF($S201=0,0,(SIN($C$77*AQ201))*$S201/AQ201)))</f>
        <v>0</v>
      </c>
      <c r="AS294" s="396" t="n">
        <f aca="false">IF($J$119=0,0,(IF($S201=0,0,(COS($C$77*AR201))*$S201/AR201)))</f>
        <v>0</v>
      </c>
      <c r="AT294" s="396" t="n">
        <f aca="false">IF($J$119=0,0,(IF($S201=0,0,(SIN($C$77*AR201))*$S201/AR201)))</f>
        <v>0</v>
      </c>
      <c r="AU294" s="396" t="n">
        <f aca="false">IF($J$119=0,0,(IF($S201=0,0,(COS($C$77*AS201))*$S201/AS201)))</f>
        <v>0</v>
      </c>
      <c r="AV294" s="396" t="n">
        <f aca="false">IF($J$119=0,0,(IF($S201=0,0,(SIN($C$77*AS201))*$S201/AS201)))</f>
        <v>0</v>
      </c>
      <c r="AW294" s="396" t="n">
        <f aca="false">IF($J$119=0,0,(IF($S201=0,0,(COS($C$77*AT201))*$S201/AT201)))</f>
        <v>0</v>
      </c>
      <c r="AX294" s="396" t="n">
        <f aca="false">IF($J$119=0,0,(IF($S201=0,0,(SIN($C$77*AT201))*$S201/AT201)))</f>
        <v>0</v>
      </c>
      <c r="AY294" s="396" t="n">
        <f aca="false">IF($J$119=0,0,(IF($S201=0,0,(COS($C$77*AU201))*$S201/AU201)))</f>
        <v>0</v>
      </c>
      <c r="AZ294" s="396" t="n">
        <f aca="false">IF($J$119=0,0,(IF($S201=0,0,(SIN($C$77*AU201))*$S201/AU201)))</f>
        <v>0</v>
      </c>
      <c r="BA294" s="396" t="n">
        <f aca="false">IF($J$119=0,0,(IF($S201=0,0,(COS($C$77*AV201))*$S201/AV201)))</f>
        <v>0</v>
      </c>
      <c r="BB294" s="396" t="n">
        <f aca="false">IF($J$119=0,0,(IF($S201=0,0,(SIN($C$77*AV201))*$S201/AV201)))</f>
        <v>0</v>
      </c>
      <c r="BC294" s="396" t="n">
        <f aca="false">IF($J$119=0,0,(IF($S201=0,0,(COS($C$77*AW201))*$S201/AW201)))</f>
        <v>0</v>
      </c>
      <c r="BD294" s="396" t="n">
        <f aca="false">IF($J$119=0,0,(IF($S201=0,0,(SIN($C$77*AW201))*$S201/AW201)))</f>
        <v>0</v>
      </c>
      <c r="BE294" s="396" t="n">
        <f aca="false">IF($J$119=0,0,(IF($S201=0,0,(COS($C$77*AX201))*$S201/AX201)))</f>
        <v>0</v>
      </c>
      <c r="BF294" s="396" t="n">
        <f aca="false">IF($J$119=0,0,(IF($S201=0,0,(SIN($C$77*AX201))*$S201/AX201)))</f>
        <v>0</v>
      </c>
      <c r="BG294" s="396" t="n">
        <f aca="false">IF($J$119=0,0,(IF($S201=0,0,(COS($C$77*AY201))*$S201/AY201)))</f>
        <v>0</v>
      </c>
      <c r="BH294" s="396" t="n">
        <f aca="false">IF($J$119=0,0,(IF($S201=0,0,(SIN($C$77*AY201))*$S201/AY201)))</f>
        <v>0</v>
      </c>
      <c r="BI294" s="396" t="n">
        <f aca="false">IF($J$119=0,0,(IF($S201=0,0,(COS($C$77*AZ201))*$S201/AZ201)))</f>
        <v>0</v>
      </c>
      <c r="BJ294" s="396" t="n">
        <f aca="false">IF($J$119=0,0,(IF($S201=0,0,(SIN($C$77*AZ201))*$S201/AZ201)))</f>
        <v>0</v>
      </c>
      <c r="BK294" s="396" t="n">
        <f aca="false">IF($J$119=0,0,(IF($S201=0,0,(COS($C$77*BA201))*$S201/BA201)))</f>
        <v>0</v>
      </c>
      <c r="BL294" s="396" t="n">
        <f aca="false">IF($J$119=0,0,(IF($S201=0,0,(SIN($C$77*BA201))*$S201/BA201)))</f>
        <v>0</v>
      </c>
      <c r="BM294" s="128"/>
      <c r="BN294" s="396" t="n">
        <f aca="false">IF($L$119=0,0,(IF($S201=0,0,(COS($C$77*BN201))*$S201/BN201)))</f>
        <v>0</v>
      </c>
      <c r="BO294" s="396" t="n">
        <f aca="false">IF($L$119=0,0,(IF($S201=0,0,(SIN($C$77*BN201))*$S201/BN201)))</f>
        <v>0</v>
      </c>
      <c r="BP294" s="396" t="n">
        <f aca="false">IF($L$119=0,0,(IF($S201=0,0,(COS($C$77*BO201))*$S201/BO201)))</f>
        <v>0</v>
      </c>
      <c r="BQ294" s="396" t="n">
        <f aca="false">IF($L$119=0,0,(IF($S201=0,0,(SIN($C$77*BO201))*$S201/BO201)))</f>
        <v>0</v>
      </c>
      <c r="BR294" s="396" t="n">
        <f aca="false">IF($L$119=0,0,(IF($S201=0,0,(COS($C$77*BP201))*$S201/BP201)))</f>
        <v>0</v>
      </c>
      <c r="BS294" s="396" t="n">
        <f aca="false">IF($L$119=0,0,(IF($S201=0,0,(SIN($C$77*BP201))*$S201/BP201)))</f>
        <v>0</v>
      </c>
      <c r="BT294" s="396" t="n">
        <f aca="false">IF($L$119=0,0,(IF($S201=0,0,(COS($C$77*BQ201))*$S201/BQ201)))</f>
        <v>0</v>
      </c>
      <c r="BU294" s="396" t="n">
        <f aca="false">IF($L$119=0,0,(IF($S201=0,0,(SIN($C$77*BQ201))*$S201/BQ201)))</f>
        <v>0</v>
      </c>
      <c r="BV294" s="396" t="n">
        <f aca="false">IF($L$119=0,0,(IF($S201=0,0,(COS($C$77*BR201))*$S201/BR201)))</f>
        <v>0</v>
      </c>
      <c r="BW294" s="396" t="n">
        <f aca="false">IF($L$119=0,0,(IF($S201=0,0,(SIN($C$77*BR201))*$S201/BR201)))</f>
        <v>0</v>
      </c>
      <c r="BX294" s="396" t="n">
        <f aca="false">IF($L$119=0,0,(IF($S201=0,0,(COS($C$77*BS201))*$S201/BS201)))</f>
        <v>0</v>
      </c>
      <c r="BY294" s="396" t="n">
        <f aca="false">IF($L$119=0,0,(IF($S201=0,0,(SIN($C$77*BS201))*$S201/BS201)))</f>
        <v>0</v>
      </c>
      <c r="BZ294" s="396" t="n">
        <f aca="false">IF($L$119=0,0,(IF($S201=0,0,(COS($C$77*BT201))*$S201/BT201)))</f>
        <v>0</v>
      </c>
      <c r="CA294" s="396" t="n">
        <f aca="false">IF($L$119=0,0,(IF($S201=0,0,(SIN($C$77*BT201))*$S201/BT201)))</f>
        <v>0</v>
      </c>
      <c r="CB294" s="396" t="n">
        <f aca="false">IF($L$119=0,0,(IF($S201=0,0,(COS($C$77*BU201))*$S201/BU201)))</f>
        <v>0</v>
      </c>
      <c r="CC294" s="396" t="n">
        <f aca="false">IF($L$119=0,0,(IF($S201=0,0,(SIN($C$77*BU201))*$S201/BU201)))</f>
        <v>0</v>
      </c>
      <c r="CD294" s="396" t="n">
        <f aca="false">IF($L$119=0,0,(IF($S201=0,0,(COS($C$77*BV201))*$S201/BV201)))</f>
        <v>0</v>
      </c>
      <c r="CE294" s="396" t="n">
        <f aca="false">IF($L$119=0,0,(IF($S201=0,0,(SIN($C$77*BV201))*$S201/BV201)))</f>
        <v>0</v>
      </c>
      <c r="CF294" s="396" t="n">
        <f aca="false">IF($L$119=0,0,(IF($S201=0,0,(COS($C$77*BW201))*$S201/BW201)))</f>
        <v>0</v>
      </c>
      <c r="CG294" s="396" t="n">
        <f aca="false">IF($L$119=0,0,(IF($S201=0,0,(SIN($C$77*BW201))*$S201/BW201)))</f>
        <v>0</v>
      </c>
      <c r="CH294" s="396" t="n">
        <f aca="false">IF($L$119=0,0,(IF($S201=0,0,(COS($C$77*BX201))*$S201/BX201)))</f>
        <v>0</v>
      </c>
      <c r="CI294" s="396" t="n">
        <f aca="false">IF($L$119=0,0,(IF($S201=0,0,(SIN($C$77*BX201))*$S201/BX201)))</f>
        <v>0</v>
      </c>
    </row>
    <row r="295" customFormat="false" ht="12.75" hidden="false" customHeight="false" outlineLevel="0" collapsed="false">
      <c r="A295" s="393"/>
      <c r="B295" s="393"/>
      <c r="C295" s="393"/>
      <c r="D295" s="393"/>
      <c r="E295" s="393"/>
      <c r="F295" s="393"/>
      <c r="G295" s="393"/>
      <c r="H295" s="393"/>
      <c r="I295" s="393"/>
      <c r="J295" s="393"/>
      <c r="K295" s="393"/>
      <c r="L295" s="393"/>
      <c r="M295" s="393"/>
      <c r="N295" s="393"/>
      <c r="O295" s="393"/>
      <c r="P295" s="393"/>
      <c r="Q295" s="393"/>
      <c r="R295" s="393"/>
      <c r="S295" s="393"/>
      <c r="T295" s="396" t="n">
        <f aca="false">IF($H$119=0,0,(IF($S202=0,0,(COS($C$77*T202))*$S202/T202)))</f>
        <v>0</v>
      </c>
      <c r="U295" s="396" t="n">
        <f aca="false">IF($H$119=0,0,(IF($S202=0,0,(SIN($C$77*T202))*$S202/T202)))</f>
        <v>0</v>
      </c>
      <c r="V295" s="396" t="n">
        <f aca="false">IF($H$119=0,0,(IF($S202=0,0,(COS($C$77*U202))*$S202/U202)))</f>
        <v>0</v>
      </c>
      <c r="W295" s="396" t="n">
        <f aca="false">IF($H$119=0,0,(IF($S202=0,0,(SIN($C$77*U202))*$S202/U202)))</f>
        <v>0</v>
      </c>
      <c r="X295" s="396" t="n">
        <f aca="false">IF($H$119=0,0,(IF($S202=0,0,(COS($C$77*V202))*$S202/V202)))</f>
        <v>0</v>
      </c>
      <c r="Y295" s="396" t="n">
        <f aca="false">IF($H$119=0,0,(IF($S202=0,0,(SIN($C$77*V202))*$S202/V202)))</f>
        <v>0</v>
      </c>
      <c r="Z295" s="396" t="n">
        <f aca="false">IF($H$119=0,0,(IF($S202=0,0,(COS($C$77*W202))*$S202/W202)))</f>
        <v>0</v>
      </c>
      <c r="AA295" s="396" t="n">
        <f aca="false">IF($H$119=0,0,(IF($S202=0,0,(SIN($C$77*W202))*$S202/W202)))</f>
        <v>0</v>
      </c>
      <c r="AB295" s="396" t="n">
        <f aca="false">IF($H$119=0,0,(IF($S202=0,0,(COS($C$77*X202))*$S202/X202)))</f>
        <v>0</v>
      </c>
      <c r="AC295" s="396" t="n">
        <f aca="false">IF($H$119=0,0,(IF($S202=0,0,(SIN($C$77*X202))*$S202/X202)))</f>
        <v>0</v>
      </c>
      <c r="AD295" s="396" t="n">
        <f aca="false">IF($H$119=0,0,(IF($S202=0,0,(COS($C$77*Y202))*$S202/Y202)))</f>
        <v>0</v>
      </c>
      <c r="AE295" s="396" t="n">
        <f aca="false">IF($H$119=0,0,(IF($S202=0,0,(SIN($C$77*Y202))*$S202/Y202)))</f>
        <v>0</v>
      </c>
      <c r="AF295" s="396" t="n">
        <f aca="false">IF($H$119=0,0,(IF($S202=0,0,(COS($C$77*Z202))*$S202/Z202)))</f>
        <v>0</v>
      </c>
      <c r="AG295" s="396" t="n">
        <f aca="false">IF($H$119=0,0,(IF($S202=0,0,(SIN($C$77*Z202))*$S202/Z202)))</f>
        <v>0</v>
      </c>
      <c r="AH295" s="396" t="n">
        <f aca="false">IF($H$119=0,0,(IF($S202=0,0,(COS($C$77*AA202))*$S202/AA202)))</f>
        <v>0</v>
      </c>
      <c r="AI295" s="396" t="n">
        <f aca="false">IF($H$119=0,0,(IF($S202=0,0,(SIN($C$77*AA202))*$S202/AA202)))</f>
        <v>0</v>
      </c>
      <c r="AJ295" s="396" t="n">
        <f aca="false">IF($H$119=0,0,(IF($S202=0,0,(COS($C$77*AB202))*$S202/AB202)))</f>
        <v>0</v>
      </c>
      <c r="AK295" s="396" t="n">
        <f aca="false">IF($H$119=0,0,(IF($S202=0,0,(SIN($C$77*AB202))*$S202/AB202)))</f>
        <v>0</v>
      </c>
      <c r="AL295" s="396" t="n">
        <f aca="false">IF($H$119=0,0,(IF($S202=0,0,(COS($C$77*AC202))*$S202/AC202)))</f>
        <v>0</v>
      </c>
      <c r="AM295" s="396" t="n">
        <f aca="false">IF($H$119=0,0,(IF($S202=0,0,(SIN($C$77*AC202))*$S202/AC202)))</f>
        <v>0</v>
      </c>
      <c r="AN295" s="396" t="n">
        <f aca="false">IF($H$119=0,0,(IF($S202=0,0,(COS($C$77*AD202))*$S202/AD202)))</f>
        <v>0</v>
      </c>
      <c r="AO295" s="396" t="n">
        <f aca="false">IF($H$119=0,0,(IF($S202=0,0,(SIN($C$77*AD202))*$S202/AD202)))</f>
        <v>0</v>
      </c>
      <c r="AP295" s="128"/>
      <c r="AQ295" s="396" t="n">
        <f aca="false">IF($J$119=0,0,(IF($S202=0,0,(COS($C$77*AQ202))*$S202/AQ202)))</f>
        <v>0</v>
      </c>
      <c r="AR295" s="396" t="n">
        <f aca="false">IF($J$119=0,0,(IF($S202=0,0,(SIN($C$77*AQ202))*$S202/AQ202)))</f>
        <v>0</v>
      </c>
      <c r="AS295" s="396" t="n">
        <f aca="false">IF($J$119=0,0,(IF($S202=0,0,(COS($C$77*AR202))*$S202/AR202)))</f>
        <v>0</v>
      </c>
      <c r="AT295" s="396" t="n">
        <f aca="false">IF($J$119=0,0,(IF($S202=0,0,(SIN($C$77*AR202))*$S202/AR202)))</f>
        <v>0</v>
      </c>
      <c r="AU295" s="396" t="n">
        <f aca="false">IF($J$119=0,0,(IF($S202=0,0,(COS($C$77*AS202))*$S202/AS202)))</f>
        <v>0</v>
      </c>
      <c r="AV295" s="396" t="n">
        <f aca="false">IF($J$119=0,0,(IF($S202=0,0,(SIN($C$77*AS202))*$S202/AS202)))</f>
        <v>0</v>
      </c>
      <c r="AW295" s="396" t="n">
        <f aca="false">IF($J$119=0,0,(IF($S202=0,0,(COS($C$77*AT202))*$S202/AT202)))</f>
        <v>0</v>
      </c>
      <c r="AX295" s="396" t="n">
        <f aca="false">IF($J$119=0,0,(IF($S202=0,0,(SIN($C$77*AT202))*$S202/AT202)))</f>
        <v>0</v>
      </c>
      <c r="AY295" s="396" t="n">
        <f aca="false">IF($J$119=0,0,(IF($S202=0,0,(COS($C$77*AU202))*$S202/AU202)))</f>
        <v>0</v>
      </c>
      <c r="AZ295" s="396" t="n">
        <f aca="false">IF($J$119=0,0,(IF($S202=0,0,(SIN($C$77*AU202))*$S202/AU202)))</f>
        <v>0</v>
      </c>
      <c r="BA295" s="396" t="n">
        <f aca="false">IF($J$119=0,0,(IF($S202=0,0,(COS($C$77*AV202))*$S202/AV202)))</f>
        <v>0</v>
      </c>
      <c r="BB295" s="396" t="n">
        <f aca="false">IF($J$119=0,0,(IF($S202=0,0,(SIN($C$77*AV202))*$S202/AV202)))</f>
        <v>0</v>
      </c>
      <c r="BC295" s="396" t="n">
        <f aca="false">IF($J$119=0,0,(IF($S202=0,0,(COS($C$77*AW202))*$S202/AW202)))</f>
        <v>0</v>
      </c>
      <c r="BD295" s="396" t="n">
        <f aca="false">IF($J$119=0,0,(IF($S202=0,0,(SIN($C$77*AW202))*$S202/AW202)))</f>
        <v>0</v>
      </c>
      <c r="BE295" s="396" t="n">
        <f aca="false">IF($J$119=0,0,(IF($S202=0,0,(COS($C$77*AX202))*$S202/AX202)))</f>
        <v>0</v>
      </c>
      <c r="BF295" s="396" t="n">
        <f aca="false">IF($J$119=0,0,(IF($S202=0,0,(SIN($C$77*AX202))*$S202/AX202)))</f>
        <v>0</v>
      </c>
      <c r="BG295" s="396" t="n">
        <f aca="false">IF($J$119=0,0,(IF($S202=0,0,(COS($C$77*AY202))*$S202/AY202)))</f>
        <v>0</v>
      </c>
      <c r="BH295" s="396" t="n">
        <f aca="false">IF($J$119=0,0,(IF($S202=0,0,(SIN($C$77*AY202))*$S202/AY202)))</f>
        <v>0</v>
      </c>
      <c r="BI295" s="396" t="n">
        <f aca="false">IF($J$119=0,0,(IF($S202=0,0,(COS($C$77*AZ202))*$S202/AZ202)))</f>
        <v>0</v>
      </c>
      <c r="BJ295" s="396" t="n">
        <f aca="false">IF($J$119=0,0,(IF($S202=0,0,(SIN($C$77*AZ202))*$S202/AZ202)))</f>
        <v>0</v>
      </c>
      <c r="BK295" s="396" t="n">
        <f aca="false">IF($J$119=0,0,(IF($S202=0,0,(COS($C$77*BA202))*$S202/BA202)))</f>
        <v>0</v>
      </c>
      <c r="BL295" s="396" t="n">
        <f aca="false">IF($J$119=0,0,(IF($S202=0,0,(SIN($C$77*BA202))*$S202/BA202)))</f>
        <v>0</v>
      </c>
      <c r="BM295" s="128"/>
      <c r="BN295" s="396" t="n">
        <f aca="false">IF($L$119=0,0,(IF($S202=0,0,(COS($C$77*BN202))*$S202/BN202)))</f>
        <v>0</v>
      </c>
      <c r="BO295" s="396" t="n">
        <f aca="false">IF($L$119=0,0,(IF($S202=0,0,(SIN($C$77*BN202))*$S202/BN202)))</f>
        <v>0</v>
      </c>
      <c r="BP295" s="396" t="n">
        <f aca="false">IF($L$119=0,0,(IF($S202=0,0,(COS($C$77*BO202))*$S202/BO202)))</f>
        <v>0</v>
      </c>
      <c r="BQ295" s="396" t="n">
        <f aca="false">IF($L$119=0,0,(IF($S202=0,0,(SIN($C$77*BO202))*$S202/BO202)))</f>
        <v>0</v>
      </c>
      <c r="BR295" s="396" t="n">
        <f aca="false">IF($L$119=0,0,(IF($S202=0,0,(COS($C$77*BP202))*$S202/BP202)))</f>
        <v>0</v>
      </c>
      <c r="BS295" s="396" t="n">
        <f aca="false">IF($L$119=0,0,(IF($S202=0,0,(SIN($C$77*BP202))*$S202/BP202)))</f>
        <v>0</v>
      </c>
      <c r="BT295" s="396" t="n">
        <f aca="false">IF($L$119=0,0,(IF($S202=0,0,(COS($C$77*BQ202))*$S202/BQ202)))</f>
        <v>0</v>
      </c>
      <c r="BU295" s="396" t="n">
        <f aca="false">IF($L$119=0,0,(IF($S202=0,0,(SIN($C$77*BQ202))*$S202/BQ202)))</f>
        <v>0</v>
      </c>
      <c r="BV295" s="396" t="n">
        <f aca="false">IF($L$119=0,0,(IF($S202=0,0,(COS($C$77*BR202))*$S202/BR202)))</f>
        <v>0</v>
      </c>
      <c r="BW295" s="396" t="n">
        <f aca="false">IF($L$119=0,0,(IF($S202=0,0,(SIN($C$77*BR202))*$S202/BR202)))</f>
        <v>0</v>
      </c>
      <c r="BX295" s="396" t="n">
        <f aca="false">IF($L$119=0,0,(IF($S202=0,0,(COS($C$77*BS202))*$S202/BS202)))</f>
        <v>0</v>
      </c>
      <c r="BY295" s="396" t="n">
        <f aca="false">IF($L$119=0,0,(IF($S202=0,0,(SIN($C$77*BS202))*$S202/BS202)))</f>
        <v>0</v>
      </c>
      <c r="BZ295" s="396" t="n">
        <f aca="false">IF($L$119=0,0,(IF($S202=0,0,(COS($C$77*BT202))*$S202/BT202)))</f>
        <v>0</v>
      </c>
      <c r="CA295" s="396" t="n">
        <f aca="false">IF($L$119=0,0,(IF($S202=0,0,(SIN($C$77*BT202))*$S202/BT202)))</f>
        <v>0</v>
      </c>
      <c r="CB295" s="396" t="n">
        <f aca="false">IF($L$119=0,0,(IF($S202=0,0,(COS($C$77*BU202))*$S202/BU202)))</f>
        <v>0</v>
      </c>
      <c r="CC295" s="396" t="n">
        <f aca="false">IF($L$119=0,0,(IF($S202=0,0,(SIN($C$77*BU202))*$S202/BU202)))</f>
        <v>0</v>
      </c>
      <c r="CD295" s="396" t="n">
        <f aca="false">IF($L$119=0,0,(IF($S202=0,0,(COS($C$77*BV202))*$S202/BV202)))</f>
        <v>0</v>
      </c>
      <c r="CE295" s="396" t="n">
        <f aca="false">IF($L$119=0,0,(IF($S202=0,0,(SIN($C$77*BV202))*$S202/BV202)))</f>
        <v>0</v>
      </c>
      <c r="CF295" s="396" t="n">
        <f aca="false">IF($L$119=0,0,(IF($S202=0,0,(COS($C$77*BW202))*$S202/BW202)))</f>
        <v>0</v>
      </c>
      <c r="CG295" s="396" t="n">
        <f aca="false">IF($L$119=0,0,(IF($S202=0,0,(SIN($C$77*BW202))*$S202/BW202)))</f>
        <v>0</v>
      </c>
      <c r="CH295" s="396" t="n">
        <f aca="false">IF($L$119=0,0,(IF($S202=0,0,(COS($C$77*BX202))*$S202/BX202)))</f>
        <v>0</v>
      </c>
      <c r="CI295" s="396" t="n">
        <f aca="false">IF($L$119=0,0,(IF($S202=0,0,(SIN($C$77*BX202))*$S202/BX202)))</f>
        <v>0</v>
      </c>
    </row>
    <row r="296" customFormat="false" ht="12.75" hidden="false" customHeight="false" outlineLevel="0" collapsed="false">
      <c r="A296" s="393"/>
      <c r="B296" s="393"/>
      <c r="C296" s="393"/>
      <c r="D296" s="393"/>
      <c r="E296" s="393"/>
      <c r="F296" s="393"/>
      <c r="G296" s="393"/>
      <c r="H296" s="393"/>
      <c r="I296" s="393"/>
      <c r="J296" s="393"/>
      <c r="K296" s="393"/>
      <c r="L296" s="393"/>
      <c r="M296" s="393"/>
      <c r="N296" s="393"/>
      <c r="O296" s="393"/>
      <c r="P296" s="393"/>
      <c r="Q296" s="393"/>
      <c r="R296" s="393"/>
      <c r="S296" s="393"/>
      <c r="T296" s="396" t="n">
        <f aca="false">IF($H$119=0,0,(IF($S203=0,0,(COS($C$77*T203))*$S203/T203)))</f>
        <v>-0.560966695719838</v>
      </c>
      <c r="U296" s="396" t="n">
        <f aca="false">IF($H$119=0,0,(IF($S203=0,0,(SIN($C$77*T203))*$S203/T203)))</f>
        <v>-0.188955581876672</v>
      </c>
      <c r="V296" s="396" t="n">
        <f aca="false">IF($H$119=0,0,(IF($S203=0,0,(COS($C$77*U203))*$S203/U203)))</f>
        <v>-0.433428750200281</v>
      </c>
      <c r="W296" s="396" t="n">
        <f aca="false">IF($H$119=0,0,(IF($S203=0,0,(SIN($C$77*U203))*$S203/U203)))</f>
        <v>0.236720207972596</v>
      </c>
      <c r="X296" s="396" t="n">
        <f aca="false">IF($H$119=0,0,(IF($S203=0,0,(COS($C$77*V203))*$S203/V203)))</f>
        <v>-0.123228107062522</v>
      </c>
      <c r="Y296" s="396" t="n">
        <f aca="false">IF($H$119=0,0,(IF($S203=0,0,(SIN($C$77*V203))*$S203/V203)))</f>
        <v>0.405262444032985</v>
      </c>
      <c r="Z296" s="396" t="n">
        <f aca="false">IF($H$119=0,0,(IF($S203=0,0,(COS($C$77*W203))*$S203/W203)))</f>
        <v>0.161209512003459</v>
      </c>
      <c r="AA296" s="396" t="n">
        <f aca="false">IF($H$119=0,0,(IF($S203=0,0,(SIN($C$77*W203))*$S203/W203)))</f>
        <v>0.333897780000646</v>
      </c>
      <c r="AB296" s="396" t="n">
        <f aca="false">IF($H$119=0,0,(IF($S203=0,0,(COS($C$77*X203))*$S203/X203)))</f>
        <v>0.304080619102192</v>
      </c>
      <c r="AC296" s="396" t="n">
        <f aca="false">IF($H$119=0,0,(IF($S203=0,0,(SIN($C$77*X203))*$S203/X203)))</f>
        <v>0.127317663901136</v>
      </c>
      <c r="AD296" s="396" t="n">
        <f aca="false">IF($H$119=0,0,(IF($S203=0,0,(COS($C$77*Y203))*$S203/Y203)))</f>
        <v>0.28226700377193</v>
      </c>
      <c r="AE296" s="396" t="n">
        <f aca="false">IF($H$119=0,0,(IF($S203=0,0,(SIN($C$77*Y203))*$S203/Y203)))</f>
        <v>-0.0915345218204084</v>
      </c>
      <c r="AF296" s="396" t="n">
        <f aca="false">IF($H$119=0,0,(IF($S203=0,0,(COS($C$77*Z203))*$S203/Z203)))</f>
        <v>0.142750733755254</v>
      </c>
      <c r="AG296" s="396" t="n">
        <f aca="false">IF($H$119=0,0,(IF($S203=0,0,(SIN($C$77*Z203))*$S203/Z203)))</f>
        <v>-0.228927439926541</v>
      </c>
      <c r="AH296" s="396" t="n">
        <f aca="false">IF($H$119=0,0,(IF($S203=0,0,(COS($C$77*AA203))*$S203/AA203)))</f>
        <v>-0.0331000765820097</v>
      </c>
      <c r="AI296" s="396" t="n">
        <f aca="false">IF($H$119=0,0,(IF($S203=0,0,(SIN($C$77*AA203))*$S203/AA203)))</f>
        <v>-0.24509651830406</v>
      </c>
      <c r="AJ296" s="396" t="n">
        <f aca="false">IF($H$119=0,0,(IF($S203=0,0,(COS($C$77*AB203))*$S203/AB203)))</f>
        <v>-0.166925786425119</v>
      </c>
      <c r="AK296" s="396" t="n">
        <f aca="false">IF($H$119=0,0,(IF($S203=0,0,(SIN($C$77*AB203))*$S203/AB203)))</f>
        <v>-0.155754742822281</v>
      </c>
      <c r="AL296" s="396" t="n">
        <f aca="false">IF($H$119=0,0,(IF($S203=0,0,(COS($C$77*AC203))*$S203/AC203)))</f>
        <v>-0.211488559356244</v>
      </c>
      <c r="AM296" s="396" t="n">
        <f aca="false">IF($H$119=0,0,(IF($S203=0,0,(SIN($C$77*AC203))*$S203/AC203)))</f>
        <v>-0.0147792237299325</v>
      </c>
      <c r="AN296" s="396" t="n">
        <f aca="false">IF($H$119=0,0,(IF($S203=0,0,(COS($C$77*AD203))*$S203/AD203)))</f>
        <v>-0.162474265223465</v>
      </c>
      <c r="AO296" s="396" t="n">
        <f aca="false">IF($H$119=0,0,(IF($S203=0,0,(SIN($C$77*AD203))*$S203/AD203)))</f>
        <v>0.112943354251764</v>
      </c>
      <c r="AP296" s="128"/>
      <c r="AQ296" s="396" t="n">
        <f aca="false">IF($J$119=0,0,(IF($S203=0,0,(COS($C$77*AQ203))*$S203/AQ203)))</f>
        <v>0.038312833368164</v>
      </c>
      <c r="AR296" s="396" t="n">
        <f aca="false">IF($J$119=0,0,(IF($S203=0,0,(SIN($C$77*AQ203))*$S203/AQ203)))</f>
        <v>-0.193270968944851</v>
      </c>
      <c r="AS296" s="396" t="n">
        <f aca="false">IF($J$119=0,0,(IF($S203=0,0,(COS($C$77*AR203))*$S203/AR203)))</f>
        <v>-0.0343238658682531</v>
      </c>
      <c r="AT296" s="396" t="n">
        <f aca="false">IF($J$119=0,0,(IF($S203=0,0,(SIN($C$77*AR203))*$S203/AR203)))</f>
        <v>-0.181459918289977</v>
      </c>
      <c r="AU296" s="396" t="n">
        <f aca="false">IF($J$119=0,0,(IF($S203=0,0,(COS($C$77*AS203))*$S203/AS203)))</f>
        <v>-0.0929246094961541</v>
      </c>
      <c r="AV296" s="396" t="n">
        <f aca="false">IF($J$119=0,0,(IF($S203=0,0,(SIN($C$77*AS203))*$S203/AS203)))</f>
        <v>-0.146848350786925</v>
      </c>
      <c r="AW296" s="396" t="n">
        <f aca="false">IF($J$119=0,0,(IF($S203=0,0,(COS($C$77*AT203))*$S203/AT203)))</f>
        <v>-0.132217997952045</v>
      </c>
      <c r="AX296" s="396" t="n">
        <f aca="false">IF($J$119=0,0,(IF($S203=0,0,(SIN($C$77*AT203))*$S203/AT203)))</f>
        <v>-0.0971889444747032</v>
      </c>
      <c r="AY296" s="396" t="n">
        <f aca="false">IF($J$119=0,0,(IF($S203=0,0,(COS($C$77*AU203))*$S203/AU203)))</f>
        <v>-0.150009840314325</v>
      </c>
      <c r="AZ296" s="396" t="n">
        <f aca="false">IF($J$119=0,0,(IF($S203=0,0,(SIN($C$77*AU203))*$S203/AU203)))</f>
        <v>-0.040697836741665</v>
      </c>
      <c r="BA296" s="396" t="n">
        <f aca="false">IF($J$119=0,0,(IF($S203=0,0,(COS($C$77*AV203))*$S203/AV203)))</f>
        <v>-0.146888268812271</v>
      </c>
      <c r="BB296" s="396" t="n">
        <f aca="false">IF($J$119=0,0,(IF($S203=0,0,(SIN($C$77*AV203))*$S203/AV203)))</f>
        <v>0.0148579425088627</v>
      </c>
      <c r="BC296" s="396" t="n">
        <f aca="false">IF($J$119=0,0,(IF($S203=0,0,(COS($C$77*AW203))*$S203/AW203)))</f>
        <v>-0.125736299383903</v>
      </c>
      <c r="BD296" s="396" t="n">
        <f aca="false">IF($J$119=0,0,(IF($S203=0,0,(SIN($C$77*AW203))*$S203/AW203)))</f>
        <v>0.0628896145558008</v>
      </c>
      <c r="BE296" s="396" t="n">
        <f aca="false">IF($J$119=0,0,(IF($S203=0,0,(COS($C$77*AX203))*$S203/AX203)))</f>
        <v>-0.0911089590617698</v>
      </c>
      <c r="BF296" s="396" t="n">
        <f aca="false">IF($J$119=0,0,(IF($S203=0,0,(SIN($C$77*AX203))*$S203/AX203)))</f>
        <v>0.0985041751105409</v>
      </c>
      <c r="BG296" s="396" t="n">
        <f aca="false">IF($J$119=0,0,(IF($S203=0,0,(COS($C$77*AY203))*$S203/AY203)))</f>
        <v>-0.0485384402215131</v>
      </c>
      <c r="BH296" s="396" t="n">
        <f aca="false">IF($J$119=0,0,(IF($S203=0,0,(SIN($C$77*AY203))*$S203/AY203)))</f>
        <v>0.118795126223218</v>
      </c>
      <c r="BI296" s="396" t="n">
        <f aca="false">IF($J$119=0,0,(IF($S203=0,0,(COS($C$77*AZ203))*$S203/AZ203)))</f>
        <v>-0.00383242672658035</v>
      </c>
      <c r="BJ296" s="396" t="n">
        <f aca="false">IF($J$119=0,0,(IF($S203=0,0,(SIN($C$77*AZ203))*$S203/AZ203)))</f>
        <v>0.122907584725088</v>
      </c>
      <c r="BK296" s="396" t="n">
        <f aca="false">IF($J$119=0,0,(IF($S203=0,0,(COS($C$77*BA203))*$S203/BA203)))</f>
        <v>0.0375729227796613</v>
      </c>
      <c r="BL296" s="396" t="n">
        <f aca="false">IF($J$119=0,0,(IF($S203=0,0,(SIN($C$77*BA203))*$S203/BA203)))</f>
        <v>0.111895975603394</v>
      </c>
      <c r="BM296" s="128"/>
      <c r="BN296" s="396" t="n">
        <f aca="false">IF($L$119=0,0,(IF($S203=0,0,(COS($C$77*BN203))*$S203/BN203)))</f>
        <v>0</v>
      </c>
      <c r="BO296" s="396" t="n">
        <f aca="false">IF($L$119=0,0,(IF($S203=0,0,(SIN($C$77*BN203))*$S203/BN203)))</f>
        <v>0</v>
      </c>
      <c r="BP296" s="396" t="n">
        <f aca="false">IF($L$119=0,0,(IF($S203=0,0,(COS($C$77*BO203))*$S203/BO203)))</f>
        <v>0</v>
      </c>
      <c r="BQ296" s="396" t="n">
        <f aca="false">IF($L$119=0,0,(IF($S203=0,0,(SIN($C$77*BO203))*$S203/BO203)))</f>
        <v>0</v>
      </c>
      <c r="BR296" s="396" t="n">
        <f aca="false">IF($L$119=0,0,(IF($S203=0,0,(COS($C$77*BP203))*$S203/BP203)))</f>
        <v>0</v>
      </c>
      <c r="BS296" s="396" t="n">
        <f aca="false">IF($L$119=0,0,(IF($S203=0,0,(SIN($C$77*BP203))*$S203/BP203)))</f>
        <v>0</v>
      </c>
      <c r="BT296" s="396" t="n">
        <f aca="false">IF($L$119=0,0,(IF($S203=0,0,(COS($C$77*BQ203))*$S203/BQ203)))</f>
        <v>0</v>
      </c>
      <c r="BU296" s="396" t="n">
        <f aca="false">IF($L$119=0,0,(IF($S203=0,0,(SIN($C$77*BQ203))*$S203/BQ203)))</f>
        <v>0</v>
      </c>
      <c r="BV296" s="396" t="n">
        <f aca="false">IF($L$119=0,0,(IF($S203=0,0,(COS($C$77*BR203))*$S203/BR203)))</f>
        <v>0</v>
      </c>
      <c r="BW296" s="396" t="n">
        <f aca="false">IF($L$119=0,0,(IF($S203=0,0,(SIN($C$77*BR203))*$S203/BR203)))</f>
        <v>0</v>
      </c>
      <c r="BX296" s="396" t="n">
        <f aca="false">IF($L$119=0,0,(IF($S203=0,0,(COS($C$77*BS203))*$S203/BS203)))</f>
        <v>0</v>
      </c>
      <c r="BY296" s="396" t="n">
        <f aca="false">IF($L$119=0,0,(IF($S203=0,0,(SIN($C$77*BS203))*$S203/BS203)))</f>
        <v>0</v>
      </c>
      <c r="BZ296" s="396" t="n">
        <f aca="false">IF($L$119=0,0,(IF($S203=0,0,(COS($C$77*BT203))*$S203/BT203)))</f>
        <v>0</v>
      </c>
      <c r="CA296" s="396" t="n">
        <f aca="false">IF($L$119=0,0,(IF($S203=0,0,(SIN($C$77*BT203))*$S203/BT203)))</f>
        <v>0</v>
      </c>
      <c r="CB296" s="396" t="n">
        <f aca="false">IF($L$119=0,0,(IF($S203=0,0,(COS($C$77*BU203))*$S203/BU203)))</f>
        <v>0</v>
      </c>
      <c r="CC296" s="396" t="n">
        <f aca="false">IF($L$119=0,0,(IF($S203=0,0,(SIN($C$77*BU203))*$S203/BU203)))</f>
        <v>0</v>
      </c>
      <c r="CD296" s="396" t="n">
        <f aca="false">IF($L$119=0,0,(IF($S203=0,0,(COS($C$77*BV203))*$S203/BV203)))</f>
        <v>0</v>
      </c>
      <c r="CE296" s="396" t="n">
        <f aca="false">IF($L$119=0,0,(IF($S203=0,0,(SIN($C$77*BV203))*$S203/BV203)))</f>
        <v>0</v>
      </c>
      <c r="CF296" s="396" t="n">
        <f aca="false">IF($L$119=0,0,(IF($S203=0,0,(COS($C$77*BW203))*$S203/BW203)))</f>
        <v>0</v>
      </c>
      <c r="CG296" s="396" t="n">
        <f aca="false">IF($L$119=0,0,(IF($S203=0,0,(SIN($C$77*BW203))*$S203/BW203)))</f>
        <v>0</v>
      </c>
      <c r="CH296" s="396" t="n">
        <f aca="false">IF($L$119=0,0,(IF($S203=0,0,(COS($C$77*BX203))*$S203/BX203)))</f>
        <v>0</v>
      </c>
      <c r="CI296" s="396" t="n">
        <f aca="false">IF($L$119=0,0,(IF($S203=0,0,(SIN($C$77*BX203))*$S203/BX203)))</f>
        <v>0</v>
      </c>
    </row>
    <row r="297" customFormat="false" ht="12.75" hidden="false" customHeight="false" outlineLevel="0" collapsed="false">
      <c r="A297" s="393"/>
      <c r="B297" s="393"/>
      <c r="C297" s="393"/>
      <c r="D297" s="393"/>
      <c r="E297" s="393"/>
      <c r="F297" s="393"/>
      <c r="G297" s="393"/>
      <c r="H297" s="393"/>
      <c r="I297" s="393"/>
      <c r="J297" s="393"/>
      <c r="K297" s="393"/>
      <c r="L297" s="393"/>
      <c r="M297" s="393"/>
      <c r="N297" s="393"/>
      <c r="O297" s="393"/>
      <c r="P297" s="393"/>
      <c r="Q297" s="393"/>
      <c r="R297" s="393"/>
      <c r="S297" s="393"/>
      <c r="T297" s="396" t="n">
        <f aca="false">IF($H$119=0,0,(IF($S204=0,0,(COS($C$77*T204))*$S204/T204)))</f>
        <v>-0.588593044514405</v>
      </c>
      <c r="U297" s="396" t="n">
        <f aca="false">IF($H$119=0,0,(IF($S204=0,0,(SIN($C$77*T204))*$S204/T204)))</f>
        <v>-0.0688071150050903</v>
      </c>
      <c r="V297" s="396" t="n">
        <f aca="false">IF($H$119=0,0,(IF($S204=0,0,(COS($C$77*U204))*$S204/U204)))</f>
        <v>-0.380271192927714</v>
      </c>
      <c r="W297" s="396" t="n">
        <f aca="false">IF($H$119=0,0,(IF($S204=0,0,(SIN($C$77*U204))*$S204/U204)))</f>
        <v>0.315776155945239</v>
      </c>
      <c r="X297" s="396" t="n">
        <f aca="false">IF($H$119=0,0,(IF($S204=0,0,(COS($C$77*V204))*$S204/V204)))</f>
        <v>-0.047853393779781</v>
      </c>
      <c r="Y297" s="396" t="n">
        <f aca="false">IF($H$119=0,0,(IF($S204=0,0,(SIN($C$77*V204))*$S204/V204)))</f>
        <v>0.42117087149776</v>
      </c>
      <c r="Z297" s="396" t="n">
        <f aca="false">IF($H$119=0,0,(IF($S204=0,0,(COS($C$77*W204))*$S204/W204)))</f>
        <v>0.216626107412431</v>
      </c>
      <c r="AA297" s="396" t="n">
        <f aca="false">IF($H$119=0,0,(IF($S204=0,0,(SIN($C$77*W204))*$S204/W204)))</f>
        <v>0.301182082312252</v>
      </c>
      <c r="AB297" s="396" t="n">
        <f aca="false">IF($H$119=0,0,(IF($S204=0,0,(COS($C$77*X204))*$S204/X204)))</f>
        <v>0.321192817712176</v>
      </c>
      <c r="AC297" s="396" t="n">
        <f aca="false">IF($H$119=0,0,(IF($S204=0,0,(SIN($C$77*X204))*$S204/X204)))</f>
        <v>0.0749606077608908</v>
      </c>
      <c r="AD297" s="396" t="n">
        <f aca="false">IF($H$119=0,0,(IF($S204=0,0,(COS($C$77*Y204))*$S204/Y204)))</f>
        <v>0.263916789700411</v>
      </c>
      <c r="AE297" s="396" t="n">
        <f aca="false">IF($H$119=0,0,(IF($S204=0,0,(SIN($C$77*Y204))*$S204/Y204)))</f>
        <v>-0.135934741459518</v>
      </c>
      <c r="AF297" s="396" t="n">
        <f aca="false">IF($H$119=0,0,(IF($S204=0,0,(COS($C$77*Z204))*$S204/Z204)))</f>
        <v>0.105045944228399</v>
      </c>
      <c r="AG297" s="396" t="n">
        <f aca="false">IF($H$119=0,0,(IF($S204=0,0,(SIN($C$77*Z204))*$S204/Z204)))</f>
        <v>-0.248610756207943</v>
      </c>
      <c r="AH297" s="396" t="n">
        <f aca="false">IF($H$119=0,0,(IF($S204=0,0,(COS($C$77*AA204))*$S204/AA204)))</f>
        <v>-0.0703847126225745</v>
      </c>
      <c r="AI297" s="396" t="n">
        <f aca="false">IF($H$119=0,0,(IF($S204=0,0,(SIN($C$77*AA204))*$S204/AA204)))</f>
        <v>-0.237184298199161</v>
      </c>
      <c r="AJ297" s="396" t="n">
        <f aca="false">IF($H$119=0,0,(IF($S204=0,0,(COS($C$77*AB204))*$S204/AB204)))</f>
        <v>-0.188544919863944</v>
      </c>
      <c r="AK297" s="396" t="n">
        <f aca="false">IF($H$119=0,0,(IF($S204=0,0,(SIN($C$77*AB204))*$S204/AB204)))</f>
        <v>-0.128869448276776</v>
      </c>
      <c r="AL297" s="396" t="n">
        <f aca="false">IF($H$119=0,0,(IF($S204=0,0,(COS($C$77*AC204))*$S204/AC204)))</f>
        <v>-0.211405686728623</v>
      </c>
      <c r="AM297" s="396" t="n">
        <f aca="false">IF($H$119=0,0,(IF($S204=0,0,(SIN($C$77*AC204))*$S204/AC204)))</f>
        <v>0.0167110078336717</v>
      </c>
      <c r="AN297" s="396" t="n">
        <f aca="false">IF($H$119=0,0,(IF($S204=0,0,(COS($C$77*AD204))*$S204/AD204)))</f>
        <v>-0.144296197894103</v>
      </c>
      <c r="AO297" s="396" t="n">
        <f aca="false">IF($H$119=0,0,(IF($S204=0,0,(SIN($C$77*AD204))*$S204/AD204)))</f>
        <v>0.135474519140859</v>
      </c>
      <c r="AP297" s="128"/>
      <c r="AQ297" s="396" t="n">
        <f aca="false">IF($J$119=0,0,(IF($S204=0,0,(COS($C$77*AQ204))*$S204/AQ204)))</f>
        <v>0.01555379977673</v>
      </c>
      <c r="AR297" s="396" t="n">
        <f aca="false">IF($J$119=0,0,(IF($S204=0,0,(SIN($C$77*AQ204))*$S204/AQ204)))</f>
        <v>-0.196458308495923</v>
      </c>
      <c r="AS297" s="396" t="n">
        <f aca="false">IF($J$119=0,0,(IF($S204=0,0,(COS($C$77*AR204))*$S204/AR204)))</f>
        <v>-0.0547191417290182</v>
      </c>
      <c r="AT297" s="396" t="n">
        <f aca="false">IF($J$119=0,0,(IF($S204=0,0,(SIN($C$77*AR204))*$S204/AR204)))</f>
        <v>-0.176421917021138</v>
      </c>
      <c r="AU297" s="396" t="n">
        <f aca="false">IF($J$119=0,0,(IF($S204=0,0,(COS($C$77*AS204))*$S204/AS204)))</f>
        <v>-0.108674220592453</v>
      </c>
      <c r="AV297" s="396" t="n">
        <f aca="false">IF($J$119=0,0,(IF($S204=0,0,(SIN($C$77*AS204))*$S204/AS204)))</f>
        <v>-0.135646463499466</v>
      </c>
      <c r="AW297" s="396" t="n">
        <f aca="false">IF($J$119=0,0,(IF($S204=0,0,(COS($C$77*AT204))*$S204/AT204)))</f>
        <v>-0.142029208140607</v>
      </c>
      <c r="AX297" s="396" t="n">
        <f aca="false">IF($J$119=0,0,(IF($S204=0,0,(SIN($C$77*AT204))*$S204/AT204)))</f>
        <v>-0.0822420837244916</v>
      </c>
      <c r="AY297" s="396" t="n">
        <f aca="false">IF($J$119=0,0,(IF($S204=0,0,(COS($C$77*AU204))*$S204/AU204)))</f>
        <v>-0.153520992047825</v>
      </c>
      <c r="AZ297" s="396" t="n">
        <f aca="false">IF($J$119=0,0,(IF($S204=0,0,(SIN($C$77*AU204))*$S204/AU204)))</f>
        <v>-0.0244516406094439</v>
      </c>
      <c r="BA297" s="396" t="n">
        <f aca="false">IF($J$119=0,0,(IF($S204=0,0,(COS($C$77*AV204))*$S204/AV204)))</f>
        <v>-0.144537722785823</v>
      </c>
      <c r="BB297" s="396" t="n">
        <f aca="false">IF($J$119=0,0,(IF($S204=0,0,(SIN($C$77*AV204))*$S204/AV204)))</f>
        <v>0.0301981422707282</v>
      </c>
      <c r="BC297" s="396" t="n">
        <f aca="false">IF($J$119=0,0,(IF($S204=0,0,(COS($C$77*AW204))*$S204/AW204)))</f>
        <v>-0.118580862237108</v>
      </c>
      <c r="BD297" s="396" t="n">
        <f aca="false">IF($J$119=0,0,(IF($S204=0,0,(SIN($C$77*AW204))*$S204/AW204)))</f>
        <v>0.0755548444845245</v>
      </c>
      <c r="BE297" s="396" t="n">
        <f aca="false">IF($J$119=0,0,(IF($S204=0,0,(COS($C$77*AX204))*$S204/AX204)))</f>
        <v>-0.0806139833906761</v>
      </c>
      <c r="BF297" s="396" t="n">
        <f aca="false">IF($J$119=0,0,(IF($S204=0,0,(SIN($C$77*AX204))*$S204/AX204)))</f>
        <v>0.107283669904681</v>
      </c>
      <c r="BG297" s="396" t="n">
        <f aca="false">IF($J$119=0,0,(IF($S204=0,0,(COS($C$77*AY204))*$S204/AY204)))</f>
        <v>-0.0363609072677475</v>
      </c>
      <c r="BH297" s="396" t="n">
        <f aca="false">IF($J$119=0,0,(IF($S204=0,0,(SIN($C$77*AY204))*$S204/AY204)))</f>
        <v>0.123085408461284</v>
      </c>
      <c r="BI297" s="396" t="n">
        <f aca="false">IF($J$119=0,0,(IF($S204=0,0,(COS($C$77*AZ204))*$S204/AZ204)))</f>
        <v>0.00838358419175719</v>
      </c>
      <c r="BJ297" s="396" t="n">
        <f aca="false">IF($J$119=0,0,(IF($S204=0,0,(SIN($C$77*AZ204))*$S204/AZ204)))</f>
        <v>0.122694909906591</v>
      </c>
      <c r="BK297" s="396" t="n">
        <f aca="false">IF($J$119=0,0,(IF($S204=0,0,(COS($C$77*BA204))*$S204/BA204)))</f>
        <v>0.0483720014793105</v>
      </c>
      <c r="BL297" s="396" t="n">
        <f aca="false">IF($J$119=0,0,(IF($S204=0,0,(SIN($C$77*BA204))*$S204/BA204)))</f>
        <v>0.1076825133917</v>
      </c>
      <c r="BM297" s="128"/>
      <c r="BN297" s="396" t="n">
        <f aca="false">IF($L$119=0,0,(IF($S204=0,0,(COS($C$77*BN204))*$S204/BN204)))</f>
        <v>0</v>
      </c>
      <c r="BO297" s="396" t="n">
        <f aca="false">IF($L$119=0,0,(IF($S204=0,0,(SIN($C$77*BN204))*$S204/BN204)))</f>
        <v>0</v>
      </c>
      <c r="BP297" s="396" t="n">
        <f aca="false">IF($L$119=0,0,(IF($S204=0,0,(COS($C$77*BO204))*$S204/BO204)))</f>
        <v>0</v>
      </c>
      <c r="BQ297" s="396" t="n">
        <f aca="false">IF($L$119=0,0,(IF($S204=0,0,(SIN($C$77*BO204))*$S204/BO204)))</f>
        <v>0</v>
      </c>
      <c r="BR297" s="396" t="n">
        <f aca="false">IF($L$119=0,0,(IF($S204=0,0,(COS($C$77*BP204))*$S204/BP204)))</f>
        <v>0</v>
      </c>
      <c r="BS297" s="396" t="n">
        <f aca="false">IF($L$119=0,0,(IF($S204=0,0,(SIN($C$77*BP204))*$S204/BP204)))</f>
        <v>0</v>
      </c>
      <c r="BT297" s="396" t="n">
        <f aca="false">IF($L$119=0,0,(IF($S204=0,0,(COS($C$77*BQ204))*$S204/BQ204)))</f>
        <v>0</v>
      </c>
      <c r="BU297" s="396" t="n">
        <f aca="false">IF($L$119=0,0,(IF($S204=0,0,(SIN($C$77*BQ204))*$S204/BQ204)))</f>
        <v>0</v>
      </c>
      <c r="BV297" s="396" t="n">
        <f aca="false">IF($L$119=0,0,(IF($S204=0,0,(COS($C$77*BR204))*$S204/BR204)))</f>
        <v>0</v>
      </c>
      <c r="BW297" s="396" t="n">
        <f aca="false">IF($L$119=0,0,(IF($S204=0,0,(SIN($C$77*BR204))*$S204/BR204)))</f>
        <v>0</v>
      </c>
      <c r="BX297" s="396" t="n">
        <f aca="false">IF($L$119=0,0,(IF($S204=0,0,(COS($C$77*BS204))*$S204/BS204)))</f>
        <v>0</v>
      </c>
      <c r="BY297" s="396" t="n">
        <f aca="false">IF($L$119=0,0,(IF($S204=0,0,(SIN($C$77*BS204))*$S204/BS204)))</f>
        <v>0</v>
      </c>
      <c r="BZ297" s="396" t="n">
        <f aca="false">IF($L$119=0,0,(IF($S204=0,0,(COS($C$77*BT204))*$S204/BT204)))</f>
        <v>0</v>
      </c>
      <c r="CA297" s="396" t="n">
        <f aca="false">IF($L$119=0,0,(IF($S204=0,0,(SIN($C$77*BT204))*$S204/BT204)))</f>
        <v>0</v>
      </c>
      <c r="CB297" s="396" t="n">
        <f aca="false">IF($L$119=0,0,(IF($S204=0,0,(COS($C$77*BU204))*$S204/BU204)))</f>
        <v>0</v>
      </c>
      <c r="CC297" s="396" t="n">
        <f aca="false">IF($L$119=0,0,(IF($S204=0,0,(SIN($C$77*BU204))*$S204/BU204)))</f>
        <v>0</v>
      </c>
      <c r="CD297" s="396" t="n">
        <f aca="false">IF($L$119=0,0,(IF($S204=0,0,(COS($C$77*BV204))*$S204/BV204)))</f>
        <v>0</v>
      </c>
      <c r="CE297" s="396" t="n">
        <f aca="false">IF($L$119=0,0,(IF($S204=0,0,(SIN($C$77*BV204))*$S204/BV204)))</f>
        <v>0</v>
      </c>
      <c r="CF297" s="396" t="n">
        <f aca="false">IF($L$119=0,0,(IF($S204=0,0,(COS($C$77*BW204))*$S204/BW204)))</f>
        <v>0</v>
      </c>
      <c r="CG297" s="396" t="n">
        <f aca="false">IF($L$119=0,0,(IF($S204=0,0,(SIN($C$77*BW204))*$S204/BW204)))</f>
        <v>0</v>
      </c>
      <c r="CH297" s="396" t="n">
        <f aca="false">IF($L$119=0,0,(IF($S204=0,0,(COS($C$77*BX204))*$S204/BX204)))</f>
        <v>0</v>
      </c>
      <c r="CI297" s="396" t="n">
        <f aca="false">IF($L$119=0,0,(IF($S204=0,0,(SIN($C$77*BX204))*$S204/BX204)))</f>
        <v>0</v>
      </c>
    </row>
    <row r="298" customFormat="false" ht="12.75" hidden="false" customHeight="false" outlineLevel="0" collapsed="false">
      <c r="A298" s="393"/>
      <c r="B298" s="393"/>
      <c r="C298" s="393"/>
      <c r="D298" s="393"/>
      <c r="E298" s="393"/>
      <c r="F298" s="393"/>
      <c r="G298" s="393"/>
      <c r="H298" s="393"/>
      <c r="I298" s="393"/>
      <c r="J298" s="393"/>
      <c r="K298" s="393"/>
      <c r="L298" s="393"/>
      <c r="M298" s="393"/>
      <c r="N298" s="393"/>
      <c r="O298" s="393"/>
      <c r="P298" s="393"/>
      <c r="Q298" s="393"/>
      <c r="R298" s="393"/>
      <c r="S298" s="393"/>
      <c r="T298" s="396" t="n">
        <f aca="false">IF($H$119=0,0,(IF($S205=0,0,(COS($C$77*T205))*$S205/T205)))</f>
        <v>-0.588593044514405</v>
      </c>
      <c r="U298" s="396" t="n">
        <f aca="false">IF($H$119=0,0,(IF($S205=0,0,(SIN($C$77*T205))*$S205/T205)))</f>
        <v>-0.0688071150050903</v>
      </c>
      <c r="V298" s="396" t="n">
        <f aca="false">IF($H$119=0,0,(IF($S205=0,0,(COS($C$77*U205))*$S205/U205)))</f>
        <v>-0.380271192927714</v>
      </c>
      <c r="W298" s="396" t="n">
        <f aca="false">IF($H$119=0,0,(IF($S205=0,0,(SIN($C$77*U205))*$S205/U205)))</f>
        <v>0.315776155945239</v>
      </c>
      <c r="X298" s="396" t="n">
        <f aca="false">IF($H$119=0,0,(IF($S205=0,0,(COS($C$77*V205))*$S205/V205)))</f>
        <v>-0.047853393779781</v>
      </c>
      <c r="Y298" s="396" t="n">
        <f aca="false">IF($H$119=0,0,(IF($S205=0,0,(SIN($C$77*V205))*$S205/V205)))</f>
        <v>0.42117087149776</v>
      </c>
      <c r="Z298" s="396" t="n">
        <f aca="false">IF($H$119=0,0,(IF($S205=0,0,(COS($C$77*W205))*$S205/W205)))</f>
        <v>0.216626107412431</v>
      </c>
      <c r="AA298" s="396" t="n">
        <f aca="false">IF($H$119=0,0,(IF($S205=0,0,(SIN($C$77*W205))*$S205/W205)))</f>
        <v>0.301182082312252</v>
      </c>
      <c r="AB298" s="396" t="n">
        <f aca="false">IF($H$119=0,0,(IF($S205=0,0,(COS($C$77*X205))*$S205/X205)))</f>
        <v>0.321192817712176</v>
      </c>
      <c r="AC298" s="396" t="n">
        <f aca="false">IF($H$119=0,0,(IF($S205=0,0,(SIN($C$77*X205))*$S205/X205)))</f>
        <v>0.0749606077608908</v>
      </c>
      <c r="AD298" s="396" t="n">
        <f aca="false">IF($H$119=0,0,(IF($S205=0,0,(COS($C$77*Y205))*$S205/Y205)))</f>
        <v>0.263916789700411</v>
      </c>
      <c r="AE298" s="396" t="n">
        <f aca="false">IF($H$119=0,0,(IF($S205=0,0,(SIN($C$77*Y205))*$S205/Y205)))</f>
        <v>-0.135934741459518</v>
      </c>
      <c r="AF298" s="396" t="n">
        <f aca="false">IF($H$119=0,0,(IF($S205=0,0,(COS($C$77*Z205))*$S205/Z205)))</f>
        <v>0.105045944228399</v>
      </c>
      <c r="AG298" s="396" t="n">
        <f aca="false">IF($H$119=0,0,(IF($S205=0,0,(SIN($C$77*Z205))*$S205/Z205)))</f>
        <v>-0.248610756207943</v>
      </c>
      <c r="AH298" s="396" t="n">
        <f aca="false">IF($H$119=0,0,(IF($S205=0,0,(COS($C$77*AA205))*$S205/AA205)))</f>
        <v>-0.0703847126225745</v>
      </c>
      <c r="AI298" s="396" t="n">
        <f aca="false">IF($H$119=0,0,(IF($S205=0,0,(SIN($C$77*AA205))*$S205/AA205)))</f>
        <v>-0.237184298199161</v>
      </c>
      <c r="AJ298" s="396" t="n">
        <f aca="false">IF($H$119=0,0,(IF($S205=0,0,(COS($C$77*AB205))*$S205/AB205)))</f>
        <v>-0.188544919863944</v>
      </c>
      <c r="AK298" s="396" t="n">
        <f aca="false">IF($H$119=0,0,(IF($S205=0,0,(SIN($C$77*AB205))*$S205/AB205)))</f>
        <v>-0.128869448276776</v>
      </c>
      <c r="AL298" s="396" t="n">
        <f aca="false">IF($H$119=0,0,(IF($S205=0,0,(COS($C$77*AC205))*$S205/AC205)))</f>
        <v>-0.211405686728623</v>
      </c>
      <c r="AM298" s="396" t="n">
        <f aca="false">IF($H$119=0,0,(IF($S205=0,0,(SIN($C$77*AC205))*$S205/AC205)))</f>
        <v>0.0167110078336717</v>
      </c>
      <c r="AN298" s="396" t="n">
        <f aca="false">IF($H$119=0,0,(IF($S205=0,0,(COS($C$77*AD205))*$S205/AD205)))</f>
        <v>-0.144296197894103</v>
      </c>
      <c r="AO298" s="396" t="n">
        <f aca="false">IF($H$119=0,0,(IF($S205=0,0,(SIN($C$77*AD205))*$S205/AD205)))</f>
        <v>0.135474519140859</v>
      </c>
      <c r="AP298" s="128"/>
      <c r="AQ298" s="396" t="n">
        <f aca="false">IF($J$119=0,0,(IF($S205=0,0,(COS($C$77*AQ205))*$S205/AQ205)))</f>
        <v>0.01555379977673</v>
      </c>
      <c r="AR298" s="396" t="n">
        <f aca="false">IF($J$119=0,0,(IF($S205=0,0,(SIN($C$77*AQ205))*$S205/AQ205)))</f>
        <v>-0.196458308495923</v>
      </c>
      <c r="AS298" s="396" t="n">
        <f aca="false">IF($J$119=0,0,(IF($S205=0,0,(COS($C$77*AR205))*$S205/AR205)))</f>
        <v>-0.0547191417290182</v>
      </c>
      <c r="AT298" s="396" t="n">
        <f aca="false">IF($J$119=0,0,(IF($S205=0,0,(SIN($C$77*AR205))*$S205/AR205)))</f>
        <v>-0.176421917021138</v>
      </c>
      <c r="AU298" s="396" t="n">
        <f aca="false">IF($J$119=0,0,(IF($S205=0,0,(COS($C$77*AS205))*$S205/AS205)))</f>
        <v>-0.108674220592453</v>
      </c>
      <c r="AV298" s="396" t="n">
        <f aca="false">IF($J$119=0,0,(IF($S205=0,0,(SIN($C$77*AS205))*$S205/AS205)))</f>
        <v>-0.135646463499466</v>
      </c>
      <c r="AW298" s="396" t="n">
        <f aca="false">IF($J$119=0,0,(IF($S205=0,0,(COS($C$77*AT205))*$S205/AT205)))</f>
        <v>-0.142029208140607</v>
      </c>
      <c r="AX298" s="396" t="n">
        <f aca="false">IF($J$119=0,0,(IF($S205=0,0,(SIN($C$77*AT205))*$S205/AT205)))</f>
        <v>-0.0822420837244916</v>
      </c>
      <c r="AY298" s="396" t="n">
        <f aca="false">IF($J$119=0,0,(IF($S205=0,0,(COS($C$77*AU205))*$S205/AU205)))</f>
        <v>-0.153520992047825</v>
      </c>
      <c r="AZ298" s="396" t="n">
        <f aca="false">IF($J$119=0,0,(IF($S205=0,0,(SIN($C$77*AU205))*$S205/AU205)))</f>
        <v>-0.0244516406094439</v>
      </c>
      <c r="BA298" s="396" t="n">
        <f aca="false">IF($J$119=0,0,(IF($S205=0,0,(COS($C$77*AV205))*$S205/AV205)))</f>
        <v>-0.144537722785823</v>
      </c>
      <c r="BB298" s="396" t="n">
        <f aca="false">IF($J$119=0,0,(IF($S205=0,0,(SIN($C$77*AV205))*$S205/AV205)))</f>
        <v>0.0301981422707282</v>
      </c>
      <c r="BC298" s="396" t="n">
        <f aca="false">IF($J$119=0,0,(IF($S205=0,0,(COS($C$77*AW205))*$S205/AW205)))</f>
        <v>-0.118580862237108</v>
      </c>
      <c r="BD298" s="396" t="n">
        <f aca="false">IF($J$119=0,0,(IF($S205=0,0,(SIN($C$77*AW205))*$S205/AW205)))</f>
        <v>0.0755548444845245</v>
      </c>
      <c r="BE298" s="396" t="n">
        <f aca="false">IF($J$119=0,0,(IF($S205=0,0,(COS($C$77*AX205))*$S205/AX205)))</f>
        <v>-0.0806139833906761</v>
      </c>
      <c r="BF298" s="396" t="n">
        <f aca="false">IF($J$119=0,0,(IF($S205=0,0,(SIN($C$77*AX205))*$S205/AX205)))</f>
        <v>0.107283669904681</v>
      </c>
      <c r="BG298" s="396" t="n">
        <f aca="false">IF($J$119=0,0,(IF($S205=0,0,(COS($C$77*AY205))*$S205/AY205)))</f>
        <v>-0.0363609072677475</v>
      </c>
      <c r="BH298" s="396" t="n">
        <f aca="false">IF($J$119=0,0,(IF($S205=0,0,(SIN($C$77*AY205))*$S205/AY205)))</f>
        <v>0.123085408461284</v>
      </c>
      <c r="BI298" s="396" t="n">
        <f aca="false">IF($J$119=0,0,(IF($S205=0,0,(COS($C$77*AZ205))*$S205/AZ205)))</f>
        <v>0.00838358419175719</v>
      </c>
      <c r="BJ298" s="396" t="n">
        <f aca="false">IF($J$119=0,0,(IF($S205=0,0,(SIN($C$77*AZ205))*$S205/AZ205)))</f>
        <v>0.122694909906591</v>
      </c>
      <c r="BK298" s="396" t="n">
        <f aca="false">IF($J$119=0,0,(IF($S205=0,0,(COS($C$77*BA205))*$S205/BA205)))</f>
        <v>0.0483720014793105</v>
      </c>
      <c r="BL298" s="396" t="n">
        <f aca="false">IF($J$119=0,0,(IF($S205=0,0,(SIN($C$77*BA205))*$S205/BA205)))</f>
        <v>0.1076825133917</v>
      </c>
      <c r="BM298" s="128"/>
      <c r="BN298" s="396" t="n">
        <f aca="false">IF($L$119=0,0,(IF($S205=0,0,(COS($C$77*BN205))*$S205/BN205)))</f>
        <v>0</v>
      </c>
      <c r="BO298" s="396" t="n">
        <f aca="false">IF($L$119=0,0,(IF($S205=0,0,(SIN($C$77*BN205))*$S205/BN205)))</f>
        <v>0</v>
      </c>
      <c r="BP298" s="396" t="n">
        <f aca="false">IF($L$119=0,0,(IF($S205=0,0,(COS($C$77*BO205))*$S205/BO205)))</f>
        <v>0</v>
      </c>
      <c r="BQ298" s="396" t="n">
        <f aca="false">IF($L$119=0,0,(IF($S205=0,0,(SIN($C$77*BO205))*$S205/BO205)))</f>
        <v>0</v>
      </c>
      <c r="BR298" s="396" t="n">
        <f aca="false">IF($L$119=0,0,(IF($S205=0,0,(COS($C$77*BP205))*$S205/BP205)))</f>
        <v>0</v>
      </c>
      <c r="BS298" s="396" t="n">
        <f aca="false">IF($L$119=0,0,(IF($S205=0,0,(SIN($C$77*BP205))*$S205/BP205)))</f>
        <v>0</v>
      </c>
      <c r="BT298" s="396" t="n">
        <f aca="false">IF($L$119=0,0,(IF($S205=0,0,(COS($C$77*BQ205))*$S205/BQ205)))</f>
        <v>0</v>
      </c>
      <c r="BU298" s="396" t="n">
        <f aca="false">IF($L$119=0,0,(IF($S205=0,0,(SIN($C$77*BQ205))*$S205/BQ205)))</f>
        <v>0</v>
      </c>
      <c r="BV298" s="396" t="n">
        <f aca="false">IF($L$119=0,0,(IF($S205=0,0,(COS($C$77*BR205))*$S205/BR205)))</f>
        <v>0</v>
      </c>
      <c r="BW298" s="396" t="n">
        <f aca="false">IF($L$119=0,0,(IF($S205=0,0,(SIN($C$77*BR205))*$S205/BR205)))</f>
        <v>0</v>
      </c>
      <c r="BX298" s="396" t="n">
        <f aca="false">IF($L$119=0,0,(IF($S205=0,0,(COS($C$77*BS205))*$S205/BS205)))</f>
        <v>0</v>
      </c>
      <c r="BY298" s="396" t="n">
        <f aca="false">IF($L$119=0,0,(IF($S205=0,0,(SIN($C$77*BS205))*$S205/BS205)))</f>
        <v>0</v>
      </c>
      <c r="BZ298" s="396" t="n">
        <f aca="false">IF($L$119=0,0,(IF($S205=0,0,(COS($C$77*BT205))*$S205/BT205)))</f>
        <v>0</v>
      </c>
      <c r="CA298" s="396" t="n">
        <f aca="false">IF($L$119=0,0,(IF($S205=0,0,(SIN($C$77*BT205))*$S205/BT205)))</f>
        <v>0</v>
      </c>
      <c r="CB298" s="396" t="n">
        <f aca="false">IF($L$119=0,0,(IF($S205=0,0,(COS($C$77*BU205))*$S205/BU205)))</f>
        <v>0</v>
      </c>
      <c r="CC298" s="396" t="n">
        <f aca="false">IF($L$119=0,0,(IF($S205=0,0,(SIN($C$77*BU205))*$S205/BU205)))</f>
        <v>0</v>
      </c>
      <c r="CD298" s="396" t="n">
        <f aca="false">IF($L$119=0,0,(IF($S205=0,0,(COS($C$77*BV205))*$S205/BV205)))</f>
        <v>0</v>
      </c>
      <c r="CE298" s="396" t="n">
        <f aca="false">IF($L$119=0,0,(IF($S205=0,0,(SIN($C$77*BV205))*$S205/BV205)))</f>
        <v>0</v>
      </c>
      <c r="CF298" s="396" t="n">
        <f aca="false">IF($L$119=0,0,(IF($S205=0,0,(COS($C$77*BW205))*$S205/BW205)))</f>
        <v>0</v>
      </c>
      <c r="CG298" s="396" t="n">
        <f aca="false">IF($L$119=0,0,(IF($S205=0,0,(SIN($C$77*BW205))*$S205/BW205)))</f>
        <v>0</v>
      </c>
      <c r="CH298" s="396" t="n">
        <f aca="false">IF($L$119=0,0,(IF($S205=0,0,(COS($C$77*BX205))*$S205/BX205)))</f>
        <v>0</v>
      </c>
      <c r="CI298" s="396" t="n">
        <f aca="false">IF($L$119=0,0,(IF($S205=0,0,(SIN($C$77*BX205))*$S205/BX205)))</f>
        <v>0</v>
      </c>
    </row>
    <row r="299" customFormat="false" ht="12.75" hidden="false" customHeight="false" outlineLevel="0" collapsed="false">
      <c r="A299" s="393"/>
      <c r="B299" s="393"/>
      <c r="C299" s="393"/>
      <c r="D299" s="393"/>
      <c r="E299" s="393"/>
      <c r="F299" s="393"/>
      <c r="G299" s="393"/>
      <c r="H299" s="393"/>
      <c r="I299" s="393"/>
      <c r="J299" s="393"/>
      <c r="K299" s="393"/>
      <c r="L299" s="393"/>
      <c r="M299" s="393"/>
      <c r="N299" s="393"/>
      <c r="O299" s="393"/>
      <c r="P299" s="393"/>
      <c r="Q299" s="393"/>
      <c r="R299" s="393"/>
      <c r="S299" s="393"/>
      <c r="T299" s="396" t="n">
        <f aca="false">IF($H$119=0,0,(IF($S206=0,0,(COS($C$77*T206))*$S206/T206)))</f>
        <v>-0.590055393175507</v>
      </c>
      <c r="U299" s="396" t="n">
        <f aca="false">IF($H$119=0,0,(IF($S206=0,0,(SIN($C$77*T206))*$S206/T206)))</f>
        <v>-0.0556373116970741</v>
      </c>
      <c r="V299" s="396" t="n">
        <f aca="false">IF($H$119=0,0,(IF($S206=0,0,(COS($C$77*U206))*$S206/U206)))</f>
        <v>-0.377966466300119</v>
      </c>
      <c r="W299" s="396" t="n">
        <f aca="false">IF($H$119=0,0,(IF($S206=0,0,(SIN($C$77*U206))*$S206/U206)))</f>
        <v>0.318556379284411</v>
      </c>
      <c r="X299" s="396" t="n">
        <f aca="false">IF($H$119=0,0,(IF($S206=0,0,(COS($C$77*V206))*$S206/V206)))</f>
        <v>-0.0493105470785913</v>
      </c>
      <c r="Y299" s="396" t="n">
        <f aca="false">IF($H$119=0,0,(IF($S206=0,0,(SIN($C$77*V206))*$S206/V206)))</f>
        <v>0.420997057488261</v>
      </c>
      <c r="Z299" s="396" t="n">
        <f aca="false">IF($H$119=0,0,(IF($S206=0,0,(COS($C$77*W206))*$S206/W206)))</f>
        <v>0.213126779537697</v>
      </c>
      <c r="AA299" s="396" t="n">
        <f aca="false">IF($H$119=0,0,(IF($S206=0,0,(SIN($C$77*W206))*$S206/W206)))</f>
        <v>0.303650733118957</v>
      </c>
      <c r="AB299" s="396" t="n">
        <f aca="false">IF($H$119=0,0,(IF($S206=0,0,(COS($C$77*X206))*$S206/X206)))</f>
        <v>0.319788107822837</v>
      </c>
      <c r="AC299" s="396" t="n">
        <f aca="false">IF($H$119=0,0,(IF($S206=0,0,(SIN($C$77*X206))*$S206/X206)))</f>
        <v>0.0806712111816093</v>
      </c>
      <c r="AD299" s="396" t="n">
        <f aca="false">IF($H$119=0,0,(IF($S206=0,0,(COS($C$77*Y206))*$S206/Y206)))</f>
        <v>0.266938723101547</v>
      </c>
      <c r="AE299" s="396" t="n">
        <f aca="false">IF($H$119=0,0,(IF($S206=0,0,(SIN($C$77*Y206))*$S206/Y206)))</f>
        <v>-0.129858234551742</v>
      </c>
      <c r="AF299" s="396" t="n">
        <f aca="false">IF($H$119=0,0,(IF($S206=0,0,(COS($C$77*Z206))*$S206/Z206)))</f>
        <v>0.111706337914258</v>
      </c>
      <c r="AG299" s="396" t="n">
        <f aca="false">IF($H$119=0,0,(IF($S206=0,0,(SIN($C$77*Z206))*$S206/Z206)))</f>
        <v>-0.245670516631405</v>
      </c>
      <c r="AH299" s="396" t="n">
        <f aca="false">IF($H$119=0,0,(IF($S206=0,0,(COS($C$77*AA206))*$S206/AA206)))</f>
        <v>-0.0631369143335878</v>
      </c>
      <c r="AI299" s="396" t="n">
        <f aca="false">IF($H$119=0,0,(IF($S206=0,0,(SIN($C$77*AA206))*$S206/AA206)))</f>
        <v>-0.239198141231901</v>
      </c>
      <c r="AJ299" s="396" t="n">
        <f aca="false">IF($H$119=0,0,(IF($S206=0,0,(COS($C$77*AB206))*$S206/AB206)))</f>
        <v>-0.184135900447797</v>
      </c>
      <c r="AK299" s="396" t="n">
        <f aca="false">IF($H$119=0,0,(IF($S206=0,0,(SIN($C$77*AB206))*$S206/AB206)))</f>
        <v>-0.135067660058956</v>
      </c>
      <c r="AL299" s="396" t="n">
        <f aca="false">IF($H$119=0,0,(IF($S206=0,0,(COS($C$77*AC206))*$S206/AC206)))</f>
        <v>-0.211853684546583</v>
      </c>
      <c r="AM299" s="396" t="n">
        <f aca="false">IF($H$119=0,0,(IF($S206=0,0,(SIN($C$77*AC206))*$S206/AC206)))</f>
        <v>0.00913384502299545</v>
      </c>
      <c r="AN299" s="396" t="n">
        <f aca="false">IF($H$119=0,0,(IF($S206=0,0,(COS($C$77*AD206))*$S206/AD206)))</f>
        <v>-0.149322257018788</v>
      </c>
      <c r="AO299" s="396" t="n">
        <f aca="false">IF($H$119=0,0,(IF($S206=0,0,(SIN($C$77*AD206))*$S206/AD206)))</f>
        <v>0.129893216086035</v>
      </c>
      <c r="AP299" s="128"/>
      <c r="AQ299" s="396" t="n">
        <f aca="false">IF($J$119=0,0,(IF($S206=0,0,(COS($C$77*AQ206))*$S206/AQ206)))</f>
        <v>0.0288497033820604</v>
      </c>
      <c r="AR299" s="396" t="n">
        <f aca="false">IF($J$119=0,0,(IF($S206=0,0,(SIN($C$77*AQ206))*$S206/AQ206)))</f>
        <v>-0.194925685644574</v>
      </c>
      <c r="AS299" s="396" t="n">
        <f aca="false">IF($J$119=0,0,(IF($S206=0,0,(COS($C$77*AR206))*$S206/AR206)))</f>
        <v>-0.0421085973483314</v>
      </c>
      <c r="AT299" s="396" t="n">
        <f aca="false">IF($J$119=0,0,(IF($S206=0,0,(SIN($C$77*AR206))*$S206/AR206)))</f>
        <v>-0.179826674808576</v>
      </c>
      <c r="AU299" s="396" t="n">
        <f aca="false">IF($J$119=0,0,(IF($S206=0,0,(COS($C$77*AS206))*$S206/AS206)))</f>
        <v>-0.0984503835505985</v>
      </c>
      <c r="AV299" s="396" t="n">
        <f aca="false">IF($J$119=0,0,(IF($S206=0,0,(SIN($C$77*AS206))*$S206/AS206)))</f>
        <v>-0.143215144948089</v>
      </c>
      <c r="AW299" s="396" t="n">
        <f aca="false">IF($J$119=0,0,(IF($S206=0,0,(COS($C$77*AT206))*$S206/AT206)))</f>
        <v>-0.135414971511966</v>
      </c>
      <c r="AX299" s="396" t="n">
        <f aca="false">IF($J$119=0,0,(IF($S206=0,0,(SIN($C$77*AT206))*$S206/AT206)))</f>
        <v>-0.0926972334873924</v>
      </c>
      <c r="AY299" s="396" t="n">
        <f aca="false">IF($J$119=0,0,(IF($S206=0,0,(COS($C$77*AU206))*$S206/AU206)))</f>
        <v>-0.151155360007612</v>
      </c>
      <c r="AZ299" s="396" t="n">
        <f aca="false">IF($J$119=0,0,(IF($S206=0,0,(SIN($C$77*AU206))*$S206/AU206)))</f>
        <v>-0.0362401265249692</v>
      </c>
      <c r="BA299" s="396" t="n">
        <f aca="false">IF($J$119=0,0,(IF($S206=0,0,(COS($C$77*AV206))*$S206/AV206)))</f>
        <v>-0.146457024782722</v>
      </c>
      <c r="BB299" s="396" t="n">
        <f aca="false">IF($J$119=0,0,(IF($S206=0,0,(SIN($C$77*AV206))*$S206/AV206)))</f>
        <v>0.0186758099242774</v>
      </c>
      <c r="BC299" s="396" t="n">
        <f aca="false">IF($J$119=0,0,(IF($S206=0,0,(COS($C$77*AW206))*$S206/AW206)))</f>
        <v>-0.124274815900557</v>
      </c>
      <c r="BD299" s="396" t="n">
        <f aca="false">IF($J$119=0,0,(IF($S206=0,0,(SIN($C$77*AW206))*$S206/AW206)))</f>
        <v>0.0657392012797639</v>
      </c>
      <c r="BE299" s="396" t="n">
        <f aca="false">IF($J$119=0,0,(IF($S206=0,0,(COS($C$77*AX206))*$S206/AX206)))</f>
        <v>-0.0891399177085414</v>
      </c>
      <c r="BF299" s="396" t="n">
        <f aca="false">IF($J$119=0,0,(IF($S206=0,0,(SIN($C$77*AX206))*$S206/AX206)))</f>
        <v>0.100293877031292</v>
      </c>
      <c r="BG299" s="396" t="n">
        <f aca="false">IF($J$119=0,0,(IF($S206=0,0,(COS($C$77*AY206))*$S206/AY206)))</f>
        <v>-0.0464963205669868</v>
      </c>
      <c r="BH299" s="396" t="n">
        <f aca="false">IF($J$119=0,0,(IF($S206=0,0,(SIN($C$77*AY206))*$S206/AY206)))</f>
        <v>0.119611928679645</v>
      </c>
      <c r="BI299" s="396" t="n">
        <f aca="false">IF($J$119=0,0,(IF($S206=0,0,(COS($C$77*AZ206))*$S206/AZ206)))</f>
        <v>-0.0020288142431282</v>
      </c>
      <c r="BJ299" s="396" t="n">
        <f aca="false">IF($J$119=0,0,(IF($S206=0,0,(SIN($C$77*AZ206))*$S206/AZ206)))</f>
        <v>0.122952601535991</v>
      </c>
      <c r="BK299" s="396" t="n">
        <f aca="false">IF($J$119=0,0,(IF($S206=0,0,(COS($C$77*BA206))*$S206/BA206)))</f>
        <v>0.0389583498454032</v>
      </c>
      <c r="BL299" s="396" t="n">
        <f aca="false">IF($J$119=0,0,(IF($S206=0,0,(SIN($C$77*BA206))*$S206/BA206)))</f>
        <v>0.111422852337979</v>
      </c>
      <c r="BM299" s="128"/>
      <c r="BN299" s="396" t="n">
        <f aca="false">IF($L$119=0,0,(IF($S206=0,0,(COS($C$77*BN206))*$S206/BN206)))</f>
        <v>0</v>
      </c>
      <c r="BO299" s="396" t="n">
        <f aca="false">IF($L$119=0,0,(IF($S206=0,0,(SIN($C$77*BN206))*$S206/BN206)))</f>
        <v>0</v>
      </c>
      <c r="BP299" s="396" t="n">
        <f aca="false">IF($L$119=0,0,(IF($S206=0,0,(COS($C$77*BO206))*$S206/BO206)))</f>
        <v>0</v>
      </c>
      <c r="BQ299" s="396" t="n">
        <f aca="false">IF($L$119=0,0,(IF($S206=0,0,(SIN($C$77*BO206))*$S206/BO206)))</f>
        <v>0</v>
      </c>
      <c r="BR299" s="396" t="n">
        <f aca="false">IF($L$119=0,0,(IF($S206=0,0,(COS($C$77*BP206))*$S206/BP206)))</f>
        <v>0</v>
      </c>
      <c r="BS299" s="396" t="n">
        <f aca="false">IF($L$119=0,0,(IF($S206=0,0,(SIN($C$77*BP206))*$S206/BP206)))</f>
        <v>0</v>
      </c>
      <c r="BT299" s="396" t="n">
        <f aca="false">IF($L$119=0,0,(IF($S206=0,0,(COS($C$77*BQ206))*$S206/BQ206)))</f>
        <v>0</v>
      </c>
      <c r="BU299" s="396" t="n">
        <f aca="false">IF($L$119=0,0,(IF($S206=0,0,(SIN($C$77*BQ206))*$S206/BQ206)))</f>
        <v>0</v>
      </c>
      <c r="BV299" s="396" t="n">
        <f aca="false">IF($L$119=0,0,(IF($S206=0,0,(COS($C$77*BR206))*$S206/BR206)))</f>
        <v>0</v>
      </c>
      <c r="BW299" s="396" t="n">
        <f aca="false">IF($L$119=0,0,(IF($S206=0,0,(SIN($C$77*BR206))*$S206/BR206)))</f>
        <v>0</v>
      </c>
      <c r="BX299" s="396" t="n">
        <f aca="false">IF($L$119=0,0,(IF($S206=0,0,(COS($C$77*BS206))*$S206/BS206)))</f>
        <v>0</v>
      </c>
      <c r="BY299" s="396" t="n">
        <f aca="false">IF($L$119=0,0,(IF($S206=0,0,(SIN($C$77*BS206))*$S206/BS206)))</f>
        <v>0</v>
      </c>
      <c r="BZ299" s="396" t="n">
        <f aca="false">IF($L$119=0,0,(IF($S206=0,0,(COS($C$77*BT206))*$S206/BT206)))</f>
        <v>0</v>
      </c>
      <c r="CA299" s="396" t="n">
        <f aca="false">IF($L$119=0,0,(IF($S206=0,0,(SIN($C$77*BT206))*$S206/BT206)))</f>
        <v>0</v>
      </c>
      <c r="CB299" s="396" t="n">
        <f aca="false">IF($L$119=0,0,(IF($S206=0,0,(COS($C$77*BU206))*$S206/BU206)))</f>
        <v>0</v>
      </c>
      <c r="CC299" s="396" t="n">
        <f aca="false">IF($L$119=0,0,(IF($S206=0,0,(SIN($C$77*BU206))*$S206/BU206)))</f>
        <v>0</v>
      </c>
      <c r="CD299" s="396" t="n">
        <f aca="false">IF($L$119=0,0,(IF($S206=0,0,(COS($C$77*BV206))*$S206/BV206)))</f>
        <v>0</v>
      </c>
      <c r="CE299" s="396" t="n">
        <f aca="false">IF($L$119=0,0,(IF($S206=0,0,(SIN($C$77*BV206))*$S206/BV206)))</f>
        <v>0</v>
      </c>
      <c r="CF299" s="396" t="n">
        <f aca="false">IF($L$119=0,0,(IF($S206=0,0,(COS($C$77*BW206))*$S206/BW206)))</f>
        <v>0</v>
      </c>
      <c r="CG299" s="396" t="n">
        <f aca="false">IF($L$119=0,0,(IF($S206=0,0,(SIN($C$77*BW206))*$S206/BW206)))</f>
        <v>0</v>
      </c>
      <c r="CH299" s="396" t="n">
        <f aca="false">IF($L$119=0,0,(IF($S206=0,0,(COS($C$77*BX206))*$S206/BX206)))</f>
        <v>0</v>
      </c>
      <c r="CI299" s="396" t="n">
        <f aca="false">IF($L$119=0,0,(IF($S206=0,0,(SIN($C$77*BX206))*$S206/BX206)))</f>
        <v>0</v>
      </c>
    </row>
    <row r="300" customFormat="false" ht="12.75" hidden="false" customHeight="false" outlineLevel="0" collapsed="false">
      <c r="A300" s="393"/>
      <c r="B300" s="393"/>
      <c r="C300" s="393"/>
      <c r="D300" s="393"/>
      <c r="E300" s="393"/>
      <c r="F300" s="393"/>
      <c r="G300" s="393"/>
      <c r="H300" s="393"/>
      <c r="I300" s="393"/>
      <c r="J300" s="393"/>
      <c r="K300" s="393"/>
      <c r="L300" s="393"/>
      <c r="M300" s="393"/>
      <c r="N300" s="393"/>
      <c r="O300" s="393"/>
      <c r="P300" s="393"/>
      <c r="Q300" s="393"/>
      <c r="R300" s="393"/>
      <c r="S300" s="393"/>
      <c r="T300" s="396" t="n">
        <f aca="false">IF($H$119=0,0,(IF($S207=0,0,(COS($C$77*T207))*$S207/T207)))</f>
        <v>0</v>
      </c>
      <c r="U300" s="396" t="n">
        <f aca="false">IF($H$119=0,0,(IF($S207=0,0,(SIN($C$77*T207))*$S207/T207)))</f>
        <v>0</v>
      </c>
      <c r="V300" s="396" t="n">
        <f aca="false">IF($H$119=0,0,(IF($S207=0,0,(COS($C$77*U207))*$S207/U207)))</f>
        <v>0</v>
      </c>
      <c r="W300" s="396" t="n">
        <f aca="false">IF($H$119=0,0,(IF($S207=0,0,(SIN($C$77*U207))*$S207/U207)))</f>
        <v>0</v>
      </c>
      <c r="X300" s="396" t="n">
        <f aca="false">IF($H$119=0,0,(IF($S207=0,0,(COS($C$77*V207))*$S207/V207)))</f>
        <v>0</v>
      </c>
      <c r="Y300" s="396" t="n">
        <f aca="false">IF($H$119=0,0,(IF($S207=0,0,(SIN($C$77*V207))*$S207/V207)))</f>
        <v>0</v>
      </c>
      <c r="Z300" s="396" t="n">
        <f aca="false">IF($H$119=0,0,(IF($S207=0,0,(COS($C$77*W207))*$S207/W207)))</f>
        <v>0</v>
      </c>
      <c r="AA300" s="396" t="n">
        <f aca="false">IF($H$119=0,0,(IF($S207=0,0,(SIN($C$77*W207))*$S207/W207)))</f>
        <v>0</v>
      </c>
      <c r="AB300" s="396" t="n">
        <f aca="false">IF($H$119=0,0,(IF($S207=0,0,(COS($C$77*X207))*$S207/X207)))</f>
        <v>0</v>
      </c>
      <c r="AC300" s="396" t="n">
        <f aca="false">IF($H$119=0,0,(IF($S207=0,0,(SIN($C$77*X207))*$S207/X207)))</f>
        <v>0</v>
      </c>
      <c r="AD300" s="396" t="n">
        <f aca="false">IF($H$119=0,0,(IF($S207=0,0,(COS($C$77*Y207))*$S207/Y207)))</f>
        <v>0</v>
      </c>
      <c r="AE300" s="396" t="n">
        <f aca="false">IF($H$119=0,0,(IF($S207=0,0,(SIN($C$77*Y207))*$S207/Y207)))</f>
        <v>0</v>
      </c>
      <c r="AF300" s="396" t="n">
        <f aca="false">IF($H$119=0,0,(IF($S207=0,0,(COS($C$77*Z207))*$S207/Z207)))</f>
        <v>0</v>
      </c>
      <c r="AG300" s="396" t="n">
        <f aca="false">IF($H$119=0,0,(IF($S207=0,0,(SIN($C$77*Z207))*$S207/Z207)))</f>
        <v>0</v>
      </c>
      <c r="AH300" s="396" t="n">
        <f aca="false">IF($H$119=0,0,(IF($S207=0,0,(COS($C$77*AA207))*$S207/AA207)))</f>
        <v>0</v>
      </c>
      <c r="AI300" s="396" t="n">
        <f aca="false">IF($H$119=0,0,(IF($S207=0,0,(SIN($C$77*AA207))*$S207/AA207)))</f>
        <v>0</v>
      </c>
      <c r="AJ300" s="396" t="n">
        <f aca="false">IF($H$119=0,0,(IF($S207=0,0,(COS($C$77*AB207))*$S207/AB207)))</f>
        <v>0</v>
      </c>
      <c r="AK300" s="396" t="n">
        <f aca="false">IF($H$119=0,0,(IF($S207=0,0,(SIN($C$77*AB207))*$S207/AB207)))</f>
        <v>0</v>
      </c>
      <c r="AL300" s="396" t="n">
        <f aca="false">IF($H$119=0,0,(IF($S207=0,0,(COS($C$77*AC207))*$S207/AC207)))</f>
        <v>0</v>
      </c>
      <c r="AM300" s="396" t="n">
        <f aca="false">IF($H$119=0,0,(IF($S207=0,0,(SIN($C$77*AC207))*$S207/AC207)))</f>
        <v>0</v>
      </c>
      <c r="AN300" s="396" t="n">
        <f aca="false">IF($H$119=0,0,(IF($S207=0,0,(COS($C$77*AD207))*$S207/AD207)))</f>
        <v>0</v>
      </c>
      <c r="AO300" s="396" t="n">
        <f aca="false">IF($H$119=0,0,(IF($S207=0,0,(SIN($C$77*AD207))*$S207/AD207)))</f>
        <v>0</v>
      </c>
      <c r="AP300" s="128"/>
      <c r="AQ300" s="396" t="n">
        <f aca="false">IF($J$119=0,0,(IF($S207=0,0,(COS($C$77*AQ207))*$S207/AQ207)))</f>
        <v>0</v>
      </c>
      <c r="AR300" s="396" t="n">
        <f aca="false">IF($J$119=0,0,(IF($S207=0,0,(SIN($C$77*AQ207))*$S207/AQ207)))</f>
        <v>0</v>
      </c>
      <c r="AS300" s="396" t="n">
        <f aca="false">IF($J$119=0,0,(IF($S207=0,0,(COS($C$77*AR207))*$S207/AR207)))</f>
        <v>0</v>
      </c>
      <c r="AT300" s="396" t="n">
        <f aca="false">IF($J$119=0,0,(IF($S207=0,0,(SIN($C$77*AR207))*$S207/AR207)))</f>
        <v>0</v>
      </c>
      <c r="AU300" s="396" t="n">
        <f aca="false">IF($J$119=0,0,(IF($S207=0,0,(COS($C$77*AS207))*$S207/AS207)))</f>
        <v>0</v>
      </c>
      <c r="AV300" s="396" t="n">
        <f aca="false">IF($J$119=0,0,(IF($S207=0,0,(SIN($C$77*AS207))*$S207/AS207)))</f>
        <v>0</v>
      </c>
      <c r="AW300" s="396" t="n">
        <f aca="false">IF($J$119=0,0,(IF($S207=0,0,(COS($C$77*AT207))*$S207/AT207)))</f>
        <v>0</v>
      </c>
      <c r="AX300" s="396" t="n">
        <f aca="false">IF($J$119=0,0,(IF($S207=0,0,(SIN($C$77*AT207))*$S207/AT207)))</f>
        <v>0</v>
      </c>
      <c r="AY300" s="396" t="n">
        <f aca="false">IF($J$119=0,0,(IF($S207=0,0,(COS($C$77*AU207))*$S207/AU207)))</f>
        <v>0</v>
      </c>
      <c r="AZ300" s="396" t="n">
        <f aca="false">IF($J$119=0,0,(IF($S207=0,0,(SIN($C$77*AU207))*$S207/AU207)))</f>
        <v>0</v>
      </c>
      <c r="BA300" s="396" t="n">
        <f aca="false">IF($J$119=0,0,(IF($S207=0,0,(COS($C$77*AV207))*$S207/AV207)))</f>
        <v>0</v>
      </c>
      <c r="BB300" s="396" t="n">
        <f aca="false">IF($J$119=0,0,(IF($S207=0,0,(SIN($C$77*AV207))*$S207/AV207)))</f>
        <v>0</v>
      </c>
      <c r="BC300" s="396" t="n">
        <f aca="false">IF($J$119=0,0,(IF($S207=0,0,(COS($C$77*AW207))*$S207/AW207)))</f>
        <v>0</v>
      </c>
      <c r="BD300" s="396" t="n">
        <f aca="false">IF($J$119=0,0,(IF($S207=0,0,(SIN($C$77*AW207))*$S207/AW207)))</f>
        <v>0</v>
      </c>
      <c r="BE300" s="396" t="n">
        <f aca="false">IF($J$119=0,0,(IF($S207=0,0,(COS($C$77*AX207))*$S207/AX207)))</f>
        <v>0</v>
      </c>
      <c r="BF300" s="396" t="n">
        <f aca="false">IF($J$119=0,0,(IF($S207=0,0,(SIN($C$77*AX207))*$S207/AX207)))</f>
        <v>0</v>
      </c>
      <c r="BG300" s="396" t="n">
        <f aca="false">IF($J$119=0,0,(IF($S207=0,0,(COS($C$77*AY207))*$S207/AY207)))</f>
        <v>0</v>
      </c>
      <c r="BH300" s="396" t="n">
        <f aca="false">IF($J$119=0,0,(IF($S207=0,0,(SIN($C$77*AY207))*$S207/AY207)))</f>
        <v>0</v>
      </c>
      <c r="BI300" s="396" t="n">
        <f aca="false">IF($J$119=0,0,(IF($S207=0,0,(COS($C$77*AZ207))*$S207/AZ207)))</f>
        <v>0</v>
      </c>
      <c r="BJ300" s="396" t="n">
        <f aca="false">IF($J$119=0,0,(IF($S207=0,0,(SIN($C$77*AZ207))*$S207/AZ207)))</f>
        <v>0</v>
      </c>
      <c r="BK300" s="396" t="n">
        <f aca="false">IF($J$119=0,0,(IF($S207=0,0,(COS($C$77*BA207))*$S207/BA207)))</f>
        <v>0</v>
      </c>
      <c r="BL300" s="396" t="n">
        <f aca="false">IF($J$119=0,0,(IF($S207=0,0,(SIN($C$77*BA207))*$S207/BA207)))</f>
        <v>0</v>
      </c>
      <c r="BM300" s="128"/>
      <c r="BN300" s="396" t="n">
        <f aca="false">IF($L$119=0,0,(IF($S207=0,0,(COS($C$77*BN207))*$S207/BN207)))</f>
        <v>0</v>
      </c>
      <c r="BO300" s="396" t="n">
        <f aca="false">IF($L$119=0,0,(IF($S207=0,0,(SIN($C$77*BN207))*$S207/BN207)))</f>
        <v>0</v>
      </c>
      <c r="BP300" s="396" t="n">
        <f aca="false">IF($L$119=0,0,(IF($S207=0,0,(COS($C$77*BO207))*$S207/BO207)))</f>
        <v>0</v>
      </c>
      <c r="BQ300" s="396" t="n">
        <f aca="false">IF($L$119=0,0,(IF($S207=0,0,(SIN($C$77*BO207))*$S207/BO207)))</f>
        <v>0</v>
      </c>
      <c r="BR300" s="396" t="n">
        <f aca="false">IF($L$119=0,0,(IF($S207=0,0,(COS($C$77*BP207))*$S207/BP207)))</f>
        <v>0</v>
      </c>
      <c r="BS300" s="396" t="n">
        <f aca="false">IF($L$119=0,0,(IF($S207=0,0,(SIN($C$77*BP207))*$S207/BP207)))</f>
        <v>0</v>
      </c>
      <c r="BT300" s="396" t="n">
        <f aca="false">IF($L$119=0,0,(IF($S207=0,0,(COS($C$77*BQ207))*$S207/BQ207)))</f>
        <v>0</v>
      </c>
      <c r="BU300" s="396" t="n">
        <f aca="false">IF($L$119=0,0,(IF($S207=0,0,(SIN($C$77*BQ207))*$S207/BQ207)))</f>
        <v>0</v>
      </c>
      <c r="BV300" s="396" t="n">
        <f aca="false">IF($L$119=0,0,(IF($S207=0,0,(COS($C$77*BR207))*$S207/BR207)))</f>
        <v>0</v>
      </c>
      <c r="BW300" s="396" t="n">
        <f aca="false">IF($L$119=0,0,(IF($S207=0,0,(SIN($C$77*BR207))*$S207/BR207)))</f>
        <v>0</v>
      </c>
      <c r="BX300" s="396" t="n">
        <f aca="false">IF($L$119=0,0,(IF($S207=0,0,(COS($C$77*BS207))*$S207/BS207)))</f>
        <v>0</v>
      </c>
      <c r="BY300" s="396" t="n">
        <f aca="false">IF($L$119=0,0,(IF($S207=0,0,(SIN($C$77*BS207))*$S207/BS207)))</f>
        <v>0</v>
      </c>
      <c r="BZ300" s="396" t="n">
        <f aca="false">IF($L$119=0,0,(IF($S207=0,0,(COS($C$77*BT207))*$S207/BT207)))</f>
        <v>0</v>
      </c>
      <c r="CA300" s="396" t="n">
        <f aca="false">IF($L$119=0,0,(IF($S207=0,0,(SIN($C$77*BT207))*$S207/BT207)))</f>
        <v>0</v>
      </c>
      <c r="CB300" s="396" t="n">
        <f aca="false">IF($L$119=0,0,(IF($S207=0,0,(COS($C$77*BU207))*$S207/BU207)))</f>
        <v>0</v>
      </c>
      <c r="CC300" s="396" t="n">
        <f aca="false">IF($L$119=0,0,(IF($S207=0,0,(SIN($C$77*BU207))*$S207/BU207)))</f>
        <v>0</v>
      </c>
      <c r="CD300" s="396" t="n">
        <f aca="false">IF($L$119=0,0,(IF($S207=0,0,(COS($C$77*BV207))*$S207/BV207)))</f>
        <v>0</v>
      </c>
      <c r="CE300" s="396" t="n">
        <f aca="false">IF($L$119=0,0,(IF($S207=0,0,(SIN($C$77*BV207))*$S207/BV207)))</f>
        <v>0</v>
      </c>
      <c r="CF300" s="396" t="n">
        <f aca="false">IF($L$119=0,0,(IF($S207=0,0,(COS($C$77*BW207))*$S207/BW207)))</f>
        <v>0</v>
      </c>
      <c r="CG300" s="396" t="n">
        <f aca="false">IF($L$119=0,0,(IF($S207=0,0,(SIN($C$77*BW207))*$S207/BW207)))</f>
        <v>0</v>
      </c>
      <c r="CH300" s="396" t="n">
        <f aca="false">IF($L$119=0,0,(IF($S207=0,0,(COS($C$77*BX207))*$S207/BX207)))</f>
        <v>0</v>
      </c>
      <c r="CI300" s="396" t="n">
        <f aca="false">IF($L$119=0,0,(IF($S207=0,0,(SIN($C$77*BX207))*$S207/BX207)))</f>
        <v>0</v>
      </c>
    </row>
    <row r="301" customFormat="false" ht="12.75" hidden="false" customHeight="false" outlineLevel="0" collapsed="false">
      <c r="A301" s="393"/>
      <c r="B301" s="393"/>
      <c r="C301" s="393"/>
      <c r="D301" s="393"/>
      <c r="E301" s="393"/>
      <c r="F301" s="393"/>
      <c r="G301" s="393"/>
      <c r="H301" s="393"/>
      <c r="I301" s="393"/>
      <c r="J301" s="393"/>
      <c r="K301" s="393"/>
      <c r="L301" s="393"/>
      <c r="M301" s="393"/>
      <c r="N301" s="393"/>
      <c r="O301" s="393"/>
      <c r="P301" s="393"/>
      <c r="Q301" s="393"/>
      <c r="R301" s="393"/>
      <c r="S301" s="393"/>
      <c r="T301" s="396" t="n">
        <f aca="false">IF($H$119=0,0,(IF($S208=0,0,(COS($C$77*T208))*$S208/T208)))</f>
        <v>0</v>
      </c>
      <c r="U301" s="396" t="n">
        <f aca="false">IF($H$119=0,0,(IF($S208=0,0,(SIN($C$77*T208))*$S208/T208)))</f>
        <v>0</v>
      </c>
      <c r="V301" s="396" t="n">
        <f aca="false">IF($H$119=0,0,(IF($S208=0,0,(COS($C$77*U208))*$S208/U208)))</f>
        <v>0</v>
      </c>
      <c r="W301" s="396" t="n">
        <f aca="false">IF($H$119=0,0,(IF($S208=0,0,(SIN($C$77*U208))*$S208/U208)))</f>
        <v>0</v>
      </c>
      <c r="X301" s="396" t="n">
        <f aca="false">IF($H$119=0,0,(IF($S208=0,0,(COS($C$77*V208))*$S208/V208)))</f>
        <v>0</v>
      </c>
      <c r="Y301" s="396" t="n">
        <f aca="false">IF($H$119=0,0,(IF($S208=0,0,(SIN($C$77*V208))*$S208/V208)))</f>
        <v>0</v>
      </c>
      <c r="Z301" s="396" t="n">
        <f aca="false">IF($H$119=0,0,(IF($S208=0,0,(COS($C$77*W208))*$S208/W208)))</f>
        <v>0</v>
      </c>
      <c r="AA301" s="396" t="n">
        <f aca="false">IF($H$119=0,0,(IF($S208=0,0,(SIN($C$77*W208))*$S208/W208)))</f>
        <v>0</v>
      </c>
      <c r="AB301" s="396" t="n">
        <f aca="false">IF($H$119=0,0,(IF($S208=0,0,(COS($C$77*X208))*$S208/X208)))</f>
        <v>0</v>
      </c>
      <c r="AC301" s="396" t="n">
        <f aca="false">IF($H$119=0,0,(IF($S208=0,0,(SIN($C$77*X208))*$S208/X208)))</f>
        <v>0</v>
      </c>
      <c r="AD301" s="396" t="n">
        <f aca="false">IF($H$119=0,0,(IF($S208=0,0,(COS($C$77*Y208))*$S208/Y208)))</f>
        <v>0</v>
      </c>
      <c r="AE301" s="396" t="n">
        <f aca="false">IF($H$119=0,0,(IF($S208=0,0,(SIN($C$77*Y208))*$S208/Y208)))</f>
        <v>0</v>
      </c>
      <c r="AF301" s="396" t="n">
        <f aca="false">IF($H$119=0,0,(IF($S208=0,0,(COS($C$77*Z208))*$S208/Z208)))</f>
        <v>0</v>
      </c>
      <c r="AG301" s="396" t="n">
        <f aca="false">IF($H$119=0,0,(IF($S208=0,0,(SIN($C$77*Z208))*$S208/Z208)))</f>
        <v>0</v>
      </c>
      <c r="AH301" s="396" t="n">
        <f aca="false">IF($H$119=0,0,(IF($S208=0,0,(COS($C$77*AA208))*$S208/AA208)))</f>
        <v>0</v>
      </c>
      <c r="AI301" s="396" t="n">
        <f aca="false">IF($H$119=0,0,(IF($S208=0,0,(SIN($C$77*AA208))*$S208/AA208)))</f>
        <v>0</v>
      </c>
      <c r="AJ301" s="396" t="n">
        <f aca="false">IF($H$119=0,0,(IF($S208=0,0,(COS($C$77*AB208))*$S208/AB208)))</f>
        <v>0</v>
      </c>
      <c r="AK301" s="396" t="n">
        <f aca="false">IF($H$119=0,0,(IF($S208=0,0,(SIN($C$77*AB208))*$S208/AB208)))</f>
        <v>0</v>
      </c>
      <c r="AL301" s="396" t="n">
        <f aca="false">IF($H$119=0,0,(IF($S208=0,0,(COS($C$77*AC208))*$S208/AC208)))</f>
        <v>0</v>
      </c>
      <c r="AM301" s="396" t="n">
        <f aca="false">IF($H$119=0,0,(IF($S208=0,0,(SIN($C$77*AC208))*$S208/AC208)))</f>
        <v>0</v>
      </c>
      <c r="AN301" s="396" t="n">
        <f aca="false">IF($H$119=0,0,(IF($S208=0,0,(COS($C$77*AD208))*$S208/AD208)))</f>
        <v>0</v>
      </c>
      <c r="AO301" s="396" t="n">
        <f aca="false">IF($H$119=0,0,(IF($S208=0,0,(SIN($C$77*AD208))*$S208/AD208)))</f>
        <v>0</v>
      </c>
      <c r="AP301" s="128"/>
      <c r="AQ301" s="396" t="n">
        <f aca="false">IF($J$119=0,0,(IF($S208=0,0,(COS($C$77*AQ208))*$S208/AQ208)))</f>
        <v>0</v>
      </c>
      <c r="AR301" s="396" t="n">
        <f aca="false">IF($J$119=0,0,(IF($S208=0,0,(SIN($C$77*AQ208))*$S208/AQ208)))</f>
        <v>0</v>
      </c>
      <c r="AS301" s="396" t="n">
        <f aca="false">IF($J$119=0,0,(IF($S208=0,0,(COS($C$77*AR208))*$S208/AR208)))</f>
        <v>0</v>
      </c>
      <c r="AT301" s="396" t="n">
        <f aca="false">IF($J$119=0,0,(IF($S208=0,0,(SIN($C$77*AR208))*$S208/AR208)))</f>
        <v>0</v>
      </c>
      <c r="AU301" s="396" t="n">
        <f aca="false">IF($J$119=0,0,(IF($S208=0,0,(COS($C$77*AS208))*$S208/AS208)))</f>
        <v>0</v>
      </c>
      <c r="AV301" s="396" t="n">
        <f aca="false">IF($J$119=0,0,(IF($S208=0,0,(SIN($C$77*AS208))*$S208/AS208)))</f>
        <v>0</v>
      </c>
      <c r="AW301" s="396" t="n">
        <f aca="false">IF($J$119=0,0,(IF($S208=0,0,(COS($C$77*AT208))*$S208/AT208)))</f>
        <v>0</v>
      </c>
      <c r="AX301" s="396" t="n">
        <f aca="false">IF($J$119=0,0,(IF($S208=0,0,(SIN($C$77*AT208))*$S208/AT208)))</f>
        <v>0</v>
      </c>
      <c r="AY301" s="396" t="n">
        <f aca="false">IF($J$119=0,0,(IF($S208=0,0,(COS($C$77*AU208))*$S208/AU208)))</f>
        <v>0</v>
      </c>
      <c r="AZ301" s="396" t="n">
        <f aca="false">IF($J$119=0,0,(IF($S208=0,0,(SIN($C$77*AU208))*$S208/AU208)))</f>
        <v>0</v>
      </c>
      <c r="BA301" s="396" t="n">
        <f aca="false">IF($J$119=0,0,(IF($S208=0,0,(COS($C$77*AV208))*$S208/AV208)))</f>
        <v>0</v>
      </c>
      <c r="BB301" s="396" t="n">
        <f aca="false">IF($J$119=0,0,(IF($S208=0,0,(SIN($C$77*AV208))*$S208/AV208)))</f>
        <v>0</v>
      </c>
      <c r="BC301" s="396" t="n">
        <f aca="false">IF($J$119=0,0,(IF($S208=0,0,(COS($C$77*AW208))*$S208/AW208)))</f>
        <v>0</v>
      </c>
      <c r="BD301" s="396" t="n">
        <f aca="false">IF($J$119=0,0,(IF($S208=0,0,(SIN($C$77*AW208))*$S208/AW208)))</f>
        <v>0</v>
      </c>
      <c r="BE301" s="396" t="n">
        <f aca="false">IF($J$119=0,0,(IF($S208=0,0,(COS($C$77*AX208))*$S208/AX208)))</f>
        <v>0</v>
      </c>
      <c r="BF301" s="396" t="n">
        <f aca="false">IF($J$119=0,0,(IF($S208=0,0,(SIN($C$77*AX208))*$S208/AX208)))</f>
        <v>0</v>
      </c>
      <c r="BG301" s="396" t="n">
        <f aca="false">IF($J$119=0,0,(IF($S208=0,0,(COS($C$77*AY208))*$S208/AY208)))</f>
        <v>0</v>
      </c>
      <c r="BH301" s="396" t="n">
        <f aca="false">IF($J$119=0,0,(IF($S208=0,0,(SIN($C$77*AY208))*$S208/AY208)))</f>
        <v>0</v>
      </c>
      <c r="BI301" s="396" t="n">
        <f aca="false">IF($J$119=0,0,(IF($S208=0,0,(COS($C$77*AZ208))*$S208/AZ208)))</f>
        <v>0</v>
      </c>
      <c r="BJ301" s="396" t="n">
        <f aca="false">IF($J$119=0,0,(IF($S208=0,0,(SIN($C$77*AZ208))*$S208/AZ208)))</f>
        <v>0</v>
      </c>
      <c r="BK301" s="396" t="n">
        <f aca="false">IF($J$119=0,0,(IF($S208=0,0,(COS($C$77*BA208))*$S208/BA208)))</f>
        <v>0</v>
      </c>
      <c r="BL301" s="396" t="n">
        <f aca="false">IF($J$119=0,0,(IF($S208=0,0,(SIN($C$77*BA208))*$S208/BA208)))</f>
        <v>0</v>
      </c>
      <c r="BM301" s="128"/>
      <c r="BN301" s="396" t="n">
        <f aca="false">IF($L$119=0,0,(IF($S208=0,0,(COS($C$77*BN208))*$S208/BN208)))</f>
        <v>0</v>
      </c>
      <c r="BO301" s="396" t="n">
        <f aca="false">IF($L$119=0,0,(IF($S208=0,0,(SIN($C$77*BN208))*$S208/BN208)))</f>
        <v>0</v>
      </c>
      <c r="BP301" s="396" t="n">
        <f aca="false">IF($L$119=0,0,(IF($S208=0,0,(COS($C$77*BO208))*$S208/BO208)))</f>
        <v>0</v>
      </c>
      <c r="BQ301" s="396" t="n">
        <f aca="false">IF($L$119=0,0,(IF($S208=0,0,(SIN($C$77*BO208))*$S208/BO208)))</f>
        <v>0</v>
      </c>
      <c r="BR301" s="396" t="n">
        <f aca="false">IF($L$119=0,0,(IF($S208=0,0,(COS($C$77*BP208))*$S208/BP208)))</f>
        <v>0</v>
      </c>
      <c r="BS301" s="396" t="n">
        <f aca="false">IF($L$119=0,0,(IF($S208=0,0,(SIN($C$77*BP208))*$S208/BP208)))</f>
        <v>0</v>
      </c>
      <c r="BT301" s="396" t="n">
        <f aca="false">IF($L$119=0,0,(IF($S208=0,0,(COS($C$77*BQ208))*$S208/BQ208)))</f>
        <v>0</v>
      </c>
      <c r="BU301" s="396" t="n">
        <f aca="false">IF($L$119=0,0,(IF($S208=0,0,(SIN($C$77*BQ208))*$S208/BQ208)))</f>
        <v>0</v>
      </c>
      <c r="BV301" s="396" t="n">
        <f aca="false">IF($L$119=0,0,(IF($S208=0,0,(COS($C$77*BR208))*$S208/BR208)))</f>
        <v>0</v>
      </c>
      <c r="BW301" s="396" t="n">
        <f aca="false">IF($L$119=0,0,(IF($S208=0,0,(SIN($C$77*BR208))*$S208/BR208)))</f>
        <v>0</v>
      </c>
      <c r="BX301" s="396" t="n">
        <f aca="false">IF($L$119=0,0,(IF($S208=0,0,(COS($C$77*BS208))*$S208/BS208)))</f>
        <v>0</v>
      </c>
      <c r="BY301" s="396" t="n">
        <f aca="false">IF($L$119=0,0,(IF($S208=0,0,(SIN($C$77*BS208))*$S208/BS208)))</f>
        <v>0</v>
      </c>
      <c r="BZ301" s="396" t="n">
        <f aca="false">IF($L$119=0,0,(IF($S208=0,0,(COS($C$77*BT208))*$S208/BT208)))</f>
        <v>0</v>
      </c>
      <c r="CA301" s="396" t="n">
        <f aca="false">IF($L$119=0,0,(IF($S208=0,0,(SIN($C$77*BT208))*$S208/BT208)))</f>
        <v>0</v>
      </c>
      <c r="CB301" s="396" t="n">
        <f aca="false">IF($L$119=0,0,(IF($S208=0,0,(COS($C$77*BU208))*$S208/BU208)))</f>
        <v>0</v>
      </c>
      <c r="CC301" s="396" t="n">
        <f aca="false">IF($L$119=0,0,(IF($S208=0,0,(SIN($C$77*BU208))*$S208/BU208)))</f>
        <v>0</v>
      </c>
      <c r="CD301" s="396" t="n">
        <f aca="false">IF($L$119=0,0,(IF($S208=0,0,(COS($C$77*BV208))*$S208/BV208)))</f>
        <v>0</v>
      </c>
      <c r="CE301" s="396" t="n">
        <f aca="false">IF($L$119=0,0,(IF($S208=0,0,(SIN($C$77*BV208))*$S208/BV208)))</f>
        <v>0</v>
      </c>
      <c r="CF301" s="396" t="n">
        <f aca="false">IF($L$119=0,0,(IF($S208=0,0,(COS($C$77*BW208))*$S208/BW208)))</f>
        <v>0</v>
      </c>
      <c r="CG301" s="396" t="n">
        <f aca="false">IF($L$119=0,0,(IF($S208=0,0,(SIN($C$77*BW208))*$S208/BW208)))</f>
        <v>0</v>
      </c>
      <c r="CH301" s="396" t="n">
        <f aca="false">IF($L$119=0,0,(IF($S208=0,0,(COS($C$77*BX208))*$S208/BX208)))</f>
        <v>0</v>
      </c>
      <c r="CI301" s="396" t="n">
        <f aca="false">IF($L$119=0,0,(IF($S208=0,0,(SIN($C$77*BX208))*$S208/BX208)))</f>
        <v>0</v>
      </c>
    </row>
    <row r="302" customFormat="false" ht="12.75" hidden="false" customHeight="false" outlineLevel="0" collapsed="false">
      <c r="A302" s="393"/>
      <c r="B302" s="393"/>
      <c r="C302" s="393"/>
      <c r="D302" s="393"/>
      <c r="E302" s="393"/>
      <c r="F302" s="393"/>
      <c r="G302" s="393"/>
      <c r="H302" s="393"/>
      <c r="I302" s="393"/>
      <c r="J302" s="393"/>
      <c r="K302" s="393"/>
      <c r="L302" s="393"/>
      <c r="M302" s="393"/>
      <c r="N302" s="393"/>
      <c r="O302" s="393"/>
      <c r="P302" s="393"/>
      <c r="Q302" s="393"/>
      <c r="R302" s="393"/>
      <c r="S302" s="393"/>
      <c r="T302" s="396" t="n">
        <f aca="false">IF($H$119=0,0,(IF($S209=0,0,(COS($C$77*T209))*$S209/T209)))</f>
        <v>0</v>
      </c>
      <c r="U302" s="396" t="n">
        <f aca="false">IF($H$119=0,0,(IF($S209=0,0,(SIN($C$77*T209))*$S209/T209)))</f>
        <v>0</v>
      </c>
      <c r="V302" s="396" t="n">
        <f aca="false">IF($H$119=0,0,(IF($S209=0,0,(COS($C$77*U209))*$S209/U209)))</f>
        <v>0</v>
      </c>
      <c r="W302" s="396" t="n">
        <f aca="false">IF($H$119=0,0,(IF($S209=0,0,(SIN($C$77*U209))*$S209/U209)))</f>
        <v>0</v>
      </c>
      <c r="X302" s="396" t="n">
        <f aca="false">IF($H$119=0,0,(IF($S209=0,0,(COS($C$77*V209))*$S209/V209)))</f>
        <v>0</v>
      </c>
      <c r="Y302" s="396" t="n">
        <f aca="false">IF($H$119=0,0,(IF($S209=0,0,(SIN($C$77*V209))*$S209/V209)))</f>
        <v>0</v>
      </c>
      <c r="Z302" s="396" t="n">
        <f aca="false">IF($H$119=0,0,(IF($S209=0,0,(COS($C$77*W209))*$S209/W209)))</f>
        <v>0</v>
      </c>
      <c r="AA302" s="396" t="n">
        <f aca="false">IF($H$119=0,0,(IF($S209=0,0,(SIN($C$77*W209))*$S209/W209)))</f>
        <v>0</v>
      </c>
      <c r="AB302" s="396" t="n">
        <f aca="false">IF($H$119=0,0,(IF($S209=0,0,(COS($C$77*X209))*$S209/X209)))</f>
        <v>0</v>
      </c>
      <c r="AC302" s="396" t="n">
        <f aca="false">IF($H$119=0,0,(IF($S209=0,0,(SIN($C$77*X209))*$S209/X209)))</f>
        <v>0</v>
      </c>
      <c r="AD302" s="396" t="n">
        <f aca="false">IF($H$119=0,0,(IF($S209=0,0,(COS($C$77*Y209))*$S209/Y209)))</f>
        <v>0</v>
      </c>
      <c r="AE302" s="396" t="n">
        <f aca="false">IF($H$119=0,0,(IF($S209=0,0,(SIN($C$77*Y209))*$S209/Y209)))</f>
        <v>0</v>
      </c>
      <c r="AF302" s="396" t="n">
        <f aca="false">IF($H$119=0,0,(IF($S209=0,0,(COS($C$77*Z209))*$S209/Z209)))</f>
        <v>0</v>
      </c>
      <c r="AG302" s="396" t="n">
        <f aca="false">IF($H$119=0,0,(IF($S209=0,0,(SIN($C$77*Z209))*$S209/Z209)))</f>
        <v>0</v>
      </c>
      <c r="AH302" s="396" t="n">
        <f aca="false">IF($H$119=0,0,(IF($S209=0,0,(COS($C$77*AA209))*$S209/AA209)))</f>
        <v>0</v>
      </c>
      <c r="AI302" s="396" t="n">
        <f aca="false">IF($H$119=0,0,(IF($S209=0,0,(SIN($C$77*AA209))*$S209/AA209)))</f>
        <v>0</v>
      </c>
      <c r="AJ302" s="396" t="n">
        <f aca="false">IF($H$119=0,0,(IF($S209=0,0,(COS($C$77*AB209))*$S209/AB209)))</f>
        <v>0</v>
      </c>
      <c r="AK302" s="396" t="n">
        <f aca="false">IF($H$119=0,0,(IF($S209=0,0,(SIN($C$77*AB209))*$S209/AB209)))</f>
        <v>0</v>
      </c>
      <c r="AL302" s="396" t="n">
        <f aca="false">IF($H$119=0,0,(IF($S209=0,0,(COS($C$77*AC209))*$S209/AC209)))</f>
        <v>0</v>
      </c>
      <c r="AM302" s="396" t="n">
        <f aca="false">IF($H$119=0,0,(IF($S209=0,0,(SIN($C$77*AC209))*$S209/AC209)))</f>
        <v>0</v>
      </c>
      <c r="AN302" s="396" t="n">
        <f aca="false">IF($H$119=0,0,(IF($S209=0,0,(COS($C$77*AD209))*$S209/AD209)))</f>
        <v>0</v>
      </c>
      <c r="AO302" s="396" t="n">
        <f aca="false">IF($H$119=0,0,(IF($S209=0,0,(SIN($C$77*AD209))*$S209/AD209)))</f>
        <v>0</v>
      </c>
      <c r="AP302" s="128"/>
      <c r="AQ302" s="396" t="n">
        <f aca="false">IF($J$119=0,0,(IF($S209=0,0,(COS($C$77*AQ209))*$S209/AQ209)))</f>
        <v>0</v>
      </c>
      <c r="AR302" s="396" t="n">
        <f aca="false">IF($J$119=0,0,(IF($S209=0,0,(SIN($C$77*AQ209))*$S209/AQ209)))</f>
        <v>0</v>
      </c>
      <c r="AS302" s="396" t="n">
        <f aca="false">IF($J$119=0,0,(IF($S209=0,0,(COS($C$77*AR209))*$S209/AR209)))</f>
        <v>0</v>
      </c>
      <c r="AT302" s="396" t="n">
        <f aca="false">IF($J$119=0,0,(IF($S209=0,0,(SIN($C$77*AR209))*$S209/AR209)))</f>
        <v>0</v>
      </c>
      <c r="AU302" s="396" t="n">
        <f aca="false">IF($J$119=0,0,(IF($S209=0,0,(COS($C$77*AS209))*$S209/AS209)))</f>
        <v>0</v>
      </c>
      <c r="AV302" s="396" t="n">
        <f aca="false">IF($J$119=0,0,(IF($S209=0,0,(SIN($C$77*AS209))*$S209/AS209)))</f>
        <v>0</v>
      </c>
      <c r="AW302" s="396" t="n">
        <f aca="false">IF($J$119=0,0,(IF($S209=0,0,(COS($C$77*AT209))*$S209/AT209)))</f>
        <v>0</v>
      </c>
      <c r="AX302" s="396" t="n">
        <f aca="false">IF($J$119=0,0,(IF($S209=0,0,(SIN($C$77*AT209))*$S209/AT209)))</f>
        <v>0</v>
      </c>
      <c r="AY302" s="396" t="n">
        <f aca="false">IF($J$119=0,0,(IF($S209=0,0,(COS($C$77*AU209))*$S209/AU209)))</f>
        <v>0</v>
      </c>
      <c r="AZ302" s="396" t="n">
        <f aca="false">IF($J$119=0,0,(IF($S209=0,0,(SIN($C$77*AU209))*$S209/AU209)))</f>
        <v>0</v>
      </c>
      <c r="BA302" s="396" t="n">
        <f aca="false">IF($J$119=0,0,(IF($S209=0,0,(COS($C$77*AV209))*$S209/AV209)))</f>
        <v>0</v>
      </c>
      <c r="BB302" s="396" t="n">
        <f aca="false">IF($J$119=0,0,(IF($S209=0,0,(SIN($C$77*AV209))*$S209/AV209)))</f>
        <v>0</v>
      </c>
      <c r="BC302" s="396" t="n">
        <f aca="false">IF($J$119=0,0,(IF($S209=0,0,(COS($C$77*AW209))*$S209/AW209)))</f>
        <v>0</v>
      </c>
      <c r="BD302" s="396" t="n">
        <f aca="false">IF($J$119=0,0,(IF($S209=0,0,(SIN($C$77*AW209))*$S209/AW209)))</f>
        <v>0</v>
      </c>
      <c r="BE302" s="396" t="n">
        <f aca="false">IF($J$119=0,0,(IF($S209=0,0,(COS($C$77*AX209))*$S209/AX209)))</f>
        <v>0</v>
      </c>
      <c r="BF302" s="396" t="n">
        <f aca="false">IF($J$119=0,0,(IF($S209=0,0,(SIN($C$77*AX209))*$S209/AX209)))</f>
        <v>0</v>
      </c>
      <c r="BG302" s="396" t="n">
        <f aca="false">IF($J$119=0,0,(IF($S209=0,0,(COS($C$77*AY209))*$S209/AY209)))</f>
        <v>0</v>
      </c>
      <c r="BH302" s="396" t="n">
        <f aca="false">IF($J$119=0,0,(IF($S209=0,0,(SIN($C$77*AY209))*$S209/AY209)))</f>
        <v>0</v>
      </c>
      <c r="BI302" s="396" t="n">
        <f aca="false">IF($J$119=0,0,(IF($S209=0,0,(COS($C$77*AZ209))*$S209/AZ209)))</f>
        <v>0</v>
      </c>
      <c r="BJ302" s="396" t="n">
        <f aca="false">IF($J$119=0,0,(IF($S209=0,0,(SIN($C$77*AZ209))*$S209/AZ209)))</f>
        <v>0</v>
      </c>
      <c r="BK302" s="396" t="n">
        <f aca="false">IF($J$119=0,0,(IF($S209=0,0,(COS($C$77*BA209))*$S209/BA209)))</f>
        <v>0</v>
      </c>
      <c r="BL302" s="396" t="n">
        <f aca="false">IF($J$119=0,0,(IF($S209=0,0,(SIN($C$77*BA209))*$S209/BA209)))</f>
        <v>0</v>
      </c>
      <c r="BM302" s="128"/>
      <c r="BN302" s="396" t="n">
        <f aca="false">IF($L$119=0,0,(IF($S209=0,0,(COS($C$77*BN209))*$S209/BN209)))</f>
        <v>0</v>
      </c>
      <c r="BO302" s="396" t="n">
        <f aca="false">IF($L$119=0,0,(IF($S209=0,0,(SIN($C$77*BN209))*$S209/BN209)))</f>
        <v>0</v>
      </c>
      <c r="BP302" s="396" t="n">
        <f aca="false">IF($L$119=0,0,(IF($S209=0,0,(COS($C$77*BO209))*$S209/BO209)))</f>
        <v>0</v>
      </c>
      <c r="BQ302" s="396" t="n">
        <f aca="false">IF($L$119=0,0,(IF($S209=0,0,(SIN($C$77*BO209))*$S209/BO209)))</f>
        <v>0</v>
      </c>
      <c r="BR302" s="396" t="n">
        <f aca="false">IF($L$119=0,0,(IF($S209=0,0,(COS($C$77*BP209))*$S209/BP209)))</f>
        <v>0</v>
      </c>
      <c r="BS302" s="396" t="n">
        <f aca="false">IF($L$119=0,0,(IF($S209=0,0,(SIN($C$77*BP209))*$S209/BP209)))</f>
        <v>0</v>
      </c>
      <c r="BT302" s="396" t="n">
        <f aca="false">IF($L$119=0,0,(IF($S209=0,0,(COS($C$77*BQ209))*$S209/BQ209)))</f>
        <v>0</v>
      </c>
      <c r="BU302" s="396" t="n">
        <f aca="false">IF($L$119=0,0,(IF($S209=0,0,(SIN($C$77*BQ209))*$S209/BQ209)))</f>
        <v>0</v>
      </c>
      <c r="BV302" s="396" t="n">
        <f aca="false">IF($L$119=0,0,(IF($S209=0,0,(COS($C$77*BR209))*$S209/BR209)))</f>
        <v>0</v>
      </c>
      <c r="BW302" s="396" t="n">
        <f aca="false">IF($L$119=0,0,(IF($S209=0,0,(SIN($C$77*BR209))*$S209/BR209)))</f>
        <v>0</v>
      </c>
      <c r="BX302" s="396" t="n">
        <f aca="false">IF($L$119=0,0,(IF($S209=0,0,(COS($C$77*BS209))*$S209/BS209)))</f>
        <v>0</v>
      </c>
      <c r="BY302" s="396" t="n">
        <f aca="false">IF($L$119=0,0,(IF($S209=0,0,(SIN($C$77*BS209))*$S209/BS209)))</f>
        <v>0</v>
      </c>
      <c r="BZ302" s="396" t="n">
        <f aca="false">IF($L$119=0,0,(IF($S209=0,0,(COS($C$77*BT209))*$S209/BT209)))</f>
        <v>0</v>
      </c>
      <c r="CA302" s="396" t="n">
        <f aca="false">IF($L$119=0,0,(IF($S209=0,0,(SIN($C$77*BT209))*$S209/BT209)))</f>
        <v>0</v>
      </c>
      <c r="CB302" s="396" t="n">
        <f aca="false">IF($L$119=0,0,(IF($S209=0,0,(COS($C$77*BU209))*$S209/BU209)))</f>
        <v>0</v>
      </c>
      <c r="CC302" s="396" t="n">
        <f aca="false">IF($L$119=0,0,(IF($S209=0,0,(SIN($C$77*BU209))*$S209/BU209)))</f>
        <v>0</v>
      </c>
      <c r="CD302" s="396" t="n">
        <f aca="false">IF($L$119=0,0,(IF($S209=0,0,(COS($C$77*BV209))*$S209/BV209)))</f>
        <v>0</v>
      </c>
      <c r="CE302" s="396" t="n">
        <f aca="false">IF($L$119=0,0,(IF($S209=0,0,(SIN($C$77*BV209))*$S209/BV209)))</f>
        <v>0</v>
      </c>
      <c r="CF302" s="396" t="n">
        <f aca="false">IF($L$119=0,0,(IF($S209=0,0,(COS($C$77*BW209))*$S209/BW209)))</f>
        <v>0</v>
      </c>
      <c r="CG302" s="396" t="n">
        <f aca="false">IF($L$119=0,0,(IF($S209=0,0,(SIN($C$77*BW209))*$S209/BW209)))</f>
        <v>0</v>
      </c>
      <c r="CH302" s="396" t="n">
        <f aca="false">IF($L$119=0,0,(IF($S209=0,0,(COS($C$77*BX209))*$S209/BX209)))</f>
        <v>0</v>
      </c>
      <c r="CI302" s="396" t="n">
        <f aca="false">IF($L$119=0,0,(IF($S209=0,0,(SIN($C$77*BX209))*$S209/BX209)))</f>
        <v>0</v>
      </c>
    </row>
    <row r="303" customFormat="false" ht="12.75" hidden="false" customHeight="false" outlineLevel="0" collapsed="false">
      <c r="A303" s="393"/>
      <c r="B303" s="393"/>
      <c r="C303" s="393"/>
      <c r="D303" s="393"/>
      <c r="E303" s="393"/>
      <c r="F303" s="393"/>
      <c r="G303" s="393"/>
      <c r="H303" s="393"/>
      <c r="I303" s="393"/>
      <c r="J303" s="393"/>
      <c r="K303" s="393"/>
      <c r="L303" s="393"/>
      <c r="M303" s="393"/>
      <c r="N303" s="393"/>
      <c r="O303" s="393"/>
      <c r="P303" s="393"/>
      <c r="Q303" s="393"/>
      <c r="R303" s="393"/>
      <c r="S303" s="393"/>
      <c r="T303" s="396" t="n">
        <f aca="false">IF($H$119=0,0,(IF($S210=0,0,(COS($C$77*T210))*$S210/T210)))</f>
        <v>0</v>
      </c>
      <c r="U303" s="396" t="n">
        <f aca="false">IF($H$119=0,0,(IF($S210=0,0,(SIN($C$77*T210))*$S210/T210)))</f>
        <v>0</v>
      </c>
      <c r="V303" s="396" t="n">
        <f aca="false">IF($H$119=0,0,(IF($S210=0,0,(COS($C$77*U210))*$S210/U210)))</f>
        <v>0</v>
      </c>
      <c r="W303" s="396" t="n">
        <f aca="false">IF($H$119=0,0,(IF($S210=0,0,(SIN($C$77*U210))*$S210/U210)))</f>
        <v>0</v>
      </c>
      <c r="X303" s="396" t="n">
        <f aca="false">IF($H$119=0,0,(IF($S210=0,0,(COS($C$77*V210))*$S210/V210)))</f>
        <v>0</v>
      </c>
      <c r="Y303" s="396" t="n">
        <f aca="false">IF($H$119=0,0,(IF($S210=0,0,(SIN($C$77*V210))*$S210/V210)))</f>
        <v>0</v>
      </c>
      <c r="Z303" s="396" t="n">
        <f aca="false">IF($H$119=0,0,(IF($S210=0,0,(COS($C$77*W210))*$S210/W210)))</f>
        <v>0</v>
      </c>
      <c r="AA303" s="396" t="n">
        <f aca="false">IF($H$119=0,0,(IF($S210=0,0,(SIN($C$77*W210))*$S210/W210)))</f>
        <v>0</v>
      </c>
      <c r="AB303" s="396" t="n">
        <f aca="false">IF($H$119=0,0,(IF($S210=0,0,(COS($C$77*X210))*$S210/X210)))</f>
        <v>0</v>
      </c>
      <c r="AC303" s="396" t="n">
        <f aca="false">IF($H$119=0,0,(IF($S210=0,0,(SIN($C$77*X210))*$S210/X210)))</f>
        <v>0</v>
      </c>
      <c r="AD303" s="396" t="n">
        <f aca="false">IF($H$119=0,0,(IF($S210=0,0,(COS($C$77*Y210))*$S210/Y210)))</f>
        <v>0</v>
      </c>
      <c r="AE303" s="396" t="n">
        <f aca="false">IF($H$119=0,0,(IF($S210=0,0,(SIN($C$77*Y210))*$S210/Y210)))</f>
        <v>0</v>
      </c>
      <c r="AF303" s="396" t="n">
        <f aca="false">IF($H$119=0,0,(IF($S210=0,0,(COS($C$77*Z210))*$S210/Z210)))</f>
        <v>0</v>
      </c>
      <c r="AG303" s="396" t="n">
        <f aca="false">IF($H$119=0,0,(IF($S210=0,0,(SIN($C$77*Z210))*$S210/Z210)))</f>
        <v>0</v>
      </c>
      <c r="AH303" s="396" t="n">
        <f aca="false">IF($H$119=0,0,(IF($S210=0,0,(COS($C$77*AA210))*$S210/AA210)))</f>
        <v>0</v>
      </c>
      <c r="AI303" s="396" t="n">
        <f aca="false">IF($H$119=0,0,(IF($S210=0,0,(SIN($C$77*AA210))*$S210/AA210)))</f>
        <v>0</v>
      </c>
      <c r="AJ303" s="396" t="n">
        <f aca="false">IF($H$119=0,0,(IF($S210=0,0,(COS($C$77*AB210))*$S210/AB210)))</f>
        <v>0</v>
      </c>
      <c r="AK303" s="396" t="n">
        <f aca="false">IF($H$119=0,0,(IF($S210=0,0,(SIN($C$77*AB210))*$S210/AB210)))</f>
        <v>0</v>
      </c>
      <c r="AL303" s="396" t="n">
        <f aca="false">IF($H$119=0,0,(IF($S210=0,0,(COS($C$77*AC210))*$S210/AC210)))</f>
        <v>0</v>
      </c>
      <c r="AM303" s="396" t="n">
        <f aca="false">IF($H$119=0,0,(IF($S210=0,0,(SIN($C$77*AC210))*$S210/AC210)))</f>
        <v>0</v>
      </c>
      <c r="AN303" s="396" t="n">
        <f aca="false">IF($H$119=0,0,(IF($S210=0,0,(COS($C$77*AD210))*$S210/AD210)))</f>
        <v>0</v>
      </c>
      <c r="AO303" s="396" t="n">
        <f aca="false">IF($H$119=0,0,(IF($S210=0,0,(SIN($C$77*AD210))*$S210/AD210)))</f>
        <v>0</v>
      </c>
      <c r="AP303" s="128"/>
      <c r="AQ303" s="396" t="n">
        <f aca="false">IF($J$119=0,0,(IF($S210=0,0,(COS($C$77*AQ210))*$S210/AQ210)))</f>
        <v>0</v>
      </c>
      <c r="AR303" s="396" t="n">
        <f aca="false">IF($J$119=0,0,(IF($S210=0,0,(SIN($C$77*AQ210))*$S210/AQ210)))</f>
        <v>0</v>
      </c>
      <c r="AS303" s="396" t="n">
        <f aca="false">IF($J$119=0,0,(IF($S210=0,0,(COS($C$77*AR210))*$S210/AR210)))</f>
        <v>0</v>
      </c>
      <c r="AT303" s="396" t="n">
        <f aca="false">IF($J$119=0,0,(IF($S210=0,0,(SIN($C$77*AR210))*$S210/AR210)))</f>
        <v>0</v>
      </c>
      <c r="AU303" s="396" t="n">
        <f aca="false">IF($J$119=0,0,(IF($S210=0,0,(COS($C$77*AS210))*$S210/AS210)))</f>
        <v>0</v>
      </c>
      <c r="AV303" s="396" t="n">
        <f aca="false">IF($J$119=0,0,(IF($S210=0,0,(SIN($C$77*AS210))*$S210/AS210)))</f>
        <v>0</v>
      </c>
      <c r="AW303" s="396" t="n">
        <f aca="false">IF($J$119=0,0,(IF($S210=0,0,(COS($C$77*AT210))*$S210/AT210)))</f>
        <v>0</v>
      </c>
      <c r="AX303" s="396" t="n">
        <f aca="false">IF($J$119=0,0,(IF($S210=0,0,(SIN($C$77*AT210))*$S210/AT210)))</f>
        <v>0</v>
      </c>
      <c r="AY303" s="396" t="n">
        <f aca="false">IF($J$119=0,0,(IF($S210=0,0,(COS($C$77*AU210))*$S210/AU210)))</f>
        <v>0</v>
      </c>
      <c r="AZ303" s="396" t="n">
        <f aca="false">IF($J$119=0,0,(IF($S210=0,0,(SIN($C$77*AU210))*$S210/AU210)))</f>
        <v>0</v>
      </c>
      <c r="BA303" s="396" t="n">
        <f aca="false">IF($J$119=0,0,(IF($S210=0,0,(COS($C$77*AV210))*$S210/AV210)))</f>
        <v>0</v>
      </c>
      <c r="BB303" s="396" t="n">
        <f aca="false">IF($J$119=0,0,(IF($S210=0,0,(SIN($C$77*AV210))*$S210/AV210)))</f>
        <v>0</v>
      </c>
      <c r="BC303" s="396" t="n">
        <f aca="false">IF($J$119=0,0,(IF($S210=0,0,(COS($C$77*AW210))*$S210/AW210)))</f>
        <v>0</v>
      </c>
      <c r="BD303" s="396" t="n">
        <f aca="false">IF($J$119=0,0,(IF($S210=0,0,(SIN($C$77*AW210))*$S210/AW210)))</f>
        <v>0</v>
      </c>
      <c r="BE303" s="396" t="n">
        <f aca="false">IF($J$119=0,0,(IF($S210=0,0,(COS($C$77*AX210))*$S210/AX210)))</f>
        <v>0</v>
      </c>
      <c r="BF303" s="396" t="n">
        <f aca="false">IF($J$119=0,0,(IF($S210=0,0,(SIN($C$77*AX210))*$S210/AX210)))</f>
        <v>0</v>
      </c>
      <c r="BG303" s="396" t="n">
        <f aca="false">IF($J$119=0,0,(IF($S210=0,0,(COS($C$77*AY210))*$S210/AY210)))</f>
        <v>0</v>
      </c>
      <c r="BH303" s="396" t="n">
        <f aca="false">IF($J$119=0,0,(IF($S210=0,0,(SIN($C$77*AY210))*$S210/AY210)))</f>
        <v>0</v>
      </c>
      <c r="BI303" s="396" t="n">
        <f aca="false">IF($J$119=0,0,(IF($S210=0,0,(COS($C$77*AZ210))*$S210/AZ210)))</f>
        <v>0</v>
      </c>
      <c r="BJ303" s="396" t="n">
        <f aca="false">IF($J$119=0,0,(IF($S210=0,0,(SIN($C$77*AZ210))*$S210/AZ210)))</f>
        <v>0</v>
      </c>
      <c r="BK303" s="396" t="n">
        <f aca="false">IF($J$119=0,0,(IF($S210=0,0,(COS($C$77*BA210))*$S210/BA210)))</f>
        <v>0</v>
      </c>
      <c r="BL303" s="396" t="n">
        <f aca="false">IF($J$119=0,0,(IF($S210=0,0,(SIN($C$77*BA210))*$S210/BA210)))</f>
        <v>0</v>
      </c>
      <c r="BM303" s="128"/>
      <c r="BN303" s="396" t="n">
        <f aca="false">IF($L$119=0,0,(IF($S210=0,0,(COS($C$77*BN210))*$S210/BN210)))</f>
        <v>0</v>
      </c>
      <c r="BO303" s="396" t="n">
        <f aca="false">IF($L$119=0,0,(IF($S210=0,0,(SIN($C$77*BN210))*$S210/BN210)))</f>
        <v>0</v>
      </c>
      <c r="BP303" s="396" t="n">
        <f aca="false">IF($L$119=0,0,(IF($S210=0,0,(COS($C$77*BO210))*$S210/BO210)))</f>
        <v>0</v>
      </c>
      <c r="BQ303" s="396" t="n">
        <f aca="false">IF($L$119=0,0,(IF($S210=0,0,(SIN($C$77*BO210))*$S210/BO210)))</f>
        <v>0</v>
      </c>
      <c r="BR303" s="396" t="n">
        <f aca="false">IF($L$119=0,0,(IF($S210=0,0,(COS($C$77*BP210))*$S210/BP210)))</f>
        <v>0</v>
      </c>
      <c r="BS303" s="396" t="n">
        <f aca="false">IF($L$119=0,0,(IF($S210=0,0,(SIN($C$77*BP210))*$S210/BP210)))</f>
        <v>0</v>
      </c>
      <c r="BT303" s="396" t="n">
        <f aca="false">IF($L$119=0,0,(IF($S210=0,0,(COS($C$77*BQ210))*$S210/BQ210)))</f>
        <v>0</v>
      </c>
      <c r="BU303" s="396" t="n">
        <f aca="false">IF($L$119=0,0,(IF($S210=0,0,(SIN($C$77*BQ210))*$S210/BQ210)))</f>
        <v>0</v>
      </c>
      <c r="BV303" s="396" t="n">
        <f aca="false">IF($L$119=0,0,(IF($S210=0,0,(COS($C$77*BR210))*$S210/BR210)))</f>
        <v>0</v>
      </c>
      <c r="BW303" s="396" t="n">
        <f aca="false">IF($L$119=0,0,(IF($S210=0,0,(SIN($C$77*BR210))*$S210/BR210)))</f>
        <v>0</v>
      </c>
      <c r="BX303" s="396" t="n">
        <f aca="false">IF($L$119=0,0,(IF($S210=0,0,(COS($C$77*BS210))*$S210/BS210)))</f>
        <v>0</v>
      </c>
      <c r="BY303" s="396" t="n">
        <f aca="false">IF($L$119=0,0,(IF($S210=0,0,(SIN($C$77*BS210))*$S210/BS210)))</f>
        <v>0</v>
      </c>
      <c r="BZ303" s="396" t="n">
        <f aca="false">IF($L$119=0,0,(IF($S210=0,0,(COS($C$77*BT210))*$S210/BT210)))</f>
        <v>0</v>
      </c>
      <c r="CA303" s="396" t="n">
        <f aca="false">IF($L$119=0,0,(IF($S210=0,0,(SIN($C$77*BT210))*$S210/BT210)))</f>
        <v>0</v>
      </c>
      <c r="CB303" s="396" t="n">
        <f aca="false">IF($L$119=0,0,(IF($S210=0,0,(COS($C$77*BU210))*$S210/BU210)))</f>
        <v>0</v>
      </c>
      <c r="CC303" s="396" t="n">
        <f aca="false">IF($L$119=0,0,(IF($S210=0,0,(SIN($C$77*BU210))*$S210/BU210)))</f>
        <v>0</v>
      </c>
      <c r="CD303" s="396" t="n">
        <f aca="false">IF($L$119=0,0,(IF($S210=0,0,(COS($C$77*BV210))*$S210/BV210)))</f>
        <v>0</v>
      </c>
      <c r="CE303" s="396" t="n">
        <f aca="false">IF($L$119=0,0,(IF($S210=0,0,(SIN($C$77*BV210))*$S210/BV210)))</f>
        <v>0</v>
      </c>
      <c r="CF303" s="396" t="n">
        <f aca="false">IF($L$119=0,0,(IF($S210=0,0,(COS($C$77*BW210))*$S210/BW210)))</f>
        <v>0</v>
      </c>
      <c r="CG303" s="396" t="n">
        <f aca="false">IF($L$119=0,0,(IF($S210=0,0,(SIN($C$77*BW210))*$S210/BW210)))</f>
        <v>0</v>
      </c>
      <c r="CH303" s="396" t="n">
        <f aca="false">IF($L$119=0,0,(IF($S210=0,0,(COS($C$77*BX210))*$S210/BX210)))</f>
        <v>0</v>
      </c>
      <c r="CI303" s="396" t="n">
        <f aca="false">IF($L$119=0,0,(IF($S210=0,0,(SIN($C$77*BX210))*$S210/BX210)))</f>
        <v>0</v>
      </c>
    </row>
    <row r="304" customFormat="false" ht="12.75" hidden="false" customHeight="false" outlineLevel="0" collapsed="false">
      <c r="A304" s="393"/>
      <c r="B304" s="393"/>
      <c r="C304" s="393"/>
      <c r="D304" s="393"/>
      <c r="E304" s="393"/>
      <c r="F304" s="393"/>
      <c r="G304" s="393"/>
      <c r="H304" s="393"/>
      <c r="I304" s="393"/>
      <c r="J304" s="393"/>
      <c r="K304" s="393"/>
      <c r="L304" s="393"/>
      <c r="M304" s="393"/>
      <c r="N304" s="393"/>
      <c r="O304" s="393"/>
      <c r="P304" s="393"/>
      <c r="Q304" s="393"/>
      <c r="R304" s="393"/>
      <c r="S304" s="393"/>
      <c r="T304" s="396" t="n">
        <f aca="false">IF($H$119=0,0,(IF($S211=0,0,(COS($C$77*T211))*$S211/T211)))</f>
        <v>0</v>
      </c>
      <c r="U304" s="396" t="n">
        <f aca="false">IF($H$119=0,0,(IF($S211=0,0,(SIN($C$77*T211))*$S211/T211)))</f>
        <v>0</v>
      </c>
      <c r="V304" s="396" t="n">
        <f aca="false">IF($H$119=0,0,(IF($S211=0,0,(COS($C$77*U211))*$S211/U211)))</f>
        <v>0</v>
      </c>
      <c r="W304" s="396" t="n">
        <f aca="false">IF($H$119=0,0,(IF($S211=0,0,(SIN($C$77*U211))*$S211/U211)))</f>
        <v>0</v>
      </c>
      <c r="X304" s="396" t="n">
        <f aca="false">IF($H$119=0,0,(IF($S211=0,0,(COS($C$77*V211))*$S211/V211)))</f>
        <v>0</v>
      </c>
      <c r="Y304" s="396" t="n">
        <f aca="false">IF($H$119=0,0,(IF($S211=0,0,(SIN($C$77*V211))*$S211/V211)))</f>
        <v>0</v>
      </c>
      <c r="Z304" s="396" t="n">
        <f aca="false">IF($H$119=0,0,(IF($S211=0,0,(COS($C$77*W211))*$S211/W211)))</f>
        <v>0</v>
      </c>
      <c r="AA304" s="396" t="n">
        <f aca="false">IF($H$119=0,0,(IF($S211=0,0,(SIN($C$77*W211))*$S211/W211)))</f>
        <v>0</v>
      </c>
      <c r="AB304" s="396" t="n">
        <f aca="false">IF($H$119=0,0,(IF($S211=0,0,(COS($C$77*X211))*$S211/X211)))</f>
        <v>0</v>
      </c>
      <c r="AC304" s="396" t="n">
        <f aca="false">IF($H$119=0,0,(IF($S211=0,0,(SIN($C$77*X211))*$S211/X211)))</f>
        <v>0</v>
      </c>
      <c r="AD304" s="396" t="n">
        <f aca="false">IF($H$119=0,0,(IF($S211=0,0,(COS($C$77*Y211))*$S211/Y211)))</f>
        <v>0</v>
      </c>
      <c r="AE304" s="396" t="n">
        <f aca="false">IF($H$119=0,0,(IF($S211=0,0,(SIN($C$77*Y211))*$S211/Y211)))</f>
        <v>0</v>
      </c>
      <c r="AF304" s="396" t="n">
        <f aca="false">IF($H$119=0,0,(IF($S211=0,0,(COS($C$77*Z211))*$S211/Z211)))</f>
        <v>0</v>
      </c>
      <c r="AG304" s="396" t="n">
        <f aca="false">IF($H$119=0,0,(IF($S211=0,0,(SIN($C$77*Z211))*$S211/Z211)))</f>
        <v>0</v>
      </c>
      <c r="AH304" s="396" t="n">
        <f aca="false">IF($H$119=0,0,(IF($S211=0,0,(COS($C$77*AA211))*$S211/AA211)))</f>
        <v>0</v>
      </c>
      <c r="AI304" s="396" t="n">
        <f aca="false">IF($H$119=0,0,(IF($S211=0,0,(SIN($C$77*AA211))*$S211/AA211)))</f>
        <v>0</v>
      </c>
      <c r="AJ304" s="396" t="n">
        <f aca="false">IF($H$119=0,0,(IF($S211=0,0,(COS($C$77*AB211))*$S211/AB211)))</f>
        <v>0</v>
      </c>
      <c r="AK304" s="396" t="n">
        <f aca="false">IF($H$119=0,0,(IF($S211=0,0,(SIN($C$77*AB211))*$S211/AB211)))</f>
        <v>0</v>
      </c>
      <c r="AL304" s="396" t="n">
        <f aca="false">IF($H$119=0,0,(IF($S211=0,0,(COS($C$77*AC211))*$S211/AC211)))</f>
        <v>0</v>
      </c>
      <c r="AM304" s="396" t="n">
        <f aca="false">IF($H$119=0,0,(IF($S211=0,0,(SIN($C$77*AC211))*$S211/AC211)))</f>
        <v>0</v>
      </c>
      <c r="AN304" s="396" t="n">
        <f aca="false">IF($H$119=0,0,(IF($S211=0,0,(COS($C$77*AD211))*$S211/AD211)))</f>
        <v>0</v>
      </c>
      <c r="AO304" s="396" t="n">
        <f aca="false">IF($H$119=0,0,(IF($S211=0,0,(SIN($C$77*AD211))*$S211/AD211)))</f>
        <v>0</v>
      </c>
      <c r="AP304" s="128"/>
      <c r="AQ304" s="396" t="n">
        <f aca="false">IF($J$119=0,0,(IF($S211=0,0,(COS($C$77*AQ211))*$S211/AQ211)))</f>
        <v>0</v>
      </c>
      <c r="AR304" s="396" t="n">
        <f aca="false">IF($J$119=0,0,(IF($S211=0,0,(SIN($C$77*AQ211))*$S211/AQ211)))</f>
        <v>0</v>
      </c>
      <c r="AS304" s="396" t="n">
        <f aca="false">IF($J$119=0,0,(IF($S211=0,0,(COS($C$77*AR211))*$S211/AR211)))</f>
        <v>0</v>
      </c>
      <c r="AT304" s="396" t="n">
        <f aca="false">IF($J$119=0,0,(IF($S211=0,0,(SIN($C$77*AR211))*$S211/AR211)))</f>
        <v>0</v>
      </c>
      <c r="AU304" s="396" t="n">
        <f aca="false">IF($J$119=0,0,(IF($S211=0,0,(COS($C$77*AS211))*$S211/AS211)))</f>
        <v>0</v>
      </c>
      <c r="AV304" s="396" t="n">
        <f aca="false">IF($J$119=0,0,(IF($S211=0,0,(SIN($C$77*AS211))*$S211/AS211)))</f>
        <v>0</v>
      </c>
      <c r="AW304" s="396" t="n">
        <f aca="false">IF($J$119=0,0,(IF($S211=0,0,(COS($C$77*AT211))*$S211/AT211)))</f>
        <v>0</v>
      </c>
      <c r="AX304" s="396" t="n">
        <f aca="false">IF($J$119=0,0,(IF($S211=0,0,(SIN($C$77*AT211))*$S211/AT211)))</f>
        <v>0</v>
      </c>
      <c r="AY304" s="396" t="n">
        <f aca="false">IF($J$119=0,0,(IF($S211=0,0,(COS($C$77*AU211))*$S211/AU211)))</f>
        <v>0</v>
      </c>
      <c r="AZ304" s="396" t="n">
        <f aca="false">IF($J$119=0,0,(IF($S211=0,0,(SIN($C$77*AU211))*$S211/AU211)))</f>
        <v>0</v>
      </c>
      <c r="BA304" s="396" t="n">
        <f aca="false">IF($J$119=0,0,(IF($S211=0,0,(COS($C$77*AV211))*$S211/AV211)))</f>
        <v>0</v>
      </c>
      <c r="BB304" s="396" t="n">
        <f aca="false">IF($J$119=0,0,(IF($S211=0,0,(SIN($C$77*AV211))*$S211/AV211)))</f>
        <v>0</v>
      </c>
      <c r="BC304" s="396" t="n">
        <f aca="false">IF($J$119=0,0,(IF($S211=0,0,(COS($C$77*AW211))*$S211/AW211)))</f>
        <v>0</v>
      </c>
      <c r="BD304" s="396" t="n">
        <f aca="false">IF($J$119=0,0,(IF($S211=0,0,(SIN($C$77*AW211))*$S211/AW211)))</f>
        <v>0</v>
      </c>
      <c r="BE304" s="396" t="n">
        <f aca="false">IF($J$119=0,0,(IF($S211=0,0,(COS($C$77*AX211))*$S211/AX211)))</f>
        <v>0</v>
      </c>
      <c r="BF304" s="396" t="n">
        <f aca="false">IF($J$119=0,0,(IF($S211=0,0,(SIN($C$77*AX211))*$S211/AX211)))</f>
        <v>0</v>
      </c>
      <c r="BG304" s="396" t="n">
        <f aca="false">IF($J$119=0,0,(IF($S211=0,0,(COS($C$77*AY211))*$S211/AY211)))</f>
        <v>0</v>
      </c>
      <c r="BH304" s="396" t="n">
        <f aca="false">IF($J$119=0,0,(IF($S211=0,0,(SIN($C$77*AY211))*$S211/AY211)))</f>
        <v>0</v>
      </c>
      <c r="BI304" s="396" t="n">
        <f aca="false">IF($J$119=0,0,(IF($S211=0,0,(COS($C$77*AZ211))*$S211/AZ211)))</f>
        <v>0</v>
      </c>
      <c r="BJ304" s="396" t="n">
        <f aca="false">IF($J$119=0,0,(IF($S211=0,0,(SIN($C$77*AZ211))*$S211/AZ211)))</f>
        <v>0</v>
      </c>
      <c r="BK304" s="396" t="n">
        <f aca="false">IF($J$119=0,0,(IF($S211=0,0,(COS($C$77*BA211))*$S211/BA211)))</f>
        <v>0</v>
      </c>
      <c r="BL304" s="396" t="n">
        <f aca="false">IF($J$119=0,0,(IF($S211=0,0,(SIN($C$77*BA211))*$S211/BA211)))</f>
        <v>0</v>
      </c>
      <c r="BM304" s="128"/>
      <c r="BN304" s="396" t="n">
        <f aca="false">IF($L$119=0,0,(IF($S211=0,0,(COS($C$77*BN211))*$S211/BN211)))</f>
        <v>0</v>
      </c>
      <c r="BO304" s="396" t="n">
        <f aca="false">IF($L$119=0,0,(IF($S211=0,0,(SIN($C$77*BN211))*$S211/BN211)))</f>
        <v>0</v>
      </c>
      <c r="BP304" s="396" t="n">
        <f aca="false">IF($L$119=0,0,(IF($S211=0,0,(COS($C$77*BO211))*$S211/BO211)))</f>
        <v>0</v>
      </c>
      <c r="BQ304" s="396" t="n">
        <f aca="false">IF($L$119=0,0,(IF($S211=0,0,(SIN($C$77*BO211))*$S211/BO211)))</f>
        <v>0</v>
      </c>
      <c r="BR304" s="396" t="n">
        <f aca="false">IF($L$119=0,0,(IF($S211=0,0,(COS($C$77*BP211))*$S211/BP211)))</f>
        <v>0</v>
      </c>
      <c r="BS304" s="396" t="n">
        <f aca="false">IF($L$119=0,0,(IF($S211=0,0,(SIN($C$77*BP211))*$S211/BP211)))</f>
        <v>0</v>
      </c>
      <c r="BT304" s="396" t="n">
        <f aca="false">IF($L$119=0,0,(IF($S211=0,0,(COS($C$77*BQ211))*$S211/BQ211)))</f>
        <v>0</v>
      </c>
      <c r="BU304" s="396" t="n">
        <f aca="false">IF($L$119=0,0,(IF($S211=0,0,(SIN($C$77*BQ211))*$S211/BQ211)))</f>
        <v>0</v>
      </c>
      <c r="BV304" s="396" t="n">
        <f aca="false">IF($L$119=0,0,(IF($S211=0,0,(COS($C$77*BR211))*$S211/BR211)))</f>
        <v>0</v>
      </c>
      <c r="BW304" s="396" t="n">
        <f aca="false">IF($L$119=0,0,(IF($S211=0,0,(SIN($C$77*BR211))*$S211/BR211)))</f>
        <v>0</v>
      </c>
      <c r="BX304" s="396" t="n">
        <f aca="false">IF($L$119=0,0,(IF($S211=0,0,(COS($C$77*BS211))*$S211/BS211)))</f>
        <v>0</v>
      </c>
      <c r="BY304" s="396" t="n">
        <f aca="false">IF($L$119=0,0,(IF($S211=0,0,(SIN($C$77*BS211))*$S211/BS211)))</f>
        <v>0</v>
      </c>
      <c r="BZ304" s="396" t="n">
        <f aca="false">IF($L$119=0,0,(IF($S211=0,0,(COS($C$77*BT211))*$S211/BT211)))</f>
        <v>0</v>
      </c>
      <c r="CA304" s="396" t="n">
        <f aca="false">IF($L$119=0,0,(IF($S211=0,0,(SIN($C$77*BT211))*$S211/BT211)))</f>
        <v>0</v>
      </c>
      <c r="CB304" s="396" t="n">
        <f aca="false">IF($L$119=0,0,(IF($S211=0,0,(COS($C$77*BU211))*$S211/BU211)))</f>
        <v>0</v>
      </c>
      <c r="CC304" s="396" t="n">
        <f aca="false">IF($L$119=0,0,(IF($S211=0,0,(SIN($C$77*BU211))*$S211/BU211)))</f>
        <v>0</v>
      </c>
      <c r="CD304" s="396" t="n">
        <f aca="false">IF($L$119=0,0,(IF($S211=0,0,(COS($C$77*BV211))*$S211/BV211)))</f>
        <v>0</v>
      </c>
      <c r="CE304" s="396" t="n">
        <f aca="false">IF($L$119=0,0,(IF($S211=0,0,(SIN($C$77*BV211))*$S211/BV211)))</f>
        <v>0</v>
      </c>
      <c r="CF304" s="396" t="n">
        <f aca="false">IF($L$119=0,0,(IF($S211=0,0,(COS($C$77*BW211))*$S211/BW211)))</f>
        <v>0</v>
      </c>
      <c r="CG304" s="396" t="n">
        <f aca="false">IF($L$119=0,0,(IF($S211=0,0,(SIN($C$77*BW211))*$S211/BW211)))</f>
        <v>0</v>
      </c>
      <c r="CH304" s="396" t="n">
        <f aca="false">IF($L$119=0,0,(IF($S211=0,0,(COS($C$77*BX211))*$S211/BX211)))</f>
        <v>0</v>
      </c>
      <c r="CI304" s="396" t="n">
        <f aca="false">IF($L$119=0,0,(IF($S211=0,0,(SIN($C$77*BX211))*$S211/BX211)))</f>
        <v>0</v>
      </c>
    </row>
    <row r="305" customFormat="false" ht="12.75" hidden="false" customHeight="false" outlineLevel="0" collapsed="false">
      <c r="A305" s="393"/>
      <c r="B305" s="393"/>
      <c r="C305" s="393"/>
      <c r="D305" s="393"/>
      <c r="E305" s="393"/>
      <c r="F305" s="393"/>
      <c r="G305" s="393"/>
      <c r="H305" s="393"/>
      <c r="I305" s="393"/>
      <c r="J305" s="393"/>
      <c r="K305" s="393"/>
      <c r="L305" s="393"/>
      <c r="M305" s="393"/>
      <c r="N305" s="393"/>
      <c r="O305" s="393"/>
      <c r="P305" s="393"/>
      <c r="Q305" s="393"/>
      <c r="R305" s="393"/>
      <c r="S305" s="393"/>
      <c r="T305" s="396" t="n">
        <f aca="false">IF($H$119=0,0,(IF($S212=0,0,(COS($C$77*T212))*$S212/T212)))</f>
        <v>0</v>
      </c>
      <c r="U305" s="396" t="n">
        <f aca="false">IF($H$119=0,0,(IF($S212=0,0,(SIN($C$77*T212))*$S212/T212)))</f>
        <v>0</v>
      </c>
      <c r="V305" s="396" t="n">
        <f aca="false">IF($H$119=0,0,(IF($S212=0,0,(COS($C$77*U212))*$S212/U212)))</f>
        <v>0</v>
      </c>
      <c r="W305" s="396" t="n">
        <f aca="false">IF($H$119=0,0,(IF($S212=0,0,(SIN($C$77*U212))*$S212/U212)))</f>
        <v>0</v>
      </c>
      <c r="X305" s="396" t="n">
        <f aca="false">IF($H$119=0,0,(IF($S212=0,0,(COS($C$77*V212))*$S212/V212)))</f>
        <v>0</v>
      </c>
      <c r="Y305" s="396" t="n">
        <f aca="false">IF($H$119=0,0,(IF($S212=0,0,(SIN($C$77*V212))*$S212/V212)))</f>
        <v>0</v>
      </c>
      <c r="Z305" s="396" t="n">
        <f aca="false">IF($H$119=0,0,(IF($S212=0,0,(COS($C$77*W212))*$S212/W212)))</f>
        <v>0</v>
      </c>
      <c r="AA305" s="396" t="n">
        <f aca="false">IF($H$119=0,0,(IF($S212=0,0,(SIN($C$77*W212))*$S212/W212)))</f>
        <v>0</v>
      </c>
      <c r="AB305" s="396" t="n">
        <f aca="false">IF($H$119=0,0,(IF($S212=0,0,(COS($C$77*X212))*$S212/X212)))</f>
        <v>0</v>
      </c>
      <c r="AC305" s="396" t="n">
        <f aca="false">IF($H$119=0,0,(IF($S212=0,0,(SIN($C$77*X212))*$S212/X212)))</f>
        <v>0</v>
      </c>
      <c r="AD305" s="396" t="n">
        <f aca="false">IF($H$119=0,0,(IF($S212=0,0,(COS($C$77*Y212))*$S212/Y212)))</f>
        <v>0</v>
      </c>
      <c r="AE305" s="396" t="n">
        <f aca="false">IF($H$119=0,0,(IF($S212=0,0,(SIN($C$77*Y212))*$S212/Y212)))</f>
        <v>0</v>
      </c>
      <c r="AF305" s="396" t="n">
        <f aca="false">IF($H$119=0,0,(IF($S212=0,0,(COS($C$77*Z212))*$S212/Z212)))</f>
        <v>0</v>
      </c>
      <c r="AG305" s="396" t="n">
        <f aca="false">IF($H$119=0,0,(IF($S212=0,0,(SIN($C$77*Z212))*$S212/Z212)))</f>
        <v>0</v>
      </c>
      <c r="AH305" s="396" t="n">
        <f aca="false">IF($H$119=0,0,(IF($S212=0,0,(COS($C$77*AA212))*$S212/AA212)))</f>
        <v>0</v>
      </c>
      <c r="AI305" s="396" t="n">
        <f aca="false">IF($H$119=0,0,(IF($S212=0,0,(SIN($C$77*AA212))*$S212/AA212)))</f>
        <v>0</v>
      </c>
      <c r="AJ305" s="396" t="n">
        <f aca="false">IF($H$119=0,0,(IF($S212=0,0,(COS($C$77*AB212))*$S212/AB212)))</f>
        <v>0</v>
      </c>
      <c r="AK305" s="396" t="n">
        <f aca="false">IF($H$119=0,0,(IF($S212=0,0,(SIN($C$77*AB212))*$S212/AB212)))</f>
        <v>0</v>
      </c>
      <c r="AL305" s="396" t="n">
        <f aca="false">IF($H$119=0,0,(IF($S212=0,0,(COS($C$77*AC212))*$S212/AC212)))</f>
        <v>0</v>
      </c>
      <c r="AM305" s="396" t="n">
        <f aca="false">IF($H$119=0,0,(IF($S212=0,0,(SIN($C$77*AC212))*$S212/AC212)))</f>
        <v>0</v>
      </c>
      <c r="AN305" s="396" t="n">
        <f aca="false">IF($H$119=0,0,(IF($S212=0,0,(COS($C$77*AD212))*$S212/AD212)))</f>
        <v>0</v>
      </c>
      <c r="AO305" s="396" t="n">
        <f aca="false">IF($H$119=0,0,(IF($S212=0,0,(SIN($C$77*AD212))*$S212/AD212)))</f>
        <v>0</v>
      </c>
      <c r="AP305" s="128"/>
      <c r="AQ305" s="396" t="n">
        <f aca="false">IF($J$119=0,0,(IF($S212=0,0,(COS($C$77*AQ212))*$S212/AQ212)))</f>
        <v>0</v>
      </c>
      <c r="AR305" s="396" t="n">
        <f aca="false">IF($J$119=0,0,(IF($S212=0,0,(SIN($C$77*AQ212))*$S212/AQ212)))</f>
        <v>0</v>
      </c>
      <c r="AS305" s="396" t="n">
        <f aca="false">IF($J$119=0,0,(IF($S212=0,0,(COS($C$77*AR212))*$S212/AR212)))</f>
        <v>0</v>
      </c>
      <c r="AT305" s="396" t="n">
        <f aca="false">IF($J$119=0,0,(IF($S212=0,0,(SIN($C$77*AR212))*$S212/AR212)))</f>
        <v>0</v>
      </c>
      <c r="AU305" s="396" t="n">
        <f aca="false">IF($J$119=0,0,(IF($S212=0,0,(COS($C$77*AS212))*$S212/AS212)))</f>
        <v>0</v>
      </c>
      <c r="AV305" s="396" t="n">
        <f aca="false">IF($J$119=0,0,(IF($S212=0,0,(SIN($C$77*AS212))*$S212/AS212)))</f>
        <v>0</v>
      </c>
      <c r="AW305" s="396" t="n">
        <f aca="false">IF($J$119=0,0,(IF($S212=0,0,(COS($C$77*AT212))*$S212/AT212)))</f>
        <v>0</v>
      </c>
      <c r="AX305" s="396" t="n">
        <f aca="false">IF($J$119=0,0,(IF($S212=0,0,(SIN($C$77*AT212))*$S212/AT212)))</f>
        <v>0</v>
      </c>
      <c r="AY305" s="396" t="n">
        <f aca="false">IF($J$119=0,0,(IF($S212=0,0,(COS($C$77*AU212))*$S212/AU212)))</f>
        <v>0</v>
      </c>
      <c r="AZ305" s="396" t="n">
        <f aca="false">IF($J$119=0,0,(IF($S212=0,0,(SIN($C$77*AU212))*$S212/AU212)))</f>
        <v>0</v>
      </c>
      <c r="BA305" s="396" t="n">
        <f aca="false">IF($J$119=0,0,(IF($S212=0,0,(COS($C$77*AV212))*$S212/AV212)))</f>
        <v>0</v>
      </c>
      <c r="BB305" s="396" t="n">
        <f aca="false">IF($J$119=0,0,(IF($S212=0,0,(SIN($C$77*AV212))*$S212/AV212)))</f>
        <v>0</v>
      </c>
      <c r="BC305" s="396" t="n">
        <f aca="false">IF($J$119=0,0,(IF($S212=0,0,(COS($C$77*AW212))*$S212/AW212)))</f>
        <v>0</v>
      </c>
      <c r="BD305" s="396" t="n">
        <f aca="false">IF($J$119=0,0,(IF($S212=0,0,(SIN($C$77*AW212))*$S212/AW212)))</f>
        <v>0</v>
      </c>
      <c r="BE305" s="396" t="n">
        <f aca="false">IF($J$119=0,0,(IF($S212=0,0,(COS($C$77*AX212))*$S212/AX212)))</f>
        <v>0</v>
      </c>
      <c r="BF305" s="396" t="n">
        <f aca="false">IF($J$119=0,0,(IF($S212=0,0,(SIN($C$77*AX212))*$S212/AX212)))</f>
        <v>0</v>
      </c>
      <c r="BG305" s="396" t="n">
        <f aca="false">IF($J$119=0,0,(IF($S212=0,0,(COS($C$77*AY212))*$S212/AY212)))</f>
        <v>0</v>
      </c>
      <c r="BH305" s="396" t="n">
        <f aca="false">IF($J$119=0,0,(IF($S212=0,0,(SIN($C$77*AY212))*$S212/AY212)))</f>
        <v>0</v>
      </c>
      <c r="BI305" s="396" t="n">
        <f aca="false">IF($J$119=0,0,(IF($S212=0,0,(COS($C$77*AZ212))*$S212/AZ212)))</f>
        <v>0</v>
      </c>
      <c r="BJ305" s="396" t="n">
        <f aca="false">IF($J$119=0,0,(IF($S212=0,0,(SIN($C$77*AZ212))*$S212/AZ212)))</f>
        <v>0</v>
      </c>
      <c r="BK305" s="396" t="n">
        <f aca="false">IF($J$119=0,0,(IF($S212=0,0,(COS($C$77*BA212))*$S212/BA212)))</f>
        <v>0</v>
      </c>
      <c r="BL305" s="396" t="n">
        <f aca="false">IF($J$119=0,0,(IF($S212=0,0,(SIN($C$77*BA212))*$S212/BA212)))</f>
        <v>0</v>
      </c>
      <c r="BM305" s="128"/>
      <c r="BN305" s="396" t="n">
        <f aca="false">IF($L$119=0,0,(IF($S212=0,0,(COS($C$77*BN212))*$S212/BN212)))</f>
        <v>0</v>
      </c>
      <c r="BO305" s="396" t="n">
        <f aca="false">IF($L$119=0,0,(IF($S212=0,0,(SIN($C$77*BN212))*$S212/BN212)))</f>
        <v>0</v>
      </c>
      <c r="BP305" s="396" t="n">
        <f aca="false">IF($L$119=0,0,(IF($S212=0,0,(COS($C$77*BO212))*$S212/BO212)))</f>
        <v>0</v>
      </c>
      <c r="BQ305" s="396" t="n">
        <f aca="false">IF($L$119=0,0,(IF($S212=0,0,(SIN($C$77*BO212))*$S212/BO212)))</f>
        <v>0</v>
      </c>
      <c r="BR305" s="396" t="n">
        <f aca="false">IF($L$119=0,0,(IF($S212=0,0,(COS($C$77*BP212))*$S212/BP212)))</f>
        <v>0</v>
      </c>
      <c r="BS305" s="396" t="n">
        <f aca="false">IF($L$119=0,0,(IF($S212=0,0,(SIN($C$77*BP212))*$S212/BP212)))</f>
        <v>0</v>
      </c>
      <c r="BT305" s="396" t="n">
        <f aca="false">IF($L$119=0,0,(IF($S212=0,0,(COS($C$77*BQ212))*$S212/BQ212)))</f>
        <v>0</v>
      </c>
      <c r="BU305" s="396" t="n">
        <f aca="false">IF($L$119=0,0,(IF($S212=0,0,(SIN($C$77*BQ212))*$S212/BQ212)))</f>
        <v>0</v>
      </c>
      <c r="BV305" s="396" t="n">
        <f aca="false">IF($L$119=0,0,(IF($S212=0,0,(COS($C$77*BR212))*$S212/BR212)))</f>
        <v>0</v>
      </c>
      <c r="BW305" s="396" t="n">
        <f aca="false">IF($L$119=0,0,(IF($S212=0,0,(SIN($C$77*BR212))*$S212/BR212)))</f>
        <v>0</v>
      </c>
      <c r="BX305" s="396" t="n">
        <f aca="false">IF($L$119=0,0,(IF($S212=0,0,(COS($C$77*BS212))*$S212/BS212)))</f>
        <v>0</v>
      </c>
      <c r="BY305" s="396" t="n">
        <f aca="false">IF($L$119=0,0,(IF($S212=0,0,(SIN($C$77*BS212))*$S212/BS212)))</f>
        <v>0</v>
      </c>
      <c r="BZ305" s="396" t="n">
        <f aca="false">IF($L$119=0,0,(IF($S212=0,0,(COS($C$77*BT212))*$S212/BT212)))</f>
        <v>0</v>
      </c>
      <c r="CA305" s="396" t="n">
        <f aca="false">IF($L$119=0,0,(IF($S212=0,0,(SIN($C$77*BT212))*$S212/BT212)))</f>
        <v>0</v>
      </c>
      <c r="CB305" s="396" t="n">
        <f aca="false">IF($L$119=0,0,(IF($S212=0,0,(COS($C$77*BU212))*$S212/BU212)))</f>
        <v>0</v>
      </c>
      <c r="CC305" s="396" t="n">
        <f aca="false">IF($L$119=0,0,(IF($S212=0,0,(SIN($C$77*BU212))*$S212/BU212)))</f>
        <v>0</v>
      </c>
      <c r="CD305" s="396" t="n">
        <f aca="false">IF($L$119=0,0,(IF($S212=0,0,(COS($C$77*BV212))*$S212/BV212)))</f>
        <v>0</v>
      </c>
      <c r="CE305" s="396" t="n">
        <f aca="false">IF($L$119=0,0,(IF($S212=0,0,(SIN($C$77*BV212))*$S212/BV212)))</f>
        <v>0</v>
      </c>
      <c r="CF305" s="396" t="n">
        <f aca="false">IF($L$119=0,0,(IF($S212=0,0,(COS($C$77*BW212))*$S212/BW212)))</f>
        <v>0</v>
      </c>
      <c r="CG305" s="396" t="n">
        <f aca="false">IF($L$119=0,0,(IF($S212=0,0,(SIN($C$77*BW212))*$S212/BW212)))</f>
        <v>0</v>
      </c>
      <c r="CH305" s="396" t="n">
        <f aca="false">IF($L$119=0,0,(IF($S212=0,0,(COS($C$77*BX212))*$S212/BX212)))</f>
        <v>0</v>
      </c>
      <c r="CI305" s="396" t="n">
        <f aca="false">IF($L$119=0,0,(IF($S212=0,0,(SIN($C$77*BX212))*$S212/BX212)))</f>
        <v>0</v>
      </c>
    </row>
    <row r="306" customFormat="false" ht="12.75" hidden="false" customHeight="false" outlineLevel="0" collapsed="false">
      <c r="A306" s="393"/>
      <c r="B306" s="393"/>
      <c r="C306" s="393"/>
      <c r="D306" s="393"/>
      <c r="E306" s="393"/>
      <c r="F306" s="393"/>
      <c r="G306" s="393"/>
      <c r="H306" s="393"/>
      <c r="I306" s="393"/>
      <c r="J306" s="393"/>
      <c r="K306" s="393"/>
      <c r="L306" s="393"/>
      <c r="M306" s="393"/>
      <c r="N306" s="393"/>
      <c r="O306" s="393"/>
      <c r="P306" s="393"/>
      <c r="Q306" s="393"/>
      <c r="R306" s="393"/>
      <c r="S306" s="393"/>
      <c r="T306" s="396" t="n">
        <f aca="false">IF($H$119=0,0,(IF($S213=0,0,(COS($C$77*T213))*$S213/T213)))</f>
        <v>0</v>
      </c>
      <c r="U306" s="396" t="n">
        <f aca="false">IF($H$119=0,0,(IF($S213=0,0,(SIN($C$77*T213))*$S213/T213)))</f>
        <v>0</v>
      </c>
      <c r="V306" s="396" t="n">
        <f aca="false">IF($H$119=0,0,(IF($S213=0,0,(COS($C$77*U213))*$S213/U213)))</f>
        <v>0</v>
      </c>
      <c r="W306" s="396" t="n">
        <f aca="false">IF($H$119=0,0,(IF($S213=0,0,(SIN($C$77*U213))*$S213/U213)))</f>
        <v>0</v>
      </c>
      <c r="X306" s="396" t="n">
        <f aca="false">IF($H$119=0,0,(IF($S213=0,0,(COS($C$77*V213))*$S213/V213)))</f>
        <v>0</v>
      </c>
      <c r="Y306" s="396" t="n">
        <f aca="false">IF($H$119=0,0,(IF($S213=0,0,(SIN($C$77*V213))*$S213/V213)))</f>
        <v>0</v>
      </c>
      <c r="Z306" s="396" t="n">
        <f aca="false">IF($H$119=0,0,(IF($S213=0,0,(COS($C$77*W213))*$S213/W213)))</f>
        <v>0</v>
      </c>
      <c r="AA306" s="396" t="n">
        <f aca="false">IF($H$119=0,0,(IF($S213=0,0,(SIN($C$77*W213))*$S213/W213)))</f>
        <v>0</v>
      </c>
      <c r="AB306" s="396" t="n">
        <f aca="false">IF($H$119=0,0,(IF($S213=0,0,(COS($C$77*X213))*$S213/X213)))</f>
        <v>0</v>
      </c>
      <c r="AC306" s="396" t="n">
        <f aca="false">IF($H$119=0,0,(IF($S213=0,0,(SIN($C$77*X213))*$S213/X213)))</f>
        <v>0</v>
      </c>
      <c r="AD306" s="396" t="n">
        <f aca="false">IF($H$119=0,0,(IF($S213=0,0,(COS($C$77*Y213))*$S213/Y213)))</f>
        <v>0</v>
      </c>
      <c r="AE306" s="396" t="n">
        <f aca="false">IF($H$119=0,0,(IF($S213=0,0,(SIN($C$77*Y213))*$S213/Y213)))</f>
        <v>0</v>
      </c>
      <c r="AF306" s="396" t="n">
        <f aca="false">IF($H$119=0,0,(IF($S213=0,0,(COS($C$77*Z213))*$S213/Z213)))</f>
        <v>0</v>
      </c>
      <c r="AG306" s="396" t="n">
        <f aca="false">IF($H$119=0,0,(IF($S213=0,0,(SIN($C$77*Z213))*$S213/Z213)))</f>
        <v>0</v>
      </c>
      <c r="AH306" s="396" t="n">
        <f aca="false">IF($H$119=0,0,(IF($S213=0,0,(COS($C$77*AA213))*$S213/AA213)))</f>
        <v>0</v>
      </c>
      <c r="AI306" s="396" t="n">
        <f aca="false">IF($H$119=0,0,(IF($S213=0,0,(SIN($C$77*AA213))*$S213/AA213)))</f>
        <v>0</v>
      </c>
      <c r="AJ306" s="396" t="n">
        <f aca="false">IF($H$119=0,0,(IF($S213=0,0,(COS($C$77*AB213))*$S213/AB213)))</f>
        <v>0</v>
      </c>
      <c r="AK306" s="396" t="n">
        <f aca="false">IF($H$119=0,0,(IF($S213=0,0,(SIN($C$77*AB213))*$S213/AB213)))</f>
        <v>0</v>
      </c>
      <c r="AL306" s="396" t="n">
        <f aca="false">IF($H$119=0,0,(IF($S213=0,0,(COS($C$77*AC213))*$S213/AC213)))</f>
        <v>0</v>
      </c>
      <c r="AM306" s="396" t="n">
        <f aca="false">IF($H$119=0,0,(IF($S213=0,0,(SIN($C$77*AC213))*$S213/AC213)))</f>
        <v>0</v>
      </c>
      <c r="AN306" s="396" t="n">
        <f aca="false">IF($H$119=0,0,(IF($S213=0,0,(COS($C$77*AD213))*$S213/AD213)))</f>
        <v>0</v>
      </c>
      <c r="AO306" s="396" t="n">
        <f aca="false">IF($H$119=0,0,(IF($S213=0,0,(SIN($C$77*AD213))*$S213/AD213)))</f>
        <v>0</v>
      </c>
      <c r="AP306" s="128"/>
      <c r="AQ306" s="396" t="n">
        <f aca="false">IF($J$119=0,0,(IF($S213=0,0,(COS($C$77*AQ213))*$S213/AQ213)))</f>
        <v>0</v>
      </c>
      <c r="AR306" s="396" t="n">
        <f aca="false">IF($J$119=0,0,(IF($S213=0,0,(SIN($C$77*AQ213))*$S213/AQ213)))</f>
        <v>0</v>
      </c>
      <c r="AS306" s="396" t="n">
        <f aca="false">IF($J$119=0,0,(IF($S213=0,0,(COS($C$77*AR213))*$S213/AR213)))</f>
        <v>0</v>
      </c>
      <c r="AT306" s="396" t="n">
        <f aca="false">IF($J$119=0,0,(IF($S213=0,0,(SIN($C$77*AR213))*$S213/AR213)))</f>
        <v>0</v>
      </c>
      <c r="AU306" s="396" t="n">
        <f aca="false">IF($J$119=0,0,(IF($S213=0,0,(COS($C$77*AS213))*$S213/AS213)))</f>
        <v>0</v>
      </c>
      <c r="AV306" s="396" t="n">
        <f aca="false">IF($J$119=0,0,(IF($S213=0,0,(SIN($C$77*AS213))*$S213/AS213)))</f>
        <v>0</v>
      </c>
      <c r="AW306" s="396" t="n">
        <f aca="false">IF($J$119=0,0,(IF($S213=0,0,(COS($C$77*AT213))*$S213/AT213)))</f>
        <v>0</v>
      </c>
      <c r="AX306" s="396" t="n">
        <f aca="false">IF($J$119=0,0,(IF($S213=0,0,(SIN($C$77*AT213))*$S213/AT213)))</f>
        <v>0</v>
      </c>
      <c r="AY306" s="396" t="n">
        <f aca="false">IF($J$119=0,0,(IF($S213=0,0,(COS($C$77*AU213))*$S213/AU213)))</f>
        <v>0</v>
      </c>
      <c r="AZ306" s="396" t="n">
        <f aca="false">IF($J$119=0,0,(IF($S213=0,0,(SIN($C$77*AU213))*$S213/AU213)))</f>
        <v>0</v>
      </c>
      <c r="BA306" s="396" t="n">
        <f aca="false">IF($J$119=0,0,(IF($S213=0,0,(COS($C$77*AV213))*$S213/AV213)))</f>
        <v>0</v>
      </c>
      <c r="BB306" s="396" t="n">
        <f aca="false">IF($J$119=0,0,(IF($S213=0,0,(SIN($C$77*AV213))*$S213/AV213)))</f>
        <v>0</v>
      </c>
      <c r="BC306" s="396" t="n">
        <f aca="false">IF($J$119=0,0,(IF($S213=0,0,(COS($C$77*AW213))*$S213/AW213)))</f>
        <v>0</v>
      </c>
      <c r="BD306" s="396" t="n">
        <f aca="false">IF($J$119=0,0,(IF($S213=0,0,(SIN($C$77*AW213))*$S213/AW213)))</f>
        <v>0</v>
      </c>
      <c r="BE306" s="396" t="n">
        <f aca="false">IF($J$119=0,0,(IF($S213=0,0,(COS($C$77*AX213))*$S213/AX213)))</f>
        <v>0</v>
      </c>
      <c r="BF306" s="396" t="n">
        <f aca="false">IF($J$119=0,0,(IF($S213=0,0,(SIN($C$77*AX213))*$S213/AX213)))</f>
        <v>0</v>
      </c>
      <c r="BG306" s="396" t="n">
        <f aca="false">IF($J$119=0,0,(IF($S213=0,0,(COS($C$77*AY213))*$S213/AY213)))</f>
        <v>0</v>
      </c>
      <c r="BH306" s="396" t="n">
        <f aca="false">IF($J$119=0,0,(IF($S213=0,0,(SIN($C$77*AY213))*$S213/AY213)))</f>
        <v>0</v>
      </c>
      <c r="BI306" s="396" t="n">
        <f aca="false">IF($J$119=0,0,(IF($S213=0,0,(COS($C$77*AZ213))*$S213/AZ213)))</f>
        <v>0</v>
      </c>
      <c r="BJ306" s="396" t="n">
        <f aca="false">IF($J$119=0,0,(IF($S213=0,0,(SIN($C$77*AZ213))*$S213/AZ213)))</f>
        <v>0</v>
      </c>
      <c r="BK306" s="396" t="n">
        <f aca="false">IF($J$119=0,0,(IF($S213=0,0,(COS($C$77*BA213))*$S213/BA213)))</f>
        <v>0</v>
      </c>
      <c r="BL306" s="396" t="n">
        <f aca="false">IF($J$119=0,0,(IF($S213=0,0,(SIN($C$77*BA213))*$S213/BA213)))</f>
        <v>0</v>
      </c>
      <c r="BM306" s="128"/>
      <c r="BN306" s="396" t="n">
        <f aca="false">IF($L$119=0,0,(IF($S213=0,0,(COS($C$77*BN213))*$S213/BN213)))</f>
        <v>0</v>
      </c>
      <c r="BO306" s="396" t="n">
        <f aca="false">IF($L$119=0,0,(IF($S213=0,0,(SIN($C$77*BN213))*$S213/BN213)))</f>
        <v>0</v>
      </c>
      <c r="BP306" s="396" t="n">
        <f aca="false">IF($L$119=0,0,(IF($S213=0,0,(COS($C$77*BO213))*$S213/BO213)))</f>
        <v>0</v>
      </c>
      <c r="BQ306" s="396" t="n">
        <f aca="false">IF($L$119=0,0,(IF($S213=0,0,(SIN($C$77*BO213))*$S213/BO213)))</f>
        <v>0</v>
      </c>
      <c r="BR306" s="396" t="n">
        <f aca="false">IF($L$119=0,0,(IF($S213=0,0,(COS($C$77*BP213))*$S213/BP213)))</f>
        <v>0</v>
      </c>
      <c r="BS306" s="396" t="n">
        <f aca="false">IF($L$119=0,0,(IF($S213=0,0,(SIN($C$77*BP213))*$S213/BP213)))</f>
        <v>0</v>
      </c>
      <c r="BT306" s="396" t="n">
        <f aca="false">IF($L$119=0,0,(IF($S213=0,0,(COS($C$77*BQ213))*$S213/BQ213)))</f>
        <v>0</v>
      </c>
      <c r="BU306" s="396" t="n">
        <f aca="false">IF($L$119=0,0,(IF($S213=0,0,(SIN($C$77*BQ213))*$S213/BQ213)))</f>
        <v>0</v>
      </c>
      <c r="BV306" s="396" t="n">
        <f aca="false">IF($L$119=0,0,(IF($S213=0,0,(COS($C$77*BR213))*$S213/BR213)))</f>
        <v>0</v>
      </c>
      <c r="BW306" s="396" t="n">
        <f aca="false">IF($L$119=0,0,(IF($S213=0,0,(SIN($C$77*BR213))*$S213/BR213)))</f>
        <v>0</v>
      </c>
      <c r="BX306" s="396" t="n">
        <f aca="false">IF($L$119=0,0,(IF($S213=0,0,(COS($C$77*BS213))*$S213/BS213)))</f>
        <v>0</v>
      </c>
      <c r="BY306" s="396" t="n">
        <f aca="false">IF($L$119=0,0,(IF($S213=0,0,(SIN($C$77*BS213))*$S213/BS213)))</f>
        <v>0</v>
      </c>
      <c r="BZ306" s="396" t="n">
        <f aca="false">IF($L$119=0,0,(IF($S213=0,0,(COS($C$77*BT213))*$S213/BT213)))</f>
        <v>0</v>
      </c>
      <c r="CA306" s="396" t="n">
        <f aca="false">IF($L$119=0,0,(IF($S213=0,0,(SIN($C$77*BT213))*$S213/BT213)))</f>
        <v>0</v>
      </c>
      <c r="CB306" s="396" t="n">
        <f aca="false">IF($L$119=0,0,(IF($S213=0,0,(COS($C$77*BU213))*$S213/BU213)))</f>
        <v>0</v>
      </c>
      <c r="CC306" s="396" t="n">
        <f aca="false">IF($L$119=0,0,(IF($S213=0,0,(SIN($C$77*BU213))*$S213/BU213)))</f>
        <v>0</v>
      </c>
      <c r="CD306" s="396" t="n">
        <f aca="false">IF($L$119=0,0,(IF($S213=0,0,(COS($C$77*BV213))*$S213/BV213)))</f>
        <v>0</v>
      </c>
      <c r="CE306" s="396" t="n">
        <f aca="false">IF($L$119=0,0,(IF($S213=0,0,(SIN($C$77*BV213))*$S213/BV213)))</f>
        <v>0</v>
      </c>
      <c r="CF306" s="396" t="n">
        <f aca="false">IF($L$119=0,0,(IF($S213=0,0,(COS($C$77*BW213))*$S213/BW213)))</f>
        <v>0</v>
      </c>
      <c r="CG306" s="396" t="n">
        <f aca="false">IF($L$119=0,0,(IF($S213=0,0,(SIN($C$77*BW213))*$S213/BW213)))</f>
        <v>0</v>
      </c>
      <c r="CH306" s="396" t="n">
        <f aca="false">IF($L$119=0,0,(IF($S213=0,0,(COS($C$77*BX213))*$S213/BX213)))</f>
        <v>0</v>
      </c>
      <c r="CI306" s="396" t="n">
        <f aca="false">IF($L$119=0,0,(IF($S213=0,0,(SIN($C$77*BX213))*$S213/BX213)))</f>
        <v>0</v>
      </c>
    </row>
    <row r="307" customFormat="false" ht="12.75" hidden="false" customHeight="false" outlineLevel="0" collapsed="false">
      <c r="A307" s="393"/>
      <c r="B307" s="393"/>
      <c r="C307" s="393"/>
      <c r="D307" s="393"/>
      <c r="E307" s="393"/>
      <c r="F307" s="393"/>
      <c r="G307" s="393"/>
      <c r="H307" s="393"/>
      <c r="I307" s="393"/>
      <c r="J307" s="393"/>
      <c r="K307" s="393"/>
      <c r="L307" s="393"/>
      <c r="M307" s="393"/>
      <c r="N307" s="393"/>
      <c r="O307" s="393"/>
      <c r="P307" s="393"/>
      <c r="Q307" s="393"/>
      <c r="R307" s="393"/>
      <c r="S307" s="393"/>
      <c r="T307" s="396" t="n">
        <f aca="false">IF($H$119=0,0,(IF($S214=0,0,(COS($C$77*T214))*$S214/T214)))</f>
        <v>0</v>
      </c>
      <c r="U307" s="396" t="n">
        <f aca="false">IF($H$119=0,0,(IF($S214=0,0,(SIN($C$77*T214))*$S214/T214)))</f>
        <v>0</v>
      </c>
      <c r="V307" s="396" t="n">
        <f aca="false">IF($H$119=0,0,(IF($S214=0,0,(COS($C$77*U214))*$S214/U214)))</f>
        <v>0</v>
      </c>
      <c r="W307" s="396" t="n">
        <f aca="false">IF($H$119=0,0,(IF($S214=0,0,(SIN($C$77*U214))*$S214/U214)))</f>
        <v>0</v>
      </c>
      <c r="X307" s="396" t="n">
        <f aca="false">IF($H$119=0,0,(IF($S214=0,0,(COS($C$77*V214))*$S214/V214)))</f>
        <v>0</v>
      </c>
      <c r="Y307" s="396" t="n">
        <f aca="false">IF($H$119=0,0,(IF($S214=0,0,(SIN($C$77*V214))*$S214/V214)))</f>
        <v>0</v>
      </c>
      <c r="Z307" s="396" t="n">
        <f aca="false">IF($H$119=0,0,(IF($S214=0,0,(COS($C$77*W214))*$S214/W214)))</f>
        <v>0</v>
      </c>
      <c r="AA307" s="396" t="n">
        <f aca="false">IF($H$119=0,0,(IF($S214=0,0,(SIN($C$77*W214))*$S214/W214)))</f>
        <v>0</v>
      </c>
      <c r="AB307" s="396" t="n">
        <f aca="false">IF($H$119=0,0,(IF($S214=0,0,(COS($C$77*X214))*$S214/X214)))</f>
        <v>0</v>
      </c>
      <c r="AC307" s="396" t="n">
        <f aca="false">IF($H$119=0,0,(IF($S214=0,0,(SIN($C$77*X214))*$S214/X214)))</f>
        <v>0</v>
      </c>
      <c r="AD307" s="396" t="n">
        <f aca="false">IF($H$119=0,0,(IF($S214=0,0,(COS($C$77*Y214))*$S214/Y214)))</f>
        <v>0</v>
      </c>
      <c r="AE307" s="396" t="n">
        <f aca="false">IF($H$119=0,0,(IF($S214=0,0,(SIN($C$77*Y214))*$S214/Y214)))</f>
        <v>0</v>
      </c>
      <c r="AF307" s="396" t="n">
        <f aca="false">IF($H$119=0,0,(IF($S214=0,0,(COS($C$77*Z214))*$S214/Z214)))</f>
        <v>0</v>
      </c>
      <c r="AG307" s="396" t="n">
        <f aca="false">IF($H$119=0,0,(IF($S214=0,0,(SIN($C$77*Z214))*$S214/Z214)))</f>
        <v>0</v>
      </c>
      <c r="AH307" s="396" t="n">
        <f aca="false">IF($H$119=0,0,(IF($S214=0,0,(COS($C$77*AA214))*$S214/AA214)))</f>
        <v>0</v>
      </c>
      <c r="AI307" s="396" t="n">
        <f aca="false">IF($H$119=0,0,(IF($S214=0,0,(SIN($C$77*AA214))*$S214/AA214)))</f>
        <v>0</v>
      </c>
      <c r="AJ307" s="396" t="n">
        <f aca="false">IF($H$119=0,0,(IF($S214=0,0,(COS($C$77*AB214))*$S214/AB214)))</f>
        <v>0</v>
      </c>
      <c r="AK307" s="396" t="n">
        <f aca="false">IF($H$119=0,0,(IF($S214=0,0,(SIN($C$77*AB214))*$S214/AB214)))</f>
        <v>0</v>
      </c>
      <c r="AL307" s="396" t="n">
        <f aca="false">IF($H$119=0,0,(IF($S214=0,0,(COS($C$77*AC214))*$S214/AC214)))</f>
        <v>0</v>
      </c>
      <c r="AM307" s="396" t="n">
        <f aca="false">IF($H$119=0,0,(IF($S214=0,0,(SIN($C$77*AC214))*$S214/AC214)))</f>
        <v>0</v>
      </c>
      <c r="AN307" s="396" t="n">
        <f aca="false">IF($H$119=0,0,(IF($S214=0,0,(COS($C$77*AD214))*$S214/AD214)))</f>
        <v>0</v>
      </c>
      <c r="AO307" s="396" t="n">
        <f aca="false">IF($H$119=0,0,(IF($S214=0,0,(SIN($C$77*AD214))*$S214/AD214)))</f>
        <v>0</v>
      </c>
      <c r="AP307" s="128"/>
      <c r="AQ307" s="396" t="n">
        <f aca="false">IF($J$119=0,0,(IF($S214=0,0,(COS($C$77*AQ214))*$S214/AQ214)))</f>
        <v>0</v>
      </c>
      <c r="AR307" s="396" t="n">
        <f aca="false">IF($J$119=0,0,(IF($S214=0,0,(SIN($C$77*AQ214))*$S214/AQ214)))</f>
        <v>0</v>
      </c>
      <c r="AS307" s="396" t="n">
        <f aca="false">IF($J$119=0,0,(IF($S214=0,0,(COS($C$77*AR214))*$S214/AR214)))</f>
        <v>0</v>
      </c>
      <c r="AT307" s="396" t="n">
        <f aca="false">IF($J$119=0,0,(IF($S214=0,0,(SIN($C$77*AR214))*$S214/AR214)))</f>
        <v>0</v>
      </c>
      <c r="AU307" s="396" t="n">
        <f aca="false">IF($J$119=0,0,(IF($S214=0,0,(COS($C$77*AS214))*$S214/AS214)))</f>
        <v>0</v>
      </c>
      <c r="AV307" s="396" t="n">
        <f aca="false">IF($J$119=0,0,(IF($S214=0,0,(SIN($C$77*AS214))*$S214/AS214)))</f>
        <v>0</v>
      </c>
      <c r="AW307" s="396" t="n">
        <f aca="false">IF($J$119=0,0,(IF($S214=0,0,(COS($C$77*AT214))*$S214/AT214)))</f>
        <v>0</v>
      </c>
      <c r="AX307" s="396" t="n">
        <f aca="false">IF($J$119=0,0,(IF($S214=0,0,(SIN($C$77*AT214))*$S214/AT214)))</f>
        <v>0</v>
      </c>
      <c r="AY307" s="396" t="n">
        <f aca="false">IF($J$119=0,0,(IF($S214=0,0,(COS($C$77*AU214))*$S214/AU214)))</f>
        <v>0</v>
      </c>
      <c r="AZ307" s="396" t="n">
        <f aca="false">IF($J$119=0,0,(IF($S214=0,0,(SIN($C$77*AU214))*$S214/AU214)))</f>
        <v>0</v>
      </c>
      <c r="BA307" s="396" t="n">
        <f aca="false">IF($J$119=0,0,(IF($S214=0,0,(COS($C$77*AV214))*$S214/AV214)))</f>
        <v>0</v>
      </c>
      <c r="BB307" s="396" t="n">
        <f aca="false">IF($J$119=0,0,(IF($S214=0,0,(SIN($C$77*AV214))*$S214/AV214)))</f>
        <v>0</v>
      </c>
      <c r="BC307" s="396" t="n">
        <f aca="false">IF($J$119=0,0,(IF($S214=0,0,(COS($C$77*AW214))*$S214/AW214)))</f>
        <v>0</v>
      </c>
      <c r="BD307" s="396" t="n">
        <f aca="false">IF($J$119=0,0,(IF($S214=0,0,(SIN($C$77*AW214))*$S214/AW214)))</f>
        <v>0</v>
      </c>
      <c r="BE307" s="396" t="n">
        <f aca="false">IF($J$119=0,0,(IF($S214=0,0,(COS($C$77*AX214))*$S214/AX214)))</f>
        <v>0</v>
      </c>
      <c r="BF307" s="396" t="n">
        <f aca="false">IF($J$119=0,0,(IF($S214=0,0,(SIN($C$77*AX214))*$S214/AX214)))</f>
        <v>0</v>
      </c>
      <c r="BG307" s="396" t="n">
        <f aca="false">IF($J$119=0,0,(IF($S214=0,0,(COS($C$77*AY214))*$S214/AY214)))</f>
        <v>0</v>
      </c>
      <c r="BH307" s="396" t="n">
        <f aca="false">IF($J$119=0,0,(IF($S214=0,0,(SIN($C$77*AY214))*$S214/AY214)))</f>
        <v>0</v>
      </c>
      <c r="BI307" s="396" t="n">
        <f aca="false">IF($J$119=0,0,(IF($S214=0,0,(COS($C$77*AZ214))*$S214/AZ214)))</f>
        <v>0</v>
      </c>
      <c r="BJ307" s="396" t="n">
        <f aca="false">IF($J$119=0,0,(IF($S214=0,0,(SIN($C$77*AZ214))*$S214/AZ214)))</f>
        <v>0</v>
      </c>
      <c r="BK307" s="396" t="n">
        <f aca="false">IF($J$119=0,0,(IF($S214=0,0,(COS($C$77*BA214))*$S214/BA214)))</f>
        <v>0</v>
      </c>
      <c r="BL307" s="396" t="n">
        <f aca="false">IF($J$119=0,0,(IF($S214=0,0,(SIN($C$77*BA214))*$S214/BA214)))</f>
        <v>0</v>
      </c>
      <c r="BM307" s="128"/>
      <c r="BN307" s="396" t="n">
        <f aca="false">IF($L$119=0,0,(IF($S214=0,0,(COS($C$77*BN214))*$S214/BN214)))</f>
        <v>0</v>
      </c>
      <c r="BO307" s="396" t="n">
        <f aca="false">IF($L$119=0,0,(IF($S214=0,0,(SIN($C$77*BN214))*$S214/BN214)))</f>
        <v>0</v>
      </c>
      <c r="BP307" s="396" t="n">
        <f aca="false">IF($L$119=0,0,(IF($S214=0,0,(COS($C$77*BO214))*$S214/BO214)))</f>
        <v>0</v>
      </c>
      <c r="BQ307" s="396" t="n">
        <f aca="false">IF($L$119=0,0,(IF($S214=0,0,(SIN($C$77*BO214))*$S214/BO214)))</f>
        <v>0</v>
      </c>
      <c r="BR307" s="396" t="n">
        <f aca="false">IF($L$119=0,0,(IF($S214=0,0,(COS($C$77*BP214))*$S214/BP214)))</f>
        <v>0</v>
      </c>
      <c r="BS307" s="396" t="n">
        <f aca="false">IF($L$119=0,0,(IF($S214=0,0,(SIN($C$77*BP214))*$S214/BP214)))</f>
        <v>0</v>
      </c>
      <c r="BT307" s="396" t="n">
        <f aca="false">IF($L$119=0,0,(IF($S214=0,0,(COS($C$77*BQ214))*$S214/BQ214)))</f>
        <v>0</v>
      </c>
      <c r="BU307" s="396" t="n">
        <f aca="false">IF($L$119=0,0,(IF($S214=0,0,(SIN($C$77*BQ214))*$S214/BQ214)))</f>
        <v>0</v>
      </c>
      <c r="BV307" s="396" t="n">
        <f aca="false">IF($L$119=0,0,(IF($S214=0,0,(COS($C$77*BR214))*$S214/BR214)))</f>
        <v>0</v>
      </c>
      <c r="BW307" s="396" t="n">
        <f aca="false">IF($L$119=0,0,(IF($S214=0,0,(SIN($C$77*BR214))*$S214/BR214)))</f>
        <v>0</v>
      </c>
      <c r="BX307" s="396" t="n">
        <f aca="false">IF($L$119=0,0,(IF($S214=0,0,(COS($C$77*BS214))*$S214/BS214)))</f>
        <v>0</v>
      </c>
      <c r="BY307" s="396" t="n">
        <f aca="false">IF($L$119=0,0,(IF($S214=0,0,(SIN($C$77*BS214))*$S214/BS214)))</f>
        <v>0</v>
      </c>
      <c r="BZ307" s="396" t="n">
        <f aca="false">IF($L$119=0,0,(IF($S214=0,0,(COS($C$77*BT214))*$S214/BT214)))</f>
        <v>0</v>
      </c>
      <c r="CA307" s="396" t="n">
        <f aca="false">IF($L$119=0,0,(IF($S214=0,0,(SIN($C$77*BT214))*$S214/BT214)))</f>
        <v>0</v>
      </c>
      <c r="CB307" s="396" t="n">
        <f aca="false">IF($L$119=0,0,(IF($S214=0,0,(COS($C$77*BU214))*$S214/BU214)))</f>
        <v>0</v>
      </c>
      <c r="CC307" s="396" t="n">
        <f aca="false">IF($L$119=0,0,(IF($S214=0,0,(SIN($C$77*BU214))*$S214/BU214)))</f>
        <v>0</v>
      </c>
      <c r="CD307" s="396" t="n">
        <f aca="false">IF($L$119=0,0,(IF($S214=0,0,(COS($C$77*BV214))*$S214/BV214)))</f>
        <v>0</v>
      </c>
      <c r="CE307" s="396" t="n">
        <f aca="false">IF($L$119=0,0,(IF($S214=0,0,(SIN($C$77*BV214))*$S214/BV214)))</f>
        <v>0</v>
      </c>
      <c r="CF307" s="396" t="n">
        <f aca="false">IF($L$119=0,0,(IF($S214=0,0,(COS($C$77*BW214))*$S214/BW214)))</f>
        <v>0</v>
      </c>
      <c r="CG307" s="396" t="n">
        <f aca="false">IF($L$119=0,0,(IF($S214=0,0,(SIN($C$77*BW214))*$S214/BW214)))</f>
        <v>0</v>
      </c>
      <c r="CH307" s="396" t="n">
        <f aca="false">IF($L$119=0,0,(IF($S214=0,0,(COS($C$77*BX214))*$S214/BX214)))</f>
        <v>0</v>
      </c>
      <c r="CI307" s="396" t="n">
        <f aca="false">IF($L$119=0,0,(IF($S214=0,0,(SIN($C$77*BX214))*$S214/BX214)))</f>
        <v>0</v>
      </c>
    </row>
    <row r="308" customFormat="false" ht="12.75" hidden="false" customHeight="false" outlineLevel="0" collapsed="false">
      <c r="A308" s="393"/>
      <c r="B308" s="393"/>
      <c r="C308" s="393"/>
      <c r="D308" s="393"/>
      <c r="E308" s="393"/>
      <c r="F308" s="393"/>
      <c r="G308" s="393"/>
      <c r="H308" s="393"/>
      <c r="I308" s="393"/>
      <c r="J308" s="393"/>
      <c r="K308" s="393"/>
      <c r="L308" s="393"/>
      <c r="M308" s="393"/>
      <c r="N308" s="393"/>
      <c r="O308" s="393"/>
      <c r="P308" s="393"/>
      <c r="Q308" s="393"/>
      <c r="R308" s="393"/>
      <c r="S308" s="393"/>
      <c r="T308" s="396" t="n">
        <f aca="false">IF($H$119=0,0,(IF($S215=0,0,(COS($C$77*T215))*$S215/T215)))</f>
        <v>0</v>
      </c>
      <c r="U308" s="396" t="n">
        <f aca="false">IF($H$119=0,0,(IF($S215=0,0,(SIN($C$77*T215))*$S215/T215)))</f>
        <v>0</v>
      </c>
      <c r="V308" s="396" t="n">
        <f aca="false">IF($H$119=0,0,(IF($S215=0,0,(COS($C$77*U215))*$S215/U215)))</f>
        <v>0</v>
      </c>
      <c r="W308" s="396" t="n">
        <f aca="false">IF($H$119=0,0,(IF($S215=0,0,(SIN($C$77*U215))*$S215/U215)))</f>
        <v>0</v>
      </c>
      <c r="X308" s="396" t="n">
        <f aca="false">IF($H$119=0,0,(IF($S215=0,0,(COS($C$77*V215))*$S215/V215)))</f>
        <v>0</v>
      </c>
      <c r="Y308" s="396" t="n">
        <f aca="false">IF($H$119=0,0,(IF($S215=0,0,(SIN($C$77*V215))*$S215/V215)))</f>
        <v>0</v>
      </c>
      <c r="Z308" s="396" t="n">
        <f aca="false">IF($H$119=0,0,(IF($S215=0,0,(COS($C$77*W215))*$S215/W215)))</f>
        <v>0</v>
      </c>
      <c r="AA308" s="396" t="n">
        <f aca="false">IF($H$119=0,0,(IF($S215=0,0,(SIN($C$77*W215))*$S215/W215)))</f>
        <v>0</v>
      </c>
      <c r="AB308" s="396" t="n">
        <f aca="false">IF($H$119=0,0,(IF($S215=0,0,(COS($C$77*X215))*$S215/X215)))</f>
        <v>0</v>
      </c>
      <c r="AC308" s="396" t="n">
        <f aca="false">IF($H$119=0,0,(IF($S215=0,0,(SIN($C$77*X215))*$S215/X215)))</f>
        <v>0</v>
      </c>
      <c r="AD308" s="396" t="n">
        <f aca="false">IF($H$119=0,0,(IF($S215=0,0,(COS($C$77*Y215))*$S215/Y215)))</f>
        <v>0</v>
      </c>
      <c r="AE308" s="396" t="n">
        <f aca="false">IF($H$119=0,0,(IF($S215=0,0,(SIN($C$77*Y215))*$S215/Y215)))</f>
        <v>0</v>
      </c>
      <c r="AF308" s="396" t="n">
        <f aca="false">IF($H$119=0,0,(IF($S215=0,0,(COS($C$77*Z215))*$S215/Z215)))</f>
        <v>0</v>
      </c>
      <c r="AG308" s="396" t="n">
        <f aca="false">IF($H$119=0,0,(IF($S215=0,0,(SIN($C$77*Z215))*$S215/Z215)))</f>
        <v>0</v>
      </c>
      <c r="AH308" s="396" t="n">
        <f aca="false">IF($H$119=0,0,(IF($S215=0,0,(COS($C$77*AA215))*$S215/AA215)))</f>
        <v>0</v>
      </c>
      <c r="AI308" s="396" t="n">
        <f aca="false">IF($H$119=0,0,(IF($S215=0,0,(SIN($C$77*AA215))*$S215/AA215)))</f>
        <v>0</v>
      </c>
      <c r="AJ308" s="396" t="n">
        <f aca="false">IF($H$119=0,0,(IF($S215=0,0,(COS($C$77*AB215))*$S215/AB215)))</f>
        <v>0</v>
      </c>
      <c r="AK308" s="396" t="n">
        <f aca="false">IF($H$119=0,0,(IF($S215=0,0,(SIN($C$77*AB215))*$S215/AB215)))</f>
        <v>0</v>
      </c>
      <c r="AL308" s="396" t="n">
        <f aca="false">IF($H$119=0,0,(IF($S215=0,0,(COS($C$77*AC215))*$S215/AC215)))</f>
        <v>0</v>
      </c>
      <c r="AM308" s="396" t="n">
        <f aca="false">IF($H$119=0,0,(IF($S215=0,0,(SIN($C$77*AC215))*$S215/AC215)))</f>
        <v>0</v>
      </c>
      <c r="AN308" s="396" t="n">
        <f aca="false">IF($H$119=0,0,(IF($S215=0,0,(COS($C$77*AD215))*$S215/AD215)))</f>
        <v>0</v>
      </c>
      <c r="AO308" s="396" t="n">
        <f aca="false">IF($H$119=0,0,(IF($S215=0,0,(SIN($C$77*AD215))*$S215/AD215)))</f>
        <v>0</v>
      </c>
      <c r="AP308" s="128"/>
      <c r="AQ308" s="396" t="n">
        <f aca="false">IF($J$119=0,0,(IF($S215=0,0,(COS($C$77*AQ215))*$S215/AQ215)))</f>
        <v>0</v>
      </c>
      <c r="AR308" s="396" t="n">
        <f aca="false">IF($J$119=0,0,(IF($S215=0,0,(SIN($C$77*AQ215))*$S215/AQ215)))</f>
        <v>0</v>
      </c>
      <c r="AS308" s="396" t="n">
        <f aca="false">IF($J$119=0,0,(IF($S215=0,0,(COS($C$77*AR215))*$S215/AR215)))</f>
        <v>0</v>
      </c>
      <c r="AT308" s="396" t="n">
        <f aca="false">IF($J$119=0,0,(IF($S215=0,0,(SIN($C$77*AR215))*$S215/AR215)))</f>
        <v>0</v>
      </c>
      <c r="AU308" s="396" t="n">
        <f aca="false">IF($J$119=0,0,(IF($S215=0,0,(COS($C$77*AS215))*$S215/AS215)))</f>
        <v>0</v>
      </c>
      <c r="AV308" s="396" t="n">
        <f aca="false">IF($J$119=0,0,(IF($S215=0,0,(SIN($C$77*AS215))*$S215/AS215)))</f>
        <v>0</v>
      </c>
      <c r="AW308" s="396" t="n">
        <f aca="false">IF($J$119=0,0,(IF($S215=0,0,(COS($C$77*AT215))*$S215/AT215)))</f>
        <v>0</v>
      </c>
      <c r="AX308" s="396" t="n">
        <f aca="false">IF($J$119=0,0,(IF($S215=0,0,(SIN($C$77*AT215))*$S215/AT215)))</f>
        <v>0</v>
      </c>
      <c r="AY308" s="396" t="n">
        <f aca="false">IF($J$119=0,0,(IF($S215=0,0,(COS($C$77*AU215))*$S215/AU215)))</f>
        <v>0</v>
      </c>
      <c r="AZ308" s="396" t="n">
        <f aca="false">IF($J$119=0,0,(IF($S215=0,0,(SIN($C$77*AU215))*$S215/AU215)))</f>
        <v>0</v>
      </c>
      <c r="BA308" s="396" t="n">
        <f aca="false">IF($J$119=0,0,(IF($S215=0,0,(COS($C$77*AV215))*$S215/AV215)))</f>
        <v>0</v>
      </c>
      <c r="BB308" s="396" t="n">
        <f aca="false">IF($J$119=0,0,(IF($S215=0,0,(SIN($C$77*AV215))*$S215/AV215)))</f>
        <v>0</v>
      </c>
      <c r="BC308" s="396" t="n">
        <f aca="false">IF($J$119=0,0,(IF($S215=0,0,(COS($C$77*AW215))*$S215/AW215)))</f>
        <v>0</v>
      </c>
      <c r="BD308" s="396" t="n">
        <f aca="false">IF($J$119=0,0,(IF($S215=0,0,(SIN($C$77*AW215))*$S215/AW215)))</f>
        <v>0</v>
      </c>
      <c r="BE308" s="396" t="n">
        <f aca="false">IF($J$119=0,0,(IF($S215=0,0,(COS($C$77*AX215))*$S215/AX215)))</f>
        <v>0</v>
      </c>
      <c r="BF308" s="396" t="n">
        <f aca="false">IF($J$119=0,0,(IF($S215=0,0,(SIN($C$77*AX215))*$S215/AX215)))</f>
        <v>0</v>
      </c>
      <c r="BG308" s="396" t="n">
        <f aca="false">IF($J$119=0,0,(IF($S215=0,0,(COS($C$77*AY215))*$S215/AY215)))</f>
        <v>0</v>
      </c>
      <c r="BH308" s="396" t="n">
        <f aca="false">IF($J$119=0,0,(IF($S215=0,0,(SIN($C$77*AY215))*$S215/AY215)))</f>
        <v>0</v>
      </c>
      <c r="BI308" s="396" t="n">
        <f aca="false">IF($J$119=0,0,(IF($S215=0,0,(COS($C$77*AZ215))*$S215/AZ215)))</f>
        <v>0</v>
      </c>
      <c r="BJ308" s="396" t="n">
        <f aca="false">IF($J$119=0,0,(IF($S215=0,0,(SIN($C$77*AZ215))*$S215/AZ215)))</f>
        <v>0</v>
      </c>
      <c r="BK308" s="396" t="n">
        <f aca="false">IF($J$119=0,0,(IF($S215=0,0,(COS($C$77*BA215))*$S215/BA215)))</f>
        <v>0</v>
      </c>
      <c r="BL308" s="396" t="n">
        <f aca="false">IF($J$119=0,0,(IF($S215=0,0,(SIN($C$77*BA215))*$S215/BA215)))</f>
        <v>0</v>
      </c>
      <c r="BM308" s="128"/>
      <c r="BN308" s="396" t="n">
        <f aca="false">IF($L$119=0,0,(IF($S215=0,0,(COS($C$77*BN215))*$S215/BN215)))</f>
        <v>0</v>
      </c>
      <c r="BO308" s="396" t="n">
        <f aca="false">IF($L$119=0,0,(IF($S215=0,0,(SIN($C$77*BN215))*$S215/BN215)))</f>
        <v>0</v>
      </c>
      <c r="BP308" s="396" t="n">
        <f aca="false">IF($L$119=0,0,(IF($S215=0,0,(COS($C$77*BO215))*$S215/BO215)))</f>
        <v>0</v>
      </c>
      <c r="BQ308" s="396" t="n">
        <f aca="false">IF($L$119=0,0,(IF($S215=0,0,(SIN($C$77*BO215))*$S215/BO215)))</f>
        <v>0</v>
      </c>
      <c r="BR308" s="396" t="n">
        <f aca="false">IF($L$119=0,0,(IF($S215=0,0,(COS($C$77*BP215))*$S215/BP215)))</f>
        <v>0</v>
      </c>
      <c r="BS308" s="396" t="n">
        <f aca="false">IF($L$119=0,0,(IF($S215=0,0,(SIN($C$77*BP215))*$S215/BP215)))</f>
        <v>0</v>
      </c>
      <c r="BT308" s="396" t="n">
        <f aca="false">IF($L$119=0,0,(IF($S215=0,0,(COS($C$77*BQ215))*$S215/BQ215)))</f>
        <v>0</v>
      </c>
      <c r="BU308" s="396" t="n">
        <f aca="false">IF($L$119=0,0,(IF($S215=0,0,(SIN($C$77*BQ215))*$S215/BQ215)))</f>
        <v>0</v>
      </c>
      <c r="BV308" s="396" t="n">
        <f aca="false">IF($L$119=0,0,(IF($S215=0,0,(COS($C$77*BR215))*$S215/BR215)))</f>
        <v>0</v>
      </c>
      <c r="BW308" s="396" t="n">
        <f aca="false">IF($L$119=0,0,(IF($S215=0,0,(SIN($C$77*BR215))*$S215/BR215)))</f>
        <v>0</v>
      </c>
      <c r="BX308" s="396" t="n">
        <f aca="false">IF($L$119=0,0,(IF($S215=0,0,(COS($C$77*BS215))*$S215/BS215)))</f>
        <v>0</v>
      </c>
      <c r="BY308" s="396" t="n">
        <f aca="false">IF($L$119=0,0,(IF($S215=0,0,(SIN($C$77*BS215))*$S215/BS215)))</f>
        <v>0</v>
      </c>
      <c r="BZ308" s="396" t="n">
        <f aca="false">IF($L$119=0,0,(IF($S215=0,0,(COS($C$77*BT215))*$S215/BT215)))</f>
        <v>0</v>
      </c>
      <c r="CA308" s="396" t="n">
        <f aca="false">IF($L$119=0,0,(IF($S215=0,0,(SIN($C$77*BT215))*$S215/BT215)))</f>
        <v>0</v>
      </c>
      <c r="CB308" s="396" t="n">
        <f aca="false">IF($L$119=0,0,(IF($S215=0,0,(COS($C$77*BU215))*$S215/BU215)))</f>
        <v>0</v>
      </c>
      <c r="CC308" s="396" t="n">
        <f aca="false">IF($L$119=0,0,(IF($S215=0,0,(SIN($C$77*BU215))*$S215/BU215)))</f>
        <v>0</v>
      </c>
      <c r="CD308" s="396" t="n">
        <f aca="false">IF($L$119=0,0,(IF($S215=0,0,(COS($C$77*BV215))*$S215/BV215)))</f>
        <v>0</v>
      </c>
      <c r="CE308" s="396" t="n">
        <f aca="false">IF($L$119=0,0,(IF($S215=0,0,(SIN($C$77*BV215))*$S215/BV215)))</f>
        <v>0</v>
      </c>
      <c r="CF308" s="396" t="n">
        <f aca="false">IF($L$119=0,0,(IF($S215=0,0,(COS($C$77*BW215))*$S215/BW215)))</f>
        <v>0</v>
      </c>
      <c r="CG308" s="396" t="n">
        <f aca="false">IF($L$119=0,0,(IF($S215=0,0,(SIN($C$77*BW215))*$S215/BW215)))</f>
        <v>0</v>
      </c>
      <c r="CH308" s="396" t="n">
        <f aca="false">IF($L$119=0,0,(IF($S215=0,0,(COS($C$77*BX215))*$S215/BX215)))</f>
        <v>0</v>
      </c>
      <c r="CI308" s="396" t="n">
        <f aca="false">IF($L$119=0,0,(IF($S215=0,0,(SIN($C$77*BX215))*$S215/BX215)))</f>
        <v>0</v>
      </c>
    </row>
    <row r="309" customFormat="false" ht="12.75" hidden="false" customHeight="false" outlineLevel="0" collapsed="false">
      <c r="A309" s="393"/>
      <c r="B309" s="393"/>
      <c r="C309" s="393"/>
      <c r="D309" s="393"/>
      <c r="E309" s="393"/>
      <c r="F309" s="393"/>
      <c r="G309" s="393"/>
      <c r="H309" s="393"/>
      <c r="I309" s="393"/>
      <c r="J309" s="393"/>
      <c r="K309" s="393"/>
      <c r="L309" s="393"/>
      <c r="M309" s="393"/>
      <c r="N309" s="393"/>
      <c r="O309" s="393"/>
      <c r="P309" s="393"/>
      <c r="Q309" s="393"/>
      <c r="R309" s="393"/>
      <c r="S309" s="393"/>
      <c r="T309" s="396" t="n">
        <f aca="false">IF($H$119=0,0,(IF($S216=0,0,(COS($C$77*T216))*$S216/T216)))</f>
        <v>0</v>
      </c>
      <c r="U309" s="396" t="n">
        <f aca="false">IF($H$119=0,0,(IF($S216=0,0,(SIN($C$77*T216))*$S216/T216)))</f>
        <v>0</v>
      </c>
      <c r="V309" s="396" t="n">
        <f aca="false">IF($H$119=0,0,(IF($S216=0,0,(COS($C$77*U216))*$S216/U216)))</f>
        <v>0</v>
      </c>
      <c r="W309" s="396" t="n">
        <f aca="false">IF($H$119=0,0,(IF($S216=0,0,(SIN($C$77*U216))*$S216/U216)))</f>
        <v>0</v>
      </c>
      <c r="X309" s="396" t="n">
        <f aca="false">IF($H$119=0,0,(IF($S216=0,0,(COS($C$77*V216))*$S216/V216)))</f>
        <v>0</v>
      </c>
      <c r="Y309" s="396" t="n">
        <f aca="false">IF($H$119=0,0,(IF($S216=0,0,(SIN($C$77*V216))*$S216/V216)))</f>
        <v>0</v>
      </c>
      <c r="Z309" s="396" t="n">
        <f aca="false">IF($H$119=0,0,(IF($S216=0,0,(COS($C$77*W216))*$S216/W216)))</f>
        <v>0</v>
      </c>
      <c r="AA309" s="396" t="n">
        <f aca="false">IF($H$119=0,0,(IF($S216=0,0,(SIN($C$77*W216))*$S216/W216)))</f>
        <v>0</v>
      </c>
      <c r="AB309" s="396" t="n">
        <f aca="false">IF($H$119=0,0,(IF($S216=0,0,(COS($C$77*X216))*$S216/X216)))</f>
        <v>0</v>
      </c>
      <c r="AC309" s="396" t="n">
        <f aca="false">IF($H$119=0,0,(IF($S216=0,0,(SIN($C$77*X216))*$S216/X216)))</f>
        <v>0</v>
      </c>
      <c r="AD309" s="396" t="n">
        <f aca="false">IF($H$119=0,0,(IF($S216=0,0,(COS($C$77*Y216))*$S216/Y216)))</f>
        <v>0</v>
      </c>
      <c r="AE309" s="396" t="n">
        <f aca="false">IF($H$119=0,0,(IF($S216=0,0,(SIN($C$77*Y216))*$S216/Y216)))</f>
        <v>0</v>
      </c>
      <c r="AF309" s="396" t="n">
        <f aca="false">IF($H$119=0,0,(IF($S216=0,0,(COS($C$77*Z216))*$S216/Z216)))</f>
        <v>0</v>
      </c>
      <c r="AG309" s="396" t="n">
        <f aca="false">IF($H$119=0,0,(IF($S216=0,0,(SIN($C$77*Z216))*$S216/Z216)))</f>
        <v>0</v>
      </c>
      <c r="AH309" s="396" t="n">
        <f aca="false">IF($H$119=0,0,(IF($S216=0,0,(COS($C$77*AA216))*$S216/AA216)))</f>
        <v>0</v>
      </c>
      <c r="AI309" s="396" t="n">
        <f aca="false">IF($H$119=0,0,(IF($S216=0,0,(SIN($C$77*AA216))*$S216/AA216)))</f>
        <v>0</v>
      </c>
      <c r="AJ309" s="396" t="n">
        <f aca="false">IF($H$119=0,0,(IF($S216=0,0,(COS($C$77*AB216))*$S216/AB216)))</f>
        <v>0</v>
      </c>
      <c r="AK309" s="396" t="n">
        <f aca="false">IF($H$119=0,0,(IF($S216=0,0,(SIN($C$77*AB216))*$S216/AB216)))</f>
        <v>0</v>
      </c>
      <c r="AL309" s="396" t="n">
        <f aca="false">IF($H$119=0,0,(IF($S216=0,0,(COS($C$77*AC216))*$S216/AC216)))</f>
        <v>0</v>
      </c>
      <c r="AM309" s="396" t="n">
        <f aca="false">IF($H$119=0,0,(IF($S216=0,0,(SIN($C$77*AC216))*$S216/AC216)))</f>
        <v>0</v>
      </c>
      <c r="AN309" s="396" t="n">
        <f aca="false">IF($H$119=0,0,(IF($S216=0,0,(COS($C$77*AD216))*$S216/AD216)))</f>
        <v>0</v>
      </c>
      <c r="AO309" s="396" t="n">
        <f aca="false">IF($H$119=0,0,(IF($S216=0,0,(SIN($C$77*AD216))*$S216/AD216)))</f>
        <v>0</v>
      </c>
      <c r="AP309" s="128"/>
      <c r="AQ309" s="396" t="n">
        <f aca="false">IF($J$119=0,0,(IF($S216=0,0,(COS($C$77*AQ216))*$S216/AQ216)))</f>
        <v>0</v>
      </c>
      <c r="AR309" s="396" t="n">
        <f aca="false">IF($J$119=0,0,(IF($S216=0,0,(SIN($C$77*AQ216))*$S216/AQ216)))</f>
        <v>0</v>
      </c>
      <c r="AS309" s="396" t="n">
        <f aca="false">IF($J$119=0,0,(IF($S216=0,0,(COS($C$77*AR216))*$S216/AR216)))</f>
        <v>0</v>
      </c>
      <c r="AT309" s="396" t="n">
        <f aca="false">IF($J$119=0,0,(IF($S216=0,0,(SIN($C$77*AR216))*$S216/AR216)))</f>
        <v>0</v>
      </c>
      <c r="AU309" s="396" t="n">
        <f aca="false">IF($J$119=0,0,(IF($S216=0,0,(COS($C$77*AS216))*$S216/AS216)))</f>
        <v>0</v>
      </c>
      <c r="AV309" s="396" t="n">
        <f aca="false">IF($J$119=0,0,(IF($S216=0,0,(SIN($C$77*AS216))*$S216/AS216)))</f>
        <v>0</v>
      </c>
      <c r="AW309" s="396" t="n">
        <f aca="false">IF($J$119=0,0,(IF($S216=0,0,(COS($C$77*AT216))*$S216/AT216)))</f>
        <v>0</v>
      </c>
      <c r="AX309" s="396" t="n">
        <f aca="false">IF($J$119=0,0,(IF($S216=0,0,(SIN($C$77*AT216))*$S216/AT216)))</f>
        <v>0</v>
      </c>
      <c r="AY309" s="396" t="n">
        <f aca="false">IF($J$119=0,0,(IF($S216=0,0,(COS($C$77*AU216))*$S216/AU216)))</f>
        <v>0</v>
      </c>
      <c r="AZ309" s="396" t="n">
        <f aca="false">IF($J$119=0,0,(IF($S216=0,0,(SIN($C$77*AU216))*$S216/AU216)))</f>
        <v>0</v>
      </c>
      <c r="BA309" s="396" t="n">
        <f aca="false">IF($J$119=0,0,(IF($S216=0,0,(COS($C$77*AV216))*$S216/AV216)))</f>
        <v>0</v>
      </c>
      <c r="BB309" s="396" t="n">
        <f aca="false">IF($J$119=0,0,(IF($S216=0,0,(SIN($C$77*AV216))*$S216/AV216)))</f>
        <v>0</v>
      </c>
      <c r="BC309" s="396" t="n">
        <f aca="false">IF($J$119=0,0,(IF($S216=0,0,(COS($C$77*AW216))*$S216/AW216)))</f>
        <v>0</v>
      </c>
      <c r="BD309" s="396" t="n">
        <f aca="false">IF($J$119=0,0,(IF($S216=0,0,(SIN($C$77*AW216))*$S216/AW216)))</f>
        <v>0</v>
      </c>
      <c r="BE309" s="396" t="n">
        <f aca="false">IF($J$119=0,0,(IF($S216=0,0,(COS($C$77*AX216))*$S216/AX216)))</f>
        <v>0</v>
      </c>
      <c r="BF309" s="396" t="n">
        <f aca="false">IF($J$119=0,0,(IF($S216=0,0,(SIN($C$77*AX216))*$S216/AX216)))</f>
        <v>0</v>
      </c>
      <c r="BG309" s="396" t="n">
        <f aca="false">IF($J$119=0,0,(IF($S216=0,0,(COS($C$77*AY216))*$S216/AY216)))</f>
        <v>0</v>
      </c>
      <c r="BH309" s="396" t="n">
        <f aca="false">IF($J$119=0,0,(IF($S216=0,0,(SIN($C$77*AY216))*$S216/AY216)))</f>
        <v>0</v>
      </c>
      <c r="BI309" s="396" t="n">
        <f aca="false">IF($J$119=0,0,(IF($S216=0,0,(COS($C$77*AZ216))*$S216/AZ216)))</f>
        <v>0</v>
      </c>
      <c r="BJ309" s="396" t="n">
        <f aca="false">IF($J$119=0,0,(IF($S216=0,0,(SIN($C$77*AZ216))*$S216/AZ216)))</f>
        <v>0</v>
      </c>
      <c r="BK309" s="396" t="n">
        <f aca="false">IF($J$119=0,0,(IF($S216=0,0,(COS($C$77*BA216))*$S216/BA216)))</f>
        <v>0</v>
      </c>
      <c r="BL309" s="396" t="n">
        <f aca="false">IF($J$119=0,0,(IF($S216=0,0,(SIN($C$77*BA216))*$S216/BA216)))</f>
        <v>0</v>
      </c>
      <c r="BM309" s="128"/>
      <c r="BN309" s="396" t="n">
        <f aca="false">IF($L$119=0,0,(IF($S216=0,0,(COS($C$77*BN216))*$S216/BN216)))</f>
        <v>0</v>
      </c>
      <c r="BO309" s="396" t="n">
        <f aca="false">IF($L$119=0,0,(IF($S216=0,0,(SIN($C$77*BN216))*$S216/BN216)))</f>
        <v>0</v>
      </c>
      <c r="BP309" s="396" t="n">
        <f aca="false">IF($L$119=0,0,(IF($S216=0,0,(COS($C$77*BO216))*$S216/BO216)))</f>
        <v>0</v>
      </c>
      <c r="BQ309" s="396" t="n">
        <f aca="false">IF($L$119=0,0,(IF($S216=0,0,(SIN($C$77*BO216))*$S216/BO216)))</f>
        <v>0</v>
      </c>
      <c r="BR309" s="396" t="n">
        <f aca="false">IF($L$119=0,0,(IF($S216=0,0,(COS($C$77*BP216))*$S216/BP216)))</f>
        <v>0</v>
      </c>
      <c r="BS309" s="396" t="n">
        <f aca="false">IF($L$119=0,0,(IF($S216=0,0,(SIN($C$77*BP216))*$S216/BP216)))</f>
        <v>0</v>
      </c>
      <c r="BT309" s="396" t="n">
        <f aca="false">IF($L$119=0,0,(IF($S216=0,0,(COS($C$77*BQ216))*$S216/BQ216)))</f>
        <v>0</v>
      </c>
      <c r="BU309" s="396" t="n">
        <f aca="false">IF($L$119=0,0,(IF($S216=0,0,(SIN($C$77*BQ216))*$S216/BQ216)))</f>
        <v>0</v>
      </c>
      <c r="BV309" s="396" t="n">
        <f aca="false">IF($L$119=0,0,(IF($S216=0,0,(COS($C$77*BR216))*$S216/BR216)))</f>
        <v>0</v>
      </c>
      <c r="BW309" s="396" t="n">
        <f aca="false">IF($L$119=0,0,(IF($S216=0,0,(SIN($C$77*BR216))*$S216/BR216)))</f>
        <v>0</v>
      </c>
      <c r="BX309" s="396" t="n">
        <f aca="false">IF($L$119=0,0,(IF($S216=0,0,(COS($C$77*BS216))*$S216/BS216)))</f>
        <v>0</v>
      </c>
      <c r="BY309" s="396" t="n">
        <f aca="false">IF($L$119=0,0,(IF($S216=0,0,(SIN($C$77*BS216))*$S216/BS216)))</f>
        <v>0</v>
      </c>
      <c r="BZ309" s="396" t="n">
        <f aca="false">IF($L$119=0,0,(IF($S216=0,0,(COS($C$77*BT216))*$S216/BT216)))</f>
        <v>0</v>
      </c>
      <c r="CA309" s="396" t="n">
        <f aca="false">IF($L$119=0,0,(IF($S216=0,0,(SIN($C$77*BT216))*$S216/BT216)))</f>
        <v>0</v>
      </c>
      <c r="CB309" s="396" t="n">
        <f aca="false">IF($L$119=0,0,(IF($S216=0,0,(COS($C$77*BU216))*$S216/BU216)))</f>
        <v>0</v>
      </c>
      <c r="CC309" s="396" t="n">
        <f aca="false">IF($L$119=0,0,(IF($S216=0,0,(SIN($C$77*BU216))*$S216/BU216)))</f>
        <v>0</v>
      </c>
      <c r="CD309" s="396" t="n">
        <f aca="false">IF($L$119=0,0,(IF($S216=0,0,(COS($C$77*BV216))*$S216/BV216)))</f>
        <v>0</v>
      </c>
      <c r="CE309" s="396" t="n">
        <f aca="false">IF($L$119=0,0,(IF($S216=0,0,(SIN($C$77*BV216))*$S216/BV216)))</f>
        <v>0</v>
      </c>
      <c r="CF309" s="396" t="n">
        <f aca="false">IF($L$119=0,0,(IF($S216=0,0,(COS($C$77*BW216))*$S216/BW216)))</f>
        <v>0</v>
      </c>
      <c r="CG309" s="396" t="n">
        <f aca="false">IF($L$119=0,0,(IF($S216=0,0,(SIN($C$77*BW216))*$S216/BW216)))</f>
        <v>0</v>
      </c>
      <c r="CH309" s="396" t="n">
        <f aca="false">IF($L$119=0,0,(IF($S216=0,0,(COS($C$77*BX216))*$S216/BX216)))</f>
        <v>0</v>
      </c>
      <c r="CI309" s="396" t="n">
        <f aca="false">IF($L$119=0,0,(IF($S216=0,0,(SIN($C$77*BX216))*$S216/BX216)))</f>
        <v>0</v>
      </c>
    </row>
    <row r="310" customFormat="false" ht="12.75" hidden="false" customHeight="false" outlineLevel="0" collapsed="false">
      <c r="A310" s="393"/>
      <c r="B310" s="393"/>
      <c r="C310" s="393"/>
      <c r="D310" s="393"/>
      <c r="E310" s="393"/>
      <c r="F310" s="393"/>
      <c r="G310" s="393"/>
      <c r="H310" s="393"/>
      <c r="I310" s="393"/>
      <c r="J310" s="393"/>
      <c r="K310" s="393"/>
      <c r="L310" s="393"/>
      <c r="M310" s="393"/>
      <c r="N310" s="393"/>
      <c r="O310" s="393"/>
      <c r="P310" s="393"/>
      <c r="Q310" s="393"/>
      <c r="R310" s="393"/>
      <c r="S310" s="393"/>
      <c r="T310" s="396" t="n">
        <f aca="false">IF($H$119=0,0,(IF($S217=0,0,(COS($C$77*T217))*$S217/T217)))</f>
        <v>0</v>
      </c>
      <c r="U310" s="396" t="n">
        <f aca="false">IF($H$119=0,0,(IF($S217=0,0,(SIN($C$77*T217))*$S217/T217)))</f>
        <v>0</v>
      </c>
      <c r="V310" s="396" t="n">
        <f aca="false">IF($H$119=0,0,(IF($S217=0,0,(COS($C$77*U217))*$S217/U217)))</f>
        <v>0</v>
      </c>
      <c r="W310" s="396" t="n">
        <f aca="false">IF($H$119=0,0,(IF($S217=0,0,(SIN($C$77*U217))*$S217/U217)))</f>
        <v>0</v>
      </c>
      <c r="X310" s="396" t="n">
        <f aca="false">IF($H$119=0,0,(IF($S217=0,0,(COS($C$77*V217))*$S217/V217)))</f>
        <v>0</v>
      </c>
      <c r="Y310" s="396" t="n">
        <f aca="false">IF($H$119=0,0,(IF($S217=0,0,(SIN($C$77*V217))*$S217/V217)))</f>
        <v>0</v>
      </c>
      <c r="Z310" s="396" t="n">
        <f aca="false">IF($H$119=0,0,(IF($S217=0,0,(COS($C$77*W217))*$S217/W217)))</f>
        <v>0</v>
      </c>
      <c r="AA310" s="396" t="n">
        <f aca="false">IF($H$119=0,0,(IF($S217=0,0,(SIN($C$77*W217))*$S217/W217)))</f>
        <v>0</v>
      </c>
      <c r="AB310" s="396" t="n">
        <f aca="false">IF($H$119=0,0,(IF($S217=0,0,(COS($C$77*X217))*$S217/X217)))</f>
        <v>0</v>
      </c>
      <c r="AC310" s="396" t="n">
        <f aca="false">IF($H$119=0,0,(IF($S217=0,0,(SIN($C$77*X217))*$S217/X217)))</f>
        <v>0</v>
      </c>
      <c r="AD310" s="396" t="n">
        <f aca="false">IF($H$119=0,0,(IF($S217=0,0,(COS($C$77*Y217))*$S217/Y217)))</f>
        <v>0</v>
      </c>
      <c r="AE310" s="396" t="n">
        <f aca="false">IF($H$119=0,0,(IF($S217=0,0,(SIN($C$77*Y217))*$S217/Y217)))</f>
        <v>0</v>
      </c>
      <c r="AF310" s="396" t="n">
        <f aca="false">IF($H$119=0,0,(IF($S217=0,0,(COS($C$77*Z217))*$S217/Z217)))</f>
        <v>0</v>
      </c>
      <c r="AG310" s="396" t="n">
        <f aca="false">IF($H$119=0,0,(IF($S217=0,0,(SIN($C$77*Z217))*$S217/Z217)))</f>
        <v>0</v>
      </c>
      <c r="AH310" s="396" t="n">
        <f aca="false">IF($H$119=0,0,(IF($S217=0,0,(COS($C$77*AA217))*$S217/AA217)))</f>
        <v>0</v>
      </c>
      <c r="AI310" s="396" t="n">
        <f aca="false">IF($H$119=0,0,(IF($S217=0,0,(SIN($C$77*AA217))*$S217/AA217)))</f>
        <v>0</v>
      </c>
      <c r="AJ310" s="396" t="n">
        <f aca="false">IF($H$119=0,0,(IF($S217=0,0,(COS($C$77*AB217))*$S217/AB217)))</f>
        <v>0</v>
      </c>
      <c r="AK310" s="396" t="n">
        <f aca="false">IF($H$119=0,0,(IF($S217=0,0,(SIN($C$77*AB217))*$S217/AB217)))</f>
        <v>0</v>
      </c>
      <c r="AL310" s="396" t="n">
        <f aca="false">IF($H$119=0,0,(IF($S217=0,0,(COS($C$77*AC217))*$S217/AC217)))</f>
        <v>0</v>
      </c>
      <c r="AM310" s="396" t="n">
        <f aca="false">IF($H$119=0,0,(IF($S217=0,0,(SIN($C$77*AC217))*$S217/AC217)))</f>
        <v>0</v>
      </c>
      <c r="AN310" s="396" t="n">
        <f aca="false">IF($H$119=0,0,(IF($S217=0,0,(COS($C$77*AD217))*$S217/AD217)))</f>
        <v>0</v>
      </c>
      <c r="AO310" s="396" t="n">
        <f aca="false">IF($H$119=0,0,(IF($S217=0,0,(SIN($C$77*AD217))*$S217/AD217)))</f>
        <v>0</v>
      </c>
      <c r="AP310" s="128"/>
      <c r="AQ310" s="396" t="n">
        <f aca="false">IF($J$119=0,0,(IF($S217=0,0,(COS($C$77*AQ217))*$S217/AQ217)))</f>
        <v>0</v>
      </c>
      <c r="AR310" s="396" t="n">
        <f aca="false">IF($J$119=0,0,(IF($S217=0,0,(SIN($C$77*AQ217))*$S217/AQ217)))</f>
        <v>0</v>
      </c>
      <c r="AS310" s="396" t="n">
        <f aca="false">IF($J$119=0,0,(IF($S217=0,0,(COS($C$77*AR217))*$S217/AR217)))</f>
        <v>0</v>
      </c>
      <c r="AT310" s="396" t="n">
        <f aca="false">IF($J$119=0,0,(IF($S217=0,0,(SIN($C$77*AR217))*$S217/AR217)))</f>
        <v>0</v>
      </c>
      <c r="AU310" s="396" t="n">
        <f aca="false">IF($J$119=0,0,(IF($S217=0,0,(COS($C$77*AS217))*$S217/AS217)))</f>
        <v>0</v>
      </c>
      <c r="AV310" s="396" t="n">
        <f aca="false">IF($J$119=0,0,(IF($S217=0,0,(SIN($C$77*AS217))*$S217/AS217)))</f>
        <v>0</v>
      </c>
      <c r="AW310" s="396" t="n">
        <f aca="false">IF($J$119=0,0,(IF($S217=0,0,(COS($C$77*AT217))*$S217/AT217)))</f>
        <v>0</v>
      </c>
      <c r="AX310" s="396" t="n">
        <f aca="false">IF($J$119=0,0,(IF($S217=0,0,(SIN($C$77*AT217))*$S217/AT217)))</f>
        <v>0</v>
      </c>
      <c r="AY310" s="396" t="n">
        <f aca="false">IF($J$119=0,0,(IF($S217=0,0,(COS($C$77*AU217))*$S217/AU217)))</f>
        <v>0</v>
      </c>
      <c r="AZ310" s="396" t="n">
        <f aca="false">IF($J$119=0,0,(IF($S217=0,0,(SIN($C$77*AU217))*$S217/AU217)))</f>
        <v>0</v>
      </c>
      <c r="BA310" s="396" t="n">
        <f aca="false">IF($J$119=0,0,(IF($S217=0,0,(COS($C$77*AV217))*$S217/AV217)))</f>
        <v>0</v>
      </c>
      <c r="BB310" s="396" t="n">
        <f aca="false">IF($J$119=0,0,(IF($S217=0,0,(SIN($C$77*AV217))*$S217/AV217)))</f>
        <v>0</v>
      </c>
      <c r="BC310" s="396" t="n">
        <f aca="false">IF($J$119=0,0,(IF($S217=0,0,(COS($C$77*AW217))*$S217/AW217)))</f>
        <v>0</v>
      </c>
      <c r="BD310" s="396" t="n">
        <f aca="false">IF($J$119=0,0,(IF($S217=0,0,(SIN($C$77*AW217))*$S217/AW217)))</f>
        <v>0</v>
      </c>
      <c r="BE310" s="396" t="n">
        <f aca="false">IF($J$119=0,0,(IF($S217=0,0,(COS($C$77*AX217))*$S217/AX217)))</f>
        <v>0</v>
      </c>
      <c r="BF310" s="396" t="n">
        <f aca="false">IF($J$119=0,0,(IF($S217=0,0,(SIN($C$77*AX217))*$S217/AX217)))</f>
        <v>0</v>
      </c>
      <c r="BG310" s="396" t="n">
        <f aca="false">IF($J$119=0,0,(IF($S217=0,0,(COS($C$77*AY217))*$S217/AY217)))</f>
        <v>0</v>
      </c>
      <c r="BH310" s="396" t="n">
        <f aca="false">IF($J$119=0,0,(IF($S217=0,0,(SIN($C$77*AY217))*$S217/AY217)))</f>
        <v>0</v>
      </c>
      <c r="BI310" s="396" t="n">
        <f aca="false">IF($J$119=0,0,(IF($S217=0,0,(COS($C$77*AZ217))*$S217/AZ217)))</f>
        <v>0</v>
      </c>
      <c r="BJ310" s="396" t="n">
        <f aca="false">IF($J$119=0,0,(IF($S217=0,0,(SIN($C$77*AZ217))*$S217/AZ217)))</f>
        <v>0</v>
      </c>
      <c r="BK310" s="396" t="n">
        <f aca="false">IF($J$119=0,0,(IF($S217=0,0,(COS($C$77*BA217))*$S217/BA217)))</f>
        <v>0</v>
      </c>
      <c r="BL310" s="396" t="n">
        <f aca="false">IF($J$119=0,0,(IF($S217=0,0,(SIN($C$77*BA217))*$S217/BA217)))</f>
        <v>0</v>
      </c>
      <c r="BM310" s="128"/>
      <c r="BN310" s="396" t="n">
        <f aca="false">IF($L$119=0,0,(IF($S217=0,0,(COS($C$77*BN217))*$S217/BN217)))</f>
        <v>0</v>
      </c>
      <c r="BO310" s="396" t="n">
        <f aca="false">IF($L$119=0,0,(IF($S217=0,0,(SIN($C$77*BN217))*$S217/BN217)))</f>
        <v>0</v>
      </c>
      <c r="BP310" s="396" t="n">
        <f aca="false">IF($L$119=0,0,(IF($S217=0,0,(COS($C$77*BO217))*$S217/BO217)))</f>
        <v>0</v>
      </c>
      <c r="BQ310" s="396" t="n">
        <f aca="false">IF($L$119=0,0,(IF($S217=0,0,(SIN($C$77*BO217))*$S217/BO217)))</f>
        <v>0</v>
      </c>
      <c r="BR310" s="396" t="n">
        <f aca="false">IF($L$119=0,0,(IF($S217=0,0,(COS($C$77*BP217))*$S217/BP217)))</f>
        <v>0</v>
      </c>
      <c r="BS310" s="396" t="n">
        <f aca="false">IF($L$119=0,0,(IF($S217=0,0,(SIN($C$77*BP217))*$S217/BP217)))</f>
        <v>0</v>
      </c>
      <c r="BT310" s="396" t="n">
        <f aca="false">IF($L$119=0,0,(IF($S217=0,0,(COS($C$77*BQ217))*$S217/BQ217)))</f>
        <v>0</v>
      </c>
      <c r="BU310" s="396" t="n">
        <f aca="false">IF($L$119=0,0,(IF($S217=0,0,(SIN($C$77*BQ217))*$S217/BQ217)))</f>
        <v>0</v>
      </c>
      <c r="BV310" s="396" t="n">
        <f aca="false">IF($L$119=0,0,(IF($S217=0,0,(COS($C$77*BR217))*$S217/BR217)))</f>
        <v>0</v>
      </c>
      <c r="BW310" s="396" t="n">
        <f aca="false">IF($L$119=0,0,(IF($S217=0,0,(SIN($C$77*BR217))*$S217/BR217)))</f>
        <v>0</v>
      </c>
      <c r="BX310" s="396" t="n">
        <f aca="false">IF($L$119=0,0,(IF($S217=0,0,(COS($C$77*BS217))*$S217/BS217)))</f>
        <v>0</v>
      </c>
      <c r="BY310" s="396" t="n">
        <f aca="false">IF($L$119=0,0,(IF($S217=0,0,(SIN($C$77*BS217))*$S217/BS217)))</f>
        <v>0</v>
      </c>
      <c r="BZ310" s="396" t="n">
        <f aca="false">IF($L$119=0,0,(IF($S217=0,0,(COS($C$77*BT217))*$S217/BT217)))</f>
        <v>0</v>
      </c>
      <c r="CA310" s="396" t="n">
        <f aca="false">IF($L$119=0,0,(IF($S217=0,0,(SIN($C$77*BT217))*$S217/BT217)))</f>
        <v>0</v>
      </c>
      <c r="CB310" s="396" t="n">
        <f aca="false">IF($L$119=0,0,(IF($S217=0,0,(COS($C$77*BU217))*$S217/BU217)))</f>
        <v>0</v>
      </c>
      <c r="CC310" s="396" t="n">
        <f aca="false">IF($L$119=0,0,(IF($S217=0,0,(SIN($C$77*BU217))*$S217/BU217)))</f>
        <v>0</v>
      </c>
      <c r="CD310" s="396" t="n">
        <f aca="false">IF($L$119=0,0,(IF($S217=0,0,(COS($C$77*BV217))*$S217/BV217)))</f>
        <v>0</v>
      </c>
      <c r="CE310" s="396" t="n">
        <f aca="false">IF($L$119=0,0,(IF($S217=0,0,(SIN($C$77*BV217))*$S217/BV217)))</f>
        <v>0</v>
      </c>
      <c r="CF310" s="396" t="n">
        <f aca="false">IF($L$119=0,0,(IF($S217=0,0,(COS($C$77*BW217))*$S217/BW217)))</f>
        <v>0</v>
      </c>
      <c r="CG310" s="396" t="n">
        <f aca="false">IF($L$119=0,0,(IF($S217=0,0,(SIN($C$77*BW217))*$S217/BW217)))</f>
        <v>0</v>
      </c>
      <c r="CH310" s="396" t="n">
        <f aca="false">IF($L$119=0,0,(IF($S217=0,0,(COS($C$77*BX217))*$S217/BX217)))</f>
        <v>0</v>
      </c>
      <c r="CI310" s="396" t="n">
        <f aca="false">IF($L$119=0,0,(IF($S217=0,0,(SIN($C$77*BX217))*$S217/BX217)))</f>
        <v>0</v>
      </c>
    </row>
    <row r="311" customFormat="false" ht="12.75" hidden="false" customHeight="false" outlineLevel="0" collapsed="false">
      <c r="A311" s="393"/>
      <c r="B311" s="393"/>
      <c r="C311" s="393"/>
      <c r="D311" s="393"/>
      <c r="E311" s="393"/>
      <c r="F311" s="393"/>
      <c r="G311" s="393"/>
      <c r="H311" s="393"/>
      <c r="I311" s="393"/>
      <c r="J311" s="393"/>
      <c r="K311" s="393"/>
      <c r="L311" s="393"/>
      <c r="M311" s="393"/>
      <c r="N311" s="393"/>
      <c r="O311" s="393"/>
      <c r="P311" s="393"/>
      <c r="Q311" s="393"/>
      <c r="R311" s="393"/>
      <c r="S311" s="393"/>
      <c r="T311" s="396" t="n">
        <f aca="false">IF($H$119=0,0,(IF($S218=0,0,(COS($C$77*T218))*$S218/T218)))</f>
        <v>-0.314591220844811</v>
      </c>
      <c r="U311" s="396" t="n">
        <f aca="false">IF($H$119=0,0,(IF($S218=0,0,(SIN($C$77*T218))*$S218/T218)))</f>
        <v>-0.498854358089499</v>
      </c>
      <c r="V311" s="396" t="n">
        <f aca="false">IF($H$119=0,0,(IF($S218=0,0,(COS($C$77*U218))*$S218/U218)))</f>
        <v>-0.490525125573934</v>
      </c>
      <c r="W311" s="396" t="n">
        <f aca="false">IF($H$119=0,0,(IF($S218=0,0,(SIN($C$77*U218))*$S218/U218)))</f>
        <v>-0.0446386141859876</v>
      </c>
      <c r="X311" s="396" t="n">
        <f aca="false">IF($H$119=0,0,(IF($S218=0,0,(COS($C$77*V218))*$S218/V218)))</f>
        <v>-0.308890217102953</v>
      </c>
      <c r="Y311" s="396" t="n">
        <f aca="false">IF($H$119=0,0,(IF($S218=0,0,(SIN($C$77*V218))*$S218/V218)))</f>
        <v>0.288594764031842</v>
      </c>
      <c r="Z311" s="396" t="n">
        <f aca="false">IF($H$119=0,0,(IF($S218=0,0,(COS($C$77*W218))*$S218/W218)))</f>
        <v>-0.00901803503599106</v>
      </c>
      <c r="AA311" s="396" t="n">
        <f aca="false">IF($H$119=0,0,(IF($S218=0,0,(SIN($C$77*W218))*$S218/W218)))</f>
        <v>0.370075874924645</v>
      </c>
      <c r="AB311" s="396" t="n">
        <f aca="false">IF($H$119=0,0,(IF($S218=0,0,(COS($C$77*X218))*$S218/X218)))</f>
        <v>0.221770364913207</v>
      </c>
      <c r="AC311" s="396" t="n">
        <f aca="false">IF($H$119=0,0,(IF($S218=0,0,(SIN($C$77*X218))*$S218/X218)))</f>
        <v>0.243330145557871</v>
      </c>
      <c r="AD311" s="396" t="n">
        <f aca="false">IF($H$119=0,0,(IF($S218=0,0,(COS($C$77*Y218))*$S218/Y218)))</f>
        <v>0.295203921888669</v>
      </c>
      <c r="AE311" s="396" t="n">
        <f aca="false">IF($H$119=0,0,(IF($S218=0,0,(SIN($C$77*Y218))*$S218/Y218)))</f>
        <v>0.0267602368617633</v>
      </c>
      <c r="AF311" s="396" t="n">
        <f aca="false">IF($H$119=0,0,(IF($S218=0,0,(COS($C$77*Z218))*$S218/Z218)))</f>
        <v>0.217027941316185</v>
      </c>
      <c r="AG311" s="396" t="n">
        <f aca="false">IF($H$119=0,0,(IF($S218=0,0,(SIN($C$77*Z218))*$S218/Z218)))</f>
        <v>-0.159841753403061</v>
      </c>
      <c r="AH311" s="396" t="n">
        <f aca="false">IF($H$119=0,0,(IF($S218=0,0,(COS($C$77*AA218))*$S218/AA218)))</f>
        <v>0.0546213681505865</v>
      </c>
      <c r="AI311" s="396" t="n">
        <f aca="false">IF($H$119=0,0,(IF($S218=0,0,(SIN($C$77*AA218))*$S218/AA218)))</f>
        <v>-0.241010866303335</v>
      </c>
      <c r="AJ311" s="396" t="n">
        <f aca="false">IF($H$119=0,0,(IF($S218=0,0,(COS($C$77*AB218))*$S218/AB218)))</f>
        <v>-0.105543986625514</v>
      </c>
      <c r="AK311" s="396" t="n">
        <f aca="false">IF($H$119=0,0,(IF($S218=0,0,(SIN($C$77*AB218))*$S218/AB218)))</f>
        <v>-0.202264384258891</v>
      </c>
      <c r="AL311" s="396" t="n">
        <f aca="false">IF($H$119=0,0,(IF($S218=0,0,(COS($C$77*AC218))*$S218/AC218)))</f>
        <v>-0.1956912851477</v>
      </c>
      <c r="AM311" s="396" t="n">
        <f aca="false">IF($H$119=0,0,(IF($S218=0,0,(SIN($C$77*AC218))*$S218/AC218)))</f>
        <v>-0.0812077767069448</v>
      </c>
      <c r="AN311" s="396" t="n">
        <f aca="false">IF($H$119=0,0,(IF($S218=0,0,(COS($C$77*AD218))*$S218/AD218)))</f>
        <v>-0.189088155577869</v>
      </c>
      <c r="AO311" s="396" t="n">
        <f aca="false">IF($H$119=0,0,(IF($S218=0,0,(SIN($C$77*AD218))*$S218/AD218)))</f>
        <v>0.0579315686412158</v>
      </c>
      <c r="AP311" s="128"/>
      <c r="AQ311" s="396" t="n">
        <f aca="false">IF($J$119=0,0,(IF($S218=0,0,(COS($C$77*AQ218))*$S218/AQ218)))</f>
        <v>0.0676535817858529</v>
      </c>
      <c r="AR311" s="396" t="n">
        <f aca="false">IF($J$119=0,0,(IF($S218=0,0,(SIN($C$77*AQ218))*$S218/AQ218)))</f>
        <v>-0.184994546209639</v>
      </c>
      <c r="AS311" s="396" t="n">
        <f aca="false">IF($J$119=0,0,(IF($S218=0,0,(COS($C$77*AR218))*$S218/AR218)))</f>
        <v>-0.00896779551760362</v>
      </c>
      <c r="AT311" s="396" t="n">
        <f aca="false">IF($J$119=0,0,(IF($S218=0,0,(SIN($C$77*AR218))*$S218/AR218)))</f>
        <v>-0.184416800889757</v>
      </c>
      <c r="AU311" s="396" t="n">
        <f aca="false">IF($J$119=0,0,(IF($S218=0,0,(COS($C$77*AS218))*$S218/AS218)))</f>
        <v>-0.0740716246355521</v>
      </c>
      <c r="AV311" s="396" t="n">
        <f aca="false">IF($J$119=0,0,(IF($S218=0,0,(SIN($C$77*AS218))*$S218/AS218)))</f>
        <v>-0.157165518580053</v>
      </c>
      <c r="AW311" s="396" t="n">
        <f aca="false">IF($J$119=0,0,(IF($S218=0,0,(COS($C$77*AT218))*$S218/AT218)))</f>
        <v>-0.12064170184077</v>
      </c>
      <c r="AX311" s="396" t="n">
        <f aca="false">IF($J$119=0,0,(IF($S218=0,0,(SIN($C$77*AT218))*$S218/AT218)))</f>
        <v>-0.111193361878632</v>
      </c>
      <c r="AY311" s="396" t="n">
        <f aca="false">IF($J$119=0,0,(IF($S218=0,0,(COS($C$77*AU218))*$S218/AU218)))</f>
        <v>-0.145221907310026</v>
      </c>
      <c r="AZ311" s="396" t="n">
        <f aca="false">IF($J$119=0,0,(IF($S218=0,0,(SIN($C$77*AU218))*$S218/AU218)))</f>
        <v>-0.0553451658549127</v>
      </c>
      <c r="BA311" s="396" t="n">
        <f aca="false">IF($J$119=0,0,(IF($S218=0,0,(COS($C$77*AV218))*$S218/AV218)))</f>
        <v>-0.147609478873956</v>
      </c>
      <c r="BB311" s="396" t="n">
        <f aca="false">IF($J$119=0,0,(IF($S218=0,0,(SIN($C$77*AV218))*$S218/AV218)))</f>
        <v>0.0017797529793674</v>
      </c>
      <c r="BC311" s="396" t="n">
        <f aca="false">IF($J$119=0,0,(IF($S218=0,0,(COS($C$77*AW218))*$S218/AW218)))</f>
        <v>-0.130310380785022</v>
      </c>
      <c r="BD311" s="396" t="n">
        <f aca="false">IF($J$119=0,0,(IF($S218=0,0,(SIN($C$77*AW218))*$S218/AW218)))</f>
        <v>0.052724906485004</v>
      </c>
      <c r="BE311" s="396" t="n">
        <f aca="false">IF($J$119=0,0,(IF($S218=0,0,(COS($C$77*AX218))*$S218/AX218)))</f>
        <v>-0.0978339329536356</v>
      </c>
      <c r="BF311" s="396" t="n">
        <f aca="false">IF($J$119=0,0,(IF($S218=0,0,(SIN($C$77*AX218))*$S218/AX218)))</f>
        <v>0.0918113707190834</v>
      </c>
      <c r="BG311" s="396" t="n">
        <f aca="false">IF($J$119=0,0,(IF($S218=0,0,(COS($C$77*AY218))*$S218/AY218)))</f>
        <v>-0.0559049926075702</v>
      </c>
      <c r="BH311" s="396" t="n">
        <f aca="false">IF($J$119=0,0,(IF($S218=0,0,(SIN($C$77*AY218))*$S218/AY218)))</f>
        <v>0.115500976575153</v>
      </c>
      <c r="BI311" s="396" t="n">
        <f aca="false">IF($J$119=0,0,(IF($S218=0,0,(COS($C$77*AZ218))*$S218/AZ218)))</f>
        <v>-0.0106700733604625</v>
      </c>
      <c r="BJ311" s="396" t="n">
        <f aca="false">IF($J$119=0,0,(IF($S218=0,0,(SIN($C$77*AZ218))*$S218/AZ218)))</f>
        <v>0.122495822327176</v>
      </c>
      <c r="BK311" s="396" t="n">
        <f aca="false">IF($J$119=0,0,(IF($S218=0,0,(COS($C$77*BA218))*$S218/BA218)))</f>
        <v>0.0320327830166399</v>
      </c>
      <c r="BL311" s="396" t="n">
        <f aca="false">IF($J$119=0,0,(IF($S218=0,0,(SIN($C$77*BA218))*$S218/BA218)))</f>
        <v>0.113599582558949</v>
      </c>
      <c r="BM311" s="128"/>
      <c r="BN311" s="396" t="n">
        <f aca="false">IF($L$119=0,0,(IF($S218=0,0,(COS($C$77*BN218))*$S218/BN218)))</f>
        <v>0</v>
      </c>
      <c r="BO311" s="396" t="n">
        <f aca="false">IF($L$119=0,0,(IF($S218=0,0,(SIN($C$77*BN218))*$S218/BN218)))</f>
        <v>0</v>
      </c>
      <c r="BP311" s="396" t="n">
        <f aca="false">IF($L$119=0,0,(IF($S218=0,0,(COS($C$77*BO218))*$S218/BO218)))</f>
        <v>0</v>
      </c>
      <c r="BQ311" s="396" t="n">
        <f aca="false">IF($L$119=0,0,(IF($S218=0,0,(SIN($C$77*BO218))*$S218/BO218)))</f>
        <v>0</v>
      </c>
      <c r="BR311" s="396" t="n">
        <f aca="false">IF($L$119=0,0,(IF($S218=0,0,(COS($C$77*BP218))*$S218/BP218)))</f>
        <v>0</v>
      </c>
      <c r="BS311" s="396" t="n">
        <f aca="false">IF($L$119=0,0,(IF($S218=0,0,(SIN($C$77*BP218))*$S218/BP218)))</f>
        <v>0</v>
      </c>
      <c r="BT311" s="396" t="n">
        <f aca="false">IF($L$119=0,0,(IF($S218=0,0,(COS($C$77*BQ218))*$S218/BQ218)))</f>
        <v>0</v>
      </c>
      <c r="BU311" s="396" t="n">
        <f aca="false">IF($L$119=0,0,(IF($S218=0,0,(SIN($C$77*BQ218))*$S218/BQ218)))</f>
        <v>0</v>
      </c>
      <c r="BV311" s="396" t="n">
        <f aca="false">IF($L$119=0,0,(IF($S218=0,0,(COS($C$77*BR218))*$S218/BR218)))</f>
        <v>0</v>
      </c>
      <c r="BW311" s="396" t="n">
        <f aca="false">IF($L$119=0,0,(IF($S218=0,0,(SIN($C$77*BR218))*$S218/BR218)))</f>
        <v>0</v>
      </c>
      <c r="BX311" s="396" t="n">
        <f aca="false">IF($L$119=0,0,(IF($S218=0,0,(COS($C$77*BS218))*$S218/BS218)))</f>
        <v>0</v>
      </c>
      <c r="BY311" s="396" t="n">
        <f aca="false">IF($L$119=0,0,(IF($S218=0,0,(SIN($C$77*BS218))*$S218/BS218)))</f>
        <v>0</v>
      </c>
      <c r="BZ311" s="396" t="n">
        <f aca="false">IF($L$119=0,0,(IF($S218=0,0,(COS($C$77*BT218))*$S218/BT218)))</f>
        <v>0</v>
      </c>
      <c r="CA311" s="396" t="n">
        <f aca="false">IF($L$119=0,0,(IF($S218=0,0,(SIN($C$77*BT218))*$S218/BT218)))</f>
        <v>0</v>
      </c>
      <c r="CB311" s="396" t="n">
        <f aca="false">IF($L$119=0,0,(IF($S218=0,0,(COS($C$77*BU218))*$S218/BU218)))</f>
        <v>0</v>
      </c>
      <c r="CC311" s="396" t="n">
        <f aca="false">IF($L$119=0,0,(IF($S218=0,0,(SIN($C$77*BU218))*$S218/BU218)))</f>
        <v>0</v>
      </c>
      <c r="CD311" s="396" t="n">
        <f aca="false">IF($L$119=0,0,(IF($S218=0,0,(COS($C$77*BV218))*$S218/BV218)))</f>
        <v>0</v>
      </c>
      <c r="CE311" s="396" t="n">
        <f aca="false">IF($L$119=0,0,(IF($S218=0,0,(SIN($C$77*BV218))*$S218/BV218)))</f>
        <v>0</v>
      </c>
      <c r="CF311" s="396" t="n">
        <f aca="false">IF($L$119=0,0,(IF($S218=0,0,(COS($C$77*BW218))*$S218/BW218)))</f>
        <v>0</v>
      </c>
      <c r="CG311" s="396" t="n">
        <f aca="false">IF($L$119=0,0,(IF($S218=0,0,(SIN($C$77*BW218))*$S218/BW218)))</f>
        <v>0</v>
      </c>
      <c r="CH311" s="396" t="n">
        <f aca="false">IF($L$119=0,0,(IF($S218=0,0,(COS($C$77*BX218))*$S218/BX218)))</f>
        <v>0</v>
      </c>
      <c r="CI311" s="396" t="n">
        <f aca="false">IF($L$119=0,0,(IF($S218=0,0,(SIN($C$77*BX218))*$S218/BX218)))</f>
        <v>0</v>
      </c>
    </row>
    <row r="312" customFormat="false" ht="12.75" hidden="false" customHeight="false" outlineLevel="0" collapsed="false">
      <c r="A312" s="393"/>
      <c r="B312" s="393"/>
      <c r="C312" s="393"/>
      <c r="D312" s="393"/>
      <c r="E312" s="393"/>
      <c r="F312" s="393"/>
      <c r="G312" s="393"/>
      <c r="H312" s="393"/>
      <c r="I312" s="393"/>
      <c r="J312" s="393"/>
      <c r="K312" s="393"/>
      <c r="L312" s="393"/>
      <c r="M312" s="393"/>
      <c r="N312" s="393"/>
      <c r="O312" s="393"/>
      <c r="P312" s="393"/>
      <c r="Q312" s="393"/>
      <c r="R312" s="393"/>
      <c r="S312" s="393"/>
      <c r="T312" s="396" t="n">
        <f aca="false">IF($H$119=0,0,(IF($S219=0,0,(COS($C$77*T219))*$S219/T219)))</f>
        <v>-0.421053144458496</v>
      </c>
      <c r="U312" s="396" t="n">
        <f aca="false">IF($H$119=0,0,(IF($S219=0,0,(SIN($C$77*T219))*$S219/T219)))</f>
        <v>-0.414007462857085</v>
      </c>
      <c r="V312" s="396" t="n">
        <f aca="false">IF($H$119=0,0,(IF($S219=0,0,(COS($C$77*U219))*$S219/U219)))</f>
        <v>-0.489391095610645</v>
      </c>
      <c r="W312" s="396" t="n">
        <f aca="false">IF($H$119=0,0,(IF($S219=0,0,(SIN($C$77*U219))*$S219/U219)))</f>
        <v>0.0597149293321433</v>
      </c>
      <c r="X312" s="396" t="n">
        <f aca="false">IF($H$119=0,0,(IF($S219=0,0,(COS($C$77*V219))*$S219/V219)))</f>
        <v>-0.246110652807677</v>
      </c>
      <c r="Y312" s="396" t="n">
        <f aca="false">IF($H$119=0,0,(IF($S219=0,0,(SIN($C$77*V219))*$S219/V219)))</f>
        <v>0.344097063497746</v>
      </c>
      <c r="Z312" s="396" t="n">
        <f aca="false">IF($H$119=0,0,(IF($S219=0,0,(COS($C$77*W219))*$S219/W219)))</f>
        <v>0.0604000699642377</v>
      </c>
      <c r="AA312" s="396" t="n">
        <f aca="false">IF($H$119=0,0,(IF($S219=0,0,(SIN($C$77*W219))*$S219/W219)))</f>
        <v>0.365462939352674</v>
      </c>
      <c r="AB312" s="396" t="n">
        <f aca="false">IF($H$119=0,0,(IF($S219=0,0,(COS($C$77*X219))*$S219/X219)))</f>
        <v>0.261911437664292</v>
      </c>
      <c r="AC312" s="396" t="n">
        <f aca="false">IF($H$119=0,0,(IF($S219=0,0,(SIN($C$77*X219))*$S219/X219)))</f>
        <v>0.19977761757825</v>
      </c>
      <c r="AD312" s="396" t="n">
        <f aca="false">IF($H$119=0,0,(IF($S219=0,0,(COS($C$77*Y219))*$S219/Y219)))</f>
        <v>0.295526544673748</v>
      </c>
      <c r="AE312" s="396" t="n">
        <f aca="false">IF($H$119=0,0,(IF($S219=0,0,(SIN($C$77*Y219))*$S219/Y219)))</f>
        <v>-0.0246550744997187</v>
      </c>
      <c r="AF312" s="396" t="n">
        <f aca="false">IF($H$119=0,0,(IF($S219=0,0,(COS($C$77*Z219))*$S219/Z219)))</f>
        <v>0.18725597109895</v>
      </c>
      <c r="AG312" s="396" t="n">
        <f aca="false">IF($H$119=0,0,(IF($S219=0,0,(SIN($C$77*Z219))*$S219/Z219)))</f>
        <v>-0.194025094637579</v>
      </c>
      <c r="AH312" s="396" t="n">
        <f aca="false">IF($H$119=0,0,(IF($S219=0,0,(COS($C$77*AA219))*$S219/AA219)))</f>
        <v>0.0145636437636169</v>
      </c>
      <c r="AI312" s="396" t="n">
        <f aca="false">IF($H$119=0,0,(IF($S219=0,0,(SIN($C$77*AA219))*$S219/AA219)))</f>
        <v>-0.246784670549249</v>
      </c>
      <c r="AJ312" s="396" t="n">
        <f aca="false">IF($H$119=0,0,(IF($S219=0,0,(COS($C$77*AB219))*$S219/AB219)))</f>
        <v>-0.136498874933511</v>
      </c>
      <c r="AK312" s="396" t="n">
        <f aca="false">IF($H$119=0,0,(IF($S219=0,0,(SIN($C$77*AB219))*$S219/AB219)))</f>
        <v>-0.182901891339197</v>
      </c>
      <c r="AL312" s="396" t="n">
        <f aca="false">IF($H$119=0,0,(IF($S219=0,0,(COS($C$77*AC219))*$S219/AC219)))</f>
        <v>-0.206042625104395</v>
      </c>
      <c r="AM312" s="396" t="n">
        <f aca="false">IF($H$119=0,0,(IF($S219=0,0,(SIN($C$77*AC219))*$S219/AC219)))</f>
        <v>-0.0496326249147911</v>
      </c>
      <c r="AN312" s="396" t="n">
        <f aca="false">IF($H$119=0,0,(IF($S219=0,0,(COS($C$77*AD219))*$S219/AD219)))</f>
        <v>-0.177997518601438</v>
      </c>
      <c r="AO312" s="396" t="n">
        <f aca="false">IF($H$119=0,0,(IF($S219=0,0,(SIN($C$77*AD219))*$S219/AD219)))</f>
        <v>0.0863075337502289</v>
      </c>
      <c r="AP312" s="128"/>
      <c r="AQ312" s="396" t="n">
        <f aca="false">IF($J$119=0,0,(IF($S219=0,0,(COS($C$77*AQ219))*$S219/AQ219)))</f>
        <v>0.0441716942957811</v>
      </c>
      <c r="AR312" s="396" t="n">
        <f aca="false">IF($J$119=0,0,(IF($S219=0,0,(SIN($C$77*AQ219))*$S219/AQ219)))</f>
        <v>-0.192005645412204</v>
      </c>
      <c r="AS312" s="396" t="n">
        <f aca="false">IF($J$119=0,0,(IF($S219=0,0,(COS($C$77*AR219))*$S219/AR219)))</f>
        <v>-0.0311886240439136</v>
      </c>
      <c r="AT312" s="396" t="n">
        <f aca="false">IF($J$119=0,0,(IF($S219=0,0,(SIN($C$77*AR219))*$S219/AR219)))</f>
        <v>-0.182019567487465</v>
      </c>
      <c r="AU312" s="396" t="n">
        <f aca="false">IF($J$119=0,0,(IF($S219=0,0,(COS($C$77*AS219))*$S219/AS219)))</f>
        <v>-0.0920966294298489</v>
      </c>
      <c r="AV312" s="396" t="n">
        <f aca="false">IF($J$119=0,0,(IF($S219=0,0,(SIN($C$77*AS219))*$S219/AS219)))</f>
        <v>-0.147367211662176</v>
      </c>
      <c r="AW312" s="396" t="n">
        <f aca="false">IF($J$119=0,0,(IF($S219=0,0,(COS($C$77*AT219))*$S219/AT219)))</f>
        <v>-0.132674730945961</v>
      </c>
      <c r="AX312" s="396" t="n">
        <f aca="false">IF($J$119=0,0,(IF($S219=0,0,(SIN($C$77*AT219))*$S219/AT219)))</f>
        <v>-0.0965664744154301</v>
      </c>
      <c r="AY312" s="396" t="n">
        <f aca="false">IF($J$119=0,0,(IF($S219=0,0,(COS($C$77*AU219))*$S219/AU219)))</f>
        <v>-0.150565634215351</v>
      </c>
      <c r="AZ312" s="396" t="n">
        <f aca="false">IF($J$119=0,0,(IF($S219=0,0,(SIN($C$77*AU219))*$S219/AU219)))</f>
        <v>-0.0386032203918474</v>
      </c>
      <c r="BA312" s="396" t="n">
        <f aca="false">IF($J$119=0,0,(IF($S219=0,0,(COS($C$77*AV219))*$S219/AV219)))</f>
        <v>-0.146525667986959</v>
      </c>
      <c r="BB312" s="396" t="n">
        <f aca="false">IF($J$119=0,0,(IF($S219=0,0,(SIN($C$77*AV219))*$S219/AV219)))</f>
        <v>0.0181232933128585</v>
      </c>
      <c r="BC312" s="396" t="n">
        <f aca="false">IF($J$119=0,0,(IF($S219=0,0,(COS($C$77*AW219))*$S219/AW219)))</f>
        <v>-0.123813316586186</v>
      </c>
      <c r="BD312" s="396" t="n">
        <f aca="false">IF($J$119=0,0,(IF($S219=0,0,(SIN($C$77*AW219))*$S219/AW219)))</f>
        <v>0.0666069711011549</v>
      </c>
      <c r="BE312" s="396" t="n">
        <f aca="false">IF($J$119=0,0,(IF($S219=0,0,(COS($C$77*AX219))*$S219/AX219)))</f>
        <v>-0.0874471562130707</v>
      </c>
      <c r="BF312" s="396" t="n">
        <f aca="false">IF($J$119=0,0,(IF($S219=0,0,(SIN($C$77*AX219))*$S219/AX219)))</f>
        <v>0.101776809260152</v>
      </c>
      <c r="BG312" s="396" t="n">
        <f aca="false">IF($J$119=0,0,(IF($S219=0,0,(COS($C$77*AY219))*$S219/AY219)))</f>
        <v>-0.0434086299238713</v>
      </c>
      <c r="BH312" s="396" t="n">
        <f aca="false">IF($J$119=0,0,(IF($S219=0,0,(SIN($C$77*AY219))*$S219/AY219)))</f>
        <v>0.120770859752794</v>
      </c>
      <c r="BI312" s="396" t="n">
        <f aca="false">IF($J$119=0,0,(IF($S219=0,0,(COS($C$77*AZ219))*$S219/AZ219)))</f>
        <v>0.00213745323702286</v>
      </c>
      <c r="BJ312" s="396" t="n">
        <f aca="false">IF($J$119=0,0,(IF($S219=0,0,(SIN($C$77*AZ219))*$S219/AZ219)))</f>
        <v>0.122955423210957</v>
      </c>
      <c r="BK312" s="396" t="n">
        <f aca="false">IF($J$119=0,0,(IF($S219=0,0,(COS($C$77*BA219))*$S219/BA219)))</f>
        <v>0.0435392719600709</v>
      </c>
      <c r="BL312" s="396" t="n">
        <f aca="false">IF($J$119=0,0,(IF($S219=0,0,(SIN($C$77*BA219))*$S219/BA219)))</f>
        <v>0.109719533724787</v>
      </c>
      <c r="BM312" s="128"/>
      <c r="BN312" s="396" t="n">
        <f aca="false">IF($L$119=0,0,(IF($S219=0,0,(COS($C$77*BN219))*$S219/BN219)))</f>
        <v>0</v>
      </c>
      <c r="BO312" s="396" t="n">
        <f aca="false">IF($L$119=0,0,(IF($S219=0,0,(SIN($C$77*BN219))*$S219/BN219)))</f>
        <v>0</v>
      </c>
      <c r="BP312" s="396" t="n">
        <f aca="false">IF($L$119=0,0,(IF($S219=0,0,(COS($C$77*BO219))*$S219/BO219)))</f>
        <v>0</v>
      </c>
      <c r="BQ312" s="396" t="n">
        <f aca="false">IF($L$119=0,0,(IF($S219=0,0,(SIN($C$77*BO219))*$S219/BO219)))</f>
        <v>0</v>
      </c>
      <c r="BR312" s="396" t="n">
        <f aca="false">IF($L$119=0,0,(IF($S219=0,0,(COS($C$77*BP219))*$S219/BP219)))</f>
        <v>0</v>
      </c>
      <c r="BS312" s="396" t="n">
        <f aca="false">IF($L$119=0,0,(IF($S219=0,0,(SIN($C$77*BP219))*$S219/BP219)))</f>
        <v>0</v>
      </c>
      <c r="BT312" s="396" t="n">
        <f aca="false">IF($L$119=0,0,(IF($S219=0,0,(COS($C$77*BQ219))*$S219/BQ219)))</f>
        <v>0</v>
      </c>
      <c r="BU312" s="396" t="n">
        <f aca="false">IF($L$119=0,0,(IF($S219=0,0,(SIN($C$77*BQ219))*$S219/BQ219)))</f>
        <v>0</v>
      </c>
      <c r="BV312" s="396" t="n">
        <f aca="false">IF($L$119=0,0,(IF($S219=0,0,(COS($C$77*BR219))*$S219/BR219)))</f>
        <v>0</v>
      </c>
      <c r="BW312" s="396" t="n">
        <f aca="false">IF($L$119=0,0,(IF($S219=0,0,(SIN($C$77*BR219))*$S219/BR219)))</f>
        <v>0</v>
      </c>
      <c r="BX312" s="396" t="n">
        <f aca="false">IF($L$119=0,0,(IF($S219=0,0,(COS($C$77*BS219))*$S219/BS219)))</f>
        <v>0</v>
      </c>
      <c r="BY312" s="396" t="n">
        <f aca="false">IF($L$119=0,0,(IF($S219=0,0,(SIN($C$77*BS219))*$S219/BS219)))</f>
        <v>0</v>
      </c>
      <c r="BZ312" s="396" t="n">
        <f aca="false">IF($L$119=0,0,(IF($S219=0,0,(COS($C$77*BT219))*$S219/BT219)))</f>
        <v>0</v>
      </c>
      <c r="CA312" s="396" t="n">
        <f aca="false">IF($L$119=0,0,(IF($S219=0,0,(SIN($C$77*BT219))*$S219/BT219)))</f>
        <v>0</v>
      </c>
      <c r="CB312" s="396" t="n">
        <f aca="false">IF($L$119=0,0,(IF($S219=0,0,(COS($C$77*BU219))*$S219/BU219)))</f>
        <v>0</v>
      </c>
      <c r="CC312" s="396" t="n">
        <f aca="false">IF($L$119=0,0,(IF($S219=0,0,(SIN($C$77*BU219))*$S219/BU219)))</f>
        <v>0</v>
      </c>
      <c r="CD312" s="396" t="n">
        <f aca="false">IF($L$119=0,0,(IF($S219=0,0,(COS($C$77*BV219))*$S219/BV219)))</f>
        <v>0</v>
      </c>
      <c r="CE312" s="396" t="n">
        <f aca="false">IF($L$119=0,0,(IF($S219=0,0,(SIN($C$77*BV219))*$S219/BV219)))</f>
        <v>0</v>
      </c>
      <c r="CF312" s="396" t="n">
        <f aca="false">IF($L$119=0,0,(IF($S219=0,0,(COS($C$77*BW219))*$S219/BW219)))</f>
        <v>0</v>
      </c>
      <c r="CG312" s="396" t="n">
        <f aca="false">IF($L$119=0,0,(IF($S219=0,0,(SIN($C$77*BW219))*$S219/BW219)))</f>
        <v>0</v>
      </c>
      <c r="CH312" s="396" t="n">
        <f aca="false">IF($L$119=0,0,(IF($S219=0,0,(COS($C$77*BX219))*$S219/BX219)))</f>
        <v>0</v>
      </c>
      <c r="CI312" s="396" t="n">
        <f aca="false">IF($L$119=0,0,(IF($S219=0,0,(SIN($C$77*BX219))*$S219/BX219)))</f>
        <v>0</v>
      </c>
    </row>
    <row r="313" customFormat="false" ht="12.75" hidden="false" customHeight="false" outlineLevel="0" collapsed="false">
      <c r="A313" s="393"/>
      <c r="B313" s="393"/>
      <c r="C313" s="393"/>
      <c r="D313" s="393"/>
      <c r="E313" s="393"/>
      <c r="F313" s="393"/>
      <c r="G313" s="393"/>
      <c r="H313" s="393"/>
      <c r="I313" s="393"/>
      <c r="J313" s="393"/>
      <c r="K313" s="393"/>
      <c r="L313" s="393"/>
      <c r="M313" s="393"/>
      <c r="N313" s="393"/>
      <c r="O313" s="393"/>
      <c r="P313" s="393"/>
      <c r="Q313" s="393"/>
      <c r="R313" s="393"/>
      <c r="S313" s="393"/>
      <c r="T313" s="396" t="n">
        <f aca="false">IF($H$119=0,0,(IF($S220=0,0,(COS($C$77*T220))*$S220/T220)))</f>
        <v>-0.421053144458496</v>
      </c>
      <c r="U313" s="396" t="n">
        <f aca="false">IF($H$119=0,0,(IF($S220=0,0,(SIN($C$77*T220))*$S220/T220)))</f>
        <v>-0.414007462857085</v>
      </c>
      <c r="V313" s="396" t="n">
        <f aca="false">IF($H$119=0,0,(IF($S220=0,0,(COS($C$77*U220))*$S220/U220)))</f>
        <v>-0.489391095610645</v>
      </c>
      <c r="W313" s="396" t="n">
        <f aca="false">IF($H$119=0,0,(IF($S220=0,0,(SIN($C$77*U220))*$S220/U220)))</f>
        <v>0.0597149293321433</v>
      </c>
      <c r="X313" s="396" t="n">
        <f aca="false">IF($H$119=0,0,(IF($S220=0,0,(COS($C$77*V220))*$S220/V220)))</f>
        <v>-0.246110652807677</v>
      </c>
      <c r="Y313" s="396" t="n">
        <f aca="false">IF($H$119=0,0,(IF($S220=0,0,(SIN($C$77*V220))*$S220/V220)))</f>
        <v>0.344097063497746</v>
      </c>
      <c r="Z313" s="396" t="n">
        <f aca="false">IF($H$119=0,0,(IF($S220=0,0,(COS($C$77*W220))*$S220/W220)))</f>
        <v>0.0604000699642377</v>
      </c>
      <c r="AA313" s="396" t="n">
        <f aca="false">IF($H$119=0,0,(IF($S220=0,0,(SIN($C$77*W220))*$S220/W220)))</f>
        <v>0.365462939352674</v>
      </c>
      <c r="AB313" s="396" t="n">
        <f aca="false">IF($H$119=0,0,(IF($S220=0,0,(COS($C$77*X220))*$S220/X220)))</f>
        <v>0.261911437664292</v>
      </c>
      <c r="AC313" s="396" t="n">
        <f aca="false">IF($H$119=0,0,(IF($S220=0,0,(SIN($C$77*X220))*$S220/X220)))</f>
        <v>0.19977761757825</v>
      </c>
      <c r="AD313" s="396" t="n">
        <f aca="false">IF($H$119=0,0,(IF($S220=0,0,(COS($C$77*Y220))*$S220/Y220)))</f>
        <v>0.295526544673748</v>
      </c>
      <c r="AE313" s="396" t="n">
        <f aca="false">IF($H$119=0,0,(IF($S220=0,0,(SIN($C$77*Y220))*$S220/Y220)))</f>
        <v>-0.0246550744997187</v>
      </c>
      <c r="AF313" s="396" t="n">
        <f aca="false">IF($H$119=0,0,(IF($S220=0,0,(COS($C$77*Z220))*$S220/Z220)))</f>
        <v>0.18725597109895</v>
      </c>
      <c r="AG313" s="396" t="n">
        <f aca="false">IF($H$119=0,0,(IF($S220=0,0,(SIN($C$77*Z220))*$S220/Z220)))</f>
        <v>-0.194025094637579</v>
      </c>
      <c r="AH313" s="396" t="n">
        <f aca="false">IF($H$119=0,0,(IF($S220=0,0,(COS($C$77*AA220))*$S220/AA220)))</f>
        <v>0.0145636437636169</v>
      </c>
      <c r="AI313" s="396" t="n">
        <f aca="false">IF($H$119=0,0,(IF($S220=0,0,(SIN($C$77*AA220))*$S220/AA220)))</f>
        <v>-0.246784670549249</v>
      </c>
      <c r="AJ313" s="396" t="n">
        <f aca="false">IF($H$119=0,0,(IF($S220=0,0,(COS($C$77*AB220))*$S220/AB220)))</f>
        <v>-0.136498874933511</v>
      </c>
      <c r="AK313" s="396" t="n">
        <f aca="false">IF($H$119=0,0,(IF($S220=0,0,(SIN($C$77*AB220))*$S220/AB220)))</f>
        <v>-0.182901891339197</v>
      </c>
      <c r="AL313" s="396" t="n">
        <f aca="false">IF($H$119=0,0,(IF($S220=0,0,(COS($C$77*AC220))*$S220/AC220)))</f>
        <v>-0.206042625104395</v>
      </c>
      <c r="AM313" s="396" t="n">
        <f aca="false">IF($H$119=0,0,(IF($S220=0,0,(SIN($C$77*AC220))*$S220/AC220)))</f>
        <v>-0.0496326249147911</v>
      </c>
      <c r="AN313" s="396" t="n">
        <f aca="false">IF($H$119=0,0,(IF($S220=0,0,(COS($C$77*AD220))*$S220/AD220)))</f>
        <v>-0.177997518601438</v>
      </c>
      <c r="AO313" s="396" t="n">
        <f aca="false">IF($H$119=0,0,(IF($S220=0,0,(SIN($C$77*AD220))*$S220/AD220)))</f>
        <v>0.0863075337502289</v>
      </c>
      <c r="AP313" s="128"/>
      <c r="AQ313" s="396" t="n">
        <f aca="false">IF($J$119=0,0,(IF($S220=0,0,(COS($C$77*AQ220))*$S220/AQ220)))</f>
        <v>0.0441716942957811</v>
      </c>
      <c r="AR313" s="396" t="n">
        <f aca="false">IF($J$119=0,0,(IF($S220=0,0,(SIN($C$77*AQ220))*$S220/AQ220)))</f>
        <v>-0.192005645412204</v>
      </c>
      <c r="AS313" s="396" t="n">
        <f aca="false">IF($J$119=0,0,(IF($S220=0,0,(COS($C$77*AR220))*$S220/AR220)))</f>
        <v>-0.0311886240439136</v>
      </c>
      <c r="AT313" s="396" t="n">
        <f aca="false">IF($J$119=0,0,(IF($S220=0,0,(SIN($C$77*AR220))*$S220/AR220)))</f>
        <v>-0.182019567487465</v>
      </c>
      <c r="AU313" s="396" t="n">
        <f aca="false">IF($J$119=0,0,(IF($S220=0,0,(COS($C$77*AS220))*$S220/AS220)))</f>
        <v>-0.0920966294298489</v>
      </c>
      <c r="AV313" s="396" t="n">
        <f aca="false">IF($J$119=0,0,(IF($S220=0,0,(SIN($C$77*AS220))*$S220/AS220)))</f>
        <v>-0.147367211662176</v>
      </c>
      <c r="AW313" s="396" t="n">
        <f aca="false">IF($J$119=0,0,(IF($S220=0,0,(COS($C$77*AT220))*$S220/AT220)))</f>
        <v>-0.132674730945961</v>
      </c>
      <c r="AX313" s="396" t="n">
        <f aca="false">IF($J$119=0,0,(IF($S220=0,0,(SIN($C$77*AT220))*$S220/AT220)))</f>
        <v>-0.0965664744154301</v>
      </c>
      <c r="AY313" s="396" t="n">
        <f aca="false">IF($J$119=0,0,(IF($S220=0,0,(COS($C$77*AU220))*$S220/AU220)))</f>
        <v>-0.150565634215351</v>
      </c>
      <c r="AZ313" s="396" t="n">
        <f aca="false">IF($J$119=0,0,(IF($S220=0,0,(SIN($C$77*AU220))*$S220/AU220)))</f>
        <v>-0.0386032203918474</v>
      </c>
      <c r="BA313" s="396" t="n">
        <f aca="false">IF($J$119=0,0,(IF($S220=0,0,(COS($C$77*AV220))*$S220/AV220)))</f>
        <v>-0.146525667986959</v>
      </c>
      <c r="BB313" s="396" t="n">
        <f aca="false">IF($J$119=0,0,(IF($S220=0,0,(SIN($C$77*AV220))*$S220/AV220)))</f>
        <v>0.0181232933128585</v>
      </c>
      <c r="BC313" s="396" t="n">
        <f aca="false">IF($J$119=0,0,(IF($S220=0,0,(COS($C$77*AW220))*$S220/AW220)))</f>
        <v>-0.123813316586186</v>
      </c>
      <c r="BD313" s="396" t="n">
        <f aca="false">IF($J$119=0,0,(IF($S220=0,0,(SIN($C$77*AW220))*$S220/AW220)))</f>
        <v>0.0666069711011549</v>
      </c>
      <c r="BE313" s="396" t="n">
        <f aca="false">IF($J$119=0,0,(IF($S220=0,0,(COS($C$77*AX220))*$S220/AX220)))</f>
        <v>-0.0874471562130707</v>
      </c>
      <c r="BF313" s="396" t="n">
        <f aca="false">IF($J$119=0,0,(IF($S220=0,0,(SIN($C$77*AX220))*$S220/AX220)))</f>
        <v>0.101776809260152</v>
      </c>
      <c r="BG313" s="396" t="n">
        <f aca="false">IF($J$119=0,0,(IF($S220=0,0,(COS($C$77*AY220))*$S220/AY220)))</f>
        <v>-0.0434086299238713</v>
      </c>
      <c r="BH313" s="396" t="n">
        <f aca="false">IF($J$119=0,0,(IF($S220=0,0,(SIN($C$77*AY220))*$S220/AY220)))</f>
        <v>0.120770859752794</v>
      </c>
      <c r="BI313" s="396" t="n">
        <f aca="false">IF($J$119=0,0,(IF($S220=0,0,(COS($C$77*AZ220))*$S220/AZ220)))</f>
        <v>0.00213745323702286</v>
      </c>
      <c r="BJ313" s="396" t="n">
        <f aca="false">IF($J$119=0,0,(IF($S220=0,0,(SIN($C$77*AZ220))*$S220/AZ220)))</f>
        <v>0.122955423210957</v>
      </c>
      <c r="BK313" s="396" t="n">
        <f aca="false">IF($J$119=0,0,(IF($S220=0,0,(COS($C$77*BA220))*$S220/BA220)))</f>
        <v>0.0435392719600709</v>
      </c>
      <c r="BL313" s="396" t="n">
        <f aca="false">IF($J$119=0,0,(IF($S220=0,0,(SIN($C$77*BA220))*$S220/BA220)))</f>
        <v>0.109719533724787</v>
      </c>
      <c r="BM313" s="128"/>
      <c r="BN313" s="396" t="n">
        <f aca="false">IF($L$119=0,0,(IF($S220=0,0,(COS($C$77*BN220))*$S220/BN220)))</f>
        <v>0</v>
      </c>
      <c r="BO313" s="396" t="n">
        <f aca="false">IF($L$119=0,0,(IF($S220=0,0,(SIN($C$77*BN220))*$S220/BN220)))</f>
        <v>0</v>
      </c>
      <c r="BP313" s="396" t="n">
        <f aca="false">IF($L$119=0,0,(IF($S220=0,0,(COS($C$77*BO220))*$S220/BO220)))</f>
        <v>0</v>
      </c>
      <c r="BQ313" s="396" t="n">
        <f aca="false">IF($L$119=0,0,(IF($S220=0,0,(SIN($C$77*BO220))*$S220/BO220)))</f>
        <v>0</v>
      </c>
      <c r="BR313" s="396" t="n">
        <f aca="false">IF($L$119=0,0,(IF($S220=0,0,(COS($C$77*BP220))*$S220/BP220)))</f>
        <v>0</v>
      </c>
      <c r="BS313" s="396" t="n">
        <f aca="false">IF($L$119=0,0,(IF($S220=0,0,(SIN($C$77*BP220))*$S220/BP220)))</f>
        <v>0</v>
      </c>
      <c r="BT313" s="396" t="n">
        <f aca="false">IF($L$119=0,0,(IF($S220=0,0,(COS($C$77*BQ220))*$S220/BQ220)))</f>
        <v>0</v>
      </c>
      <c r="BU313" s="396" t="n">
        <f aca="false">IF($L$119=0,0,(IF($S220=0,0,(SIN($C$77*BQ220))*$S220/BQ220)))</f>
        <v>0</v>
      </c>
      <c r="BV313" s="396" t="n">
        <f aca="false">IF($L$119=0,0,(IF($S220=0,0,(COS($C$77*BR220))*$S220/BR220)))</f>
        <v>0</v>
      </c>
      <c r="BW313" s="396" t="n">
        <f aca="false">IF($L$119=0,0,(IF($S220=0,0,(SIN($C$77*BR220))*$S220/BR220)))</f>
        <v>0</v>
      </c>
      <c r="BX313" s="396" t="n">
        <f aca="false">IF($L$119=0,0,(IF($S220=0,0,(COS($C$77*BS220))*$S220/BS220)))</f>
        <v>0</v>
      </c>
      <c r="BY313" s="396" t="n">
        <f aca="false">IF($L$119=0,0,(IF($S220=0,0,(SIN($C$77*BS220))*$S220/BS220)))</f>
        <v>0</v>
      </c>
      <c r="BZ313" s="396" t="n">
        <f aca="false">IF($L$119=0,0,(IF($S220=0,0,(COS($C$77*BT220))*$S220/BT220)))</f>
        <v>0</v>
      </c>
      <c r="CA313" s="396" t="n">
        <f aca="false">IF($L$119=0,0,(IF($S220=0,0,(SIN($C$77*BT220))*$S220/BT220)))</f>
        <v>0</v>
      </c>
      <c r="CB313" s="396" t="n">
        <f aca="false">IF($L$119=0,0,(IF($S220=0,0,(COS($C$77*BU220))*$S220/BU220)))</f>
        <v>0</v>
      </c>
      <c r="CC313" s="396" t="n">
        <f aca="false">IF($L$119=0,0,(IF($S220=0,0,(SIN($C$77*BU220))*$S220/BU220)))</f>
        <v>0</v>
      </c>
      <c r="CD313" s="396" t="n">
        <f aca="false">IF($L$119=0,0,(IF($S220=0,0,(COS($C$77*BV220))*$S220/BV220)))</f>
        <v>0</v>
      </c>
      <c r="CE313" s="396" t="n">
        <f aca="false">IF($L$119=0,0,(IF($S220=0,0,(SIN($C$77*BV220))*$S220/BV220)))</f>
        <v>0</v>
      </c>
      <c r="CF313" s="396" t="n">
        <f aca="false">IF($L$119=0,0,(IF($S220=0,0,(COS($C$77*BW220))*$S220/BW220)))</f>
        <v>0</v>
      </c>
      <c r="CG313" s="396" t="n">
        <f aca="false">IF($L$119=0,0,(IF($S220=0,0,(SIN($C$77*BW220))*$S220/BW220)))</f>
        <v>0</v>
      </c>
      <c r="CH313" s="396" t="n">
        <f aca="false">IF($L$119=0,0,(IF($S220=0,0,(COS($C$77*BX220))*$S220/BX220)))</f>
        <v>0</v>
      </c>
      <c r="CI313" s="396" t="n">
        <f aca="false">IF($L$119=0,0,(IF($S220=0,0,(SIN($C$77*BX220))*$S220/BX220)))</f>
        <v>0</v>
      </c>
    </row>
    <row r="314" customFormat="false" ht="12.75" hidden="false" customHeight="false" outlineLevel="0" collapsed="false">
      <c r="A314" s="393"/>
      <c r="B314" s="393"/>
      <c r="C314" s="393"/>
      <c r="D314" s="393"/>
      <c r="E314" s="393"/>
      <c r="F314" s="393"/>
      <c r="G314" s="393"/>
      <c r="H314" s="393"/>
      <c r="I314" s="393"/>
      <c r="J314" s="393"/>
      <c r="K314" s="393"/>
      <c r="L314" s="393"/>
      <c r="M314" s="393"/>
      <c r="N314" s="393"/>
      <c r="O314" s="393"/>
      <c r="P314" s="393"/>
      <c r="Q314" s="393"/>
      <c r="R314" s="393"/>
      <c r="S314" s="393"/>
      <c r="T314" s="396" t="n">
        <f aca="false">IF($H$119=0,0,(IF($S221=0,0,(COS($C$77*T221))*$S221/T221)))</f>
        <v>-0.439643252494346</v>
      </c>
      <c r="U314" s="396" t="n">
        <f aca="false">IF($H$119=0,0,(IF($S221=0,0,(SIN($C$77*T221))*$S221/T221)))</f>
        <v>-0.394427566211539</v>
      </c>
      <c r="V314" s="396" t="n">
        <f aca="false">IF($H$119=0,0,(IF($S221=0,0,(COS($C$77*U221))*$S221/U221)))</f>
        <v>-0.487669824037941</v>
      </c>
      <c r="W314" s="396" t="n">
        <f aca="false">IF($H$119=0,0,(IF($S221=0,0,(SIN($C$77*U221))*$S221/U221)))</f>
        <v>0.0728439119526483</v>
      </c>
      <c r="X314" s="396" t="n">
        <f aca="false">IF($H$119=0,0,(IF($S221=0,0,(COS($C$77*V221))*$S221/V221)))</f>
        <v>-0.241512461917968</v>
      </c>
      <c r="Y314" s="396" t="n">
        <f aca="false">IF($H$119=0,0,(IF($S221=0,0,(SIN($C$77*V221))*$S221/V221)))</f>
        <v>0.347366302920172</v>
      </c>
      <c r="Z314" s="396" t="n">
        <f aca="false">IF($H$119=0,0,(IF($S221=0,0,(COS($C$77*W221))*$S221/W221)))</f>
        <v>0.0615611863748121</v>
      </c>
      <c r="AA314" s="396" t="n">
        <f aca="false">IF($H$119=0,0,(IF($S221=0,0,(SIN($C$77*W221))*$S221/W221)))</f>
        <v>0.365273166788744</v>
      </c>
      <c r="AB314" s="396" t="n">
        <f aca="false">IF($H$119=0,0,(IF($S221=0,0,(COS($C$77*X221))*$S221/X221)))</f>
        <v>0.26095892165721</v>
      </c>
      <c r="AC314" s="396" t="n">
        <f aca="false">IF($H$119=0,0,(IF($S221=0,0,(SIN($C$77*X221))*$S221/X221)))</f>
        <v>0.201012585285449</v>
      </c>
      <c r="AD314" s="396" t="n">
        <f aca="false">IF($H$119=0,0,(IF($S221=0,0,(COS($C$77*Y221))*$S221/Y221)))</f>
        <v>0.295772479065943</v>
      </c>
      <c r="AE314" s="396" t="n">
        <f aca="false">IF($H$119=0,0,(IF($S221=0,0,(SIN($C$77*Y221))*$S221/Y221)))</f>
        <v>-0.0213822314661193</v>
      </c>
      <c r="AF314" s="396" t="n">
        <f aca="false">IF($H$119=0,0,(IF($S221=0,0,(COS($C$77*Z221))*$S221/Z221)))</f>
        <v>0.190376649355305</v>
      </c>
      <c r="AG314" s="396" t="n">
        <f aca="false">IF($H$119=0,0,(IF($S221=0,0,(SIN($C$77*Z221))*$S221/Z221)))</f>
        <v>-0.190948867110158</v>
      </c>
      <c r="AH314" s="396" t="n">
        <f aca="false">IF($H$119=0,0,(IF($S221=0,0,(COS($C$77*AA221))*$S221/AA221)))</f>
        <v>0.0196361268530555</v>
      </c>
      <c r="AI314" s="396" t="n">
        <f aca="false">IF($H$119=0,0,(IF($S221=0,0,(SIN($C$77*AA221))*$S221/AA221)))</f>
        <v>-0.246421469328539</v>
      </c>
      <c r="AJ314" s="396" t="n">
        <f aca="false">IF($H$119=0,0,(IF($S221=0,0,(COS($C$77*AB221))*$S221/AB221)))</f>
        <v>-0.132021173923214</v>
      </c>
      <c r="AK314" s="396" t="n">
        <f aca="false">IF($H$119=0,0,(IF($S221=0,0,(SIN($C$77*AB221))*$S221/AB221)))</f>
        <v>-0.186145679660768</v>
      </c>
      <c r="AL314" s="396" t="n">
        <f aca="false">IF($H$119=0,0,(IF($S221=0,0,(COS($C$77*AC221))*$S221/AC221)))</f>
        <v>-0.204596776650874</v>
      </c>
      <c r="AM314" s="396" t="n">
        <f aca="false">IF($H$119=0,0,(IF($S221=0,0,(SIN($C$77*AC221))*$S221/AC221)))</f>
        <v>-0.0552483507324715</v>
      </c>
      <c r="AN314" s="396" t="n">
        <f aca="false">IF($H$119=0,0,(IF($S221=0,0,(COS($C$77*AD221))*$S221/AD221)))</f>
        <v>-0.180502926104616</v>
      </c>
      <c r="AO314" s="396" t="n">
        <f aca="false">IF($H$119=0,0,(IF($S221=0,0,(SIN($C$77*AD221))*$S221/AD221)))</f>
        <v>0.080910839637349</v>
      </c>
      <c r="AP314" s="128"/>
      <c r="AQ314" s="396" t="n">
        <f aca="false">IF($J$119=0,0,(IF($S221=0,0,(COS($C$77*AQ221))*$S221/AQ221)))</f>
        <v>0.0556174101484776</v>
      </c>
      <c r="AR314" s="396" t="n">
        <f aca="false">IF($J$119=0,0,(IF($S221=0,0,(SIN($C$77*AQ221))*$S221/AQ221)))</f>
        <v>-0.188985842025928</v>
      </c>
      <c r="AS314" s="396" t="n">
        <f aca="false">IF($J$119=0,0,(IF($S221=0,0,(COS($C$77*AR221))*$S221/AR221)))</f>
        <v>-0.0195933777751217</v>
      </c>
      <c r="AT314" s="396" t="n">
        <f aca="false">IF($J$119=0,0,(IF($S221=0,0,(SIN($C$77*AR221))*$S221/AR221)))</f>
        <v>-0.183610155467101</v>
      </c>
      <c r="AU314" s="396" t="n">
        <f aca="false">IF($J$119=0,0,(IF($S221=0,0,(COS($C$77*AS221))*$S221/AS221)))</f>
        <v>-0.0821228903629455</v>
      </c>
      <c r="AV314" s="396" t="n">
        <f aca="false">IF($J$119=0,0,(IF($S221=0,0,(SIN($C$77*AS221))*$S221/AS221)))</f>
        <v>-0.153128655419416</v>
      </c>
      <c r="AW314" s="396" t="n">
        <f aca="false">IF($J$119=0,0,(IF($S221=0,0,(COS($C$77*AT221))*$S221/AT221)))</f>
        <v>-0.125701063707554</v>
      </c>
      <c r="AX314" s="396" t="n">
        <f aca="false">IF($J$119=0,0,(IF($S221=0,0,(SIN($C$77*AT221))*$S221/AT221)))</f>
        <v>-0.105457922102972</v>
      </c>
      <c r="AY314" s="396" t="n">
        <f aca="false">IF($J$119=0,0,(IF($S221=0,0,(COS($C$77*AU221))*$S221/AU221)))</f>
        <v>-0.147423667153007</v>
      </c>
      <c r="AZ314" s="396" t="n">
        <f aca="false">IF($J$119=0,0,(IF($S221=0,0,(SIN($C$77*AU221))*$S221/AU221)))</f>
        <v>-0.049209930645383</v>
      </c>
      <c r="BA314" s="396" t="n">
        <f aca="false">IF($J$119=0,0,(IF($S221=0,0,(COS($C$77*AV221))*$S221/AV221)))</f>
        <v>-0.147444694031718</v>
      </c>
      <c r="BB314" s="396" t="n">
        <f aca="false">IF($J$119=0,0,(IF($S221=0,0,(SIN($C$77*AV221))*$S221/AV221)))</f>
        <v>0.00734828673858128</v>
      </c>
      <c r="BC314" s="396" t="n">
        <f aca="false">IF($J$119=0,0,(IF($S221=0,0,(COS($C$77*AW221))*$S221/AW221)))</f>
        <v>-0.128451976438607</v>
      </c>
      <c r="BD314" s="396" t="n">
        <f aca="false">IF($J$119=0,0,(IF($S221=0,0,(SIN($C$77*AW221))*$S221/AW221)))</f>
        <v>0.0571184414434435</v>
      </c>
      <c r="BE314" s="396" t="n">
        <f aca="false">IF($J$119=0,0,(IF($S221=0,0,(COS($C$77*AX221))*$S221/AX221)))</f>
        <v>-0.0949940970384858</v>
      </c>
      <c r="BF314" s="396" t="n">
        <f aca="false">IF($J$119=0,0,(IF($S221=0,0,(SIN($C$77*AX221))*$S221/AX221)))</f>
        <v>0.0947537192950496</v>
      </c>
      <c r="BG314" s="396" t="n">
        <f aca="false">IF($J$119=0,0,(IF($S221=0,0,(COS($C$77*AY221))*$S221/AY221)))</f>
        <v>-0.0527302689954549</v>
      </c>
      <c r="BH314" s="396" t="n">
        <f aca="false">IF($J$119=0,0,(IF($S221=0,0,(SIN($C$77*AY221))*$S221/AY221)))</f>
        <v>0.116988944374225</v>
      </c>
      <c r="BI314" s="396" t="n">
        <f aca="false">IF($J$119=0,0,(IF($S221=0,0,(COS($C$77*AZ221))*$S221/AZ221)))</f>
        <v>-0.00767460960522856</v>
      </c>
      <c r="BJ314" s="396" t="n">
        <f aca="false">IF($J$119=0,0,(IF($S221=0,0,(SIN($C$77*AZ221))*$S221/AZ221)))</f>
        <v>0.122723281573947</v>
      </c>
      <c r="BK314" s="396" t="n">
        <f aca="false">IF($J$119=0,0,(IF($S221=0,0,(COS($C$77*BA221))*$S221/BA221)))</f>
        <v>0.0344990385074443</v>
      </c>
      <c r="BL314" s="396" t="n">
        <f aca="false">IF($J$119=0,0,(IF($S221=0,0,(SIN($C$77*BA221))*$S221/BA221)))</f>
        <v>0.112877952315563</v>
      </c>
      <c r="BM314" s="128"/>
      <c r="BN314" s="396" t="n">
        <f aca="false">IF($L$119=0,0,(IF($S221=0,0,(COS($C$77*BN221))*$S221/BN221)))</f>
        <v>0</v>
      </c>
      <c r="BO314" s="396" t="n">
        <f aca="false">IF($L$119=0,0,(IF($S221=0,0,(SIN($C$77*BN221))*$S221/BN221)))</f>
        <v>0</v>
      </c>
      <c r="BP314" s="396" t="n">
        <f aca="false">IF($L$119=0,0,(IF($S221=0,0,(COS($C$77*BO221))*$S221/BO221)))</f>
        <v>0</v>
      </c>
      <c r="BQ314" s="396" t="n">
        <f aca="false">IF($L$119=0,0,(IF($S221=0,0,(SIN($C$77*BO221))*$S221/BO221)))</f>
        <v>0</v>
      </c>
      <c r="BR314" s="396" t="n">
        <f aca="false">IF($L$119=0,0,(IF($S221=0,0,(COS($C$77*BP221))*$S221/BP221)))</f>
        <v>0</v>
      </c>
      <c r="BS314" s="396" t="n">
        <f aca="false">IF($L$119=0,0,(IF($S221=0,0,(SIN($C$77*BP221))*$S221/BP221)))</f>
        <v>0</v>
      </c>
      <c r="BT314" s="396" t="n">
        <f aca="false">IF($L$119=0,0,(IF($S221=0,0,(COS($C$77*BQ221))*$S221/BQ221)))</f>
        <v>0</v>
      </c>
      <c r="BU314" s="396" t="n">
        <f aca="false">IF($L$119=0,0,(IF($S221=0,0,(SIN($C$77*BQ221))*$S221/BQ221)))</f>
        <v>0</v>
      </c>
      <c r="BV314" s="396" t="n">
        <f aca="false">IF($L$119=0,0,(IF($S221=0,0,(COS($C$77*BR221))*$S221/BR221)))</f>
        <v>0</v>
      </c>
      <c r="BW314" s="396" t="n">
        <f aca="false">IF($L$119=0,0,(IF($S221=0,0,(SIN($C$77*BR221))*$S221/BR221)))</f>
        <v>0</v>
      </c>
      <c r="BX314" s="396" t="n">
        <f aca="false">IF($L$119=0,0,(IF($S221=0,0,(COS($C$77*BS221))*$S221/BS221)))</f>
        <v>0</v>
      </c>
      <c r="BY314" s="396" t="n">
        <f aca="false">IF($L$119=0,0,(IF($S221=0,0,(SIN($C$77*BS221))*$S221/BS221)))</f>
        <v>0</v>
      </c>
      <c r="BZ314" s="396" t="n">
        <f aca="false">IF($L$119=0,0,(IF($S221=0,0,(COS($C$77*BT221))*$S221/BT221)))</f>
        <v>0</v>
      </c>
      <c r="CA314" s="396" t="n">
        <f aca="false">IF($L$119=0,0,(IF($S221=0,0,(SIN($C$77*BT221))*$S221/BT221)))</f>
        <v>0</v>
      </c>
      <c r="CB314" s="396" t="n">
        <f aca="false">IF($L$119=0,0,(IF($S221=0,0,(COS($C$77*BU221))*$S221/BU221)))</f>
        <v>0</v>
      </c>
      <c r="CC314" s="396" t="n">
        <f aca="false">IF($L$119=0,0,(IF($S221=0,0,(SIN($C$77*BU221))*$S221/BU221)))</f>
        <v>0</v>
      </c>
      <c r="CD314" s="396" t="n">
        <f aca="false">IF($L$119=0,0,(IF($S221=0,0,(COS($C$77*BV221))*$S221/BV221)))</f>
        <v>0</v>
      </c>
      <c r="CE314" s="396" t="n">
        <f aca="false">IF($L$119=0,0,(IF($S221=0,0,(SIN($C$77*BV221))*$S221/BV221)))</f>
        <v>0</v>
      </c>
      <c r="CF314" s="396" t="n">
        <f aca="false">IF($L$119=0,0,(IF($S221=0,0,(COS($C$77*BW221))*$S221/BW221)))</f>
        <v>0</v>
      </c>
      <c r="CG314" s="396" t="n">
        <f aca="false">IF($L$119=0,0,(IF($S221=0,0,(SIN($C$77*BW221))*$S221/BW221)))</f>
        <v>0</v>
      </c>
      <c r="CH314" s="396" t="n">
        <f aca="false">IF($L$119=0,0,(IF($S221=0,0,(COS($C$77*BX221))*$S221/BX221)))</f>
        <v>0</v>
      </c>
      <c r="CI314" s="396" t="n">
        <f aca="false">IF($L$119=0,0,(IF($S221=0,0,(SIN($C$77*BX221))*$S221/BX221)))</f>
        <v>0</v>
      </c>
    </row>
    <row r="315" customFormat="false" ht="12.75" hidden="false" customHeight="false" outlineLevel="0" collapsed="false">
      <c r="A315" s="393"/>
      <c r="B315" s="393"/>
      <c r="C315" s="393"/>
      <c r="D315" s="393"/>
      <c r="E315" s="393"/>
      <c r="F315" s="393"/>
      <c r="G315" s="393"/>
      <c r="H315" s="393"/>
      <c r="I315" s="393"/>
      <c r="J315" s="393"/>
      <c r="K315" s="393"/>
      <c r="L315" s="393"/>
      <c r="M315" s="393"/>
      <c r="N315" s="393"/>
      <c r="O315" s="393"/>
      <c r="P315" s="393"/>
      <c r="Q315" s="393"/>
      <c r="R315" s="393"/>
      <c r="S315" s="393"/>
      <c r="T315" s="396" t="n">
        <f aca="false">IF($H$119=0,0,(IF($S222=0,0,(COS($C$77*T222))*$S222/T222)))</f>
        <v>0</v>
      </c>
      <c r="U315" s="396" t="n">
        <f aca="false">IF($H$119=0,0,(IF($S222=0,0,(SIN($C$77*T222))*$S222/T222)))</f>
        <v>0</v>
      </c>
      <c r="V315" s="396" t="n">
        <f aca="false">IF($H$119=0,0,(IF($S222=0,0,(COS($C$77*U222))*$S222/U222)))</f>
        <v>0</v>
      </c>
      <c r="W315" s="396" t="n">
        <f aca="false">IF($H$119=0,0,(IF($S222=0,0,(SIN($C$77*U222))*$S222/U222)))</f>
        <v>0</v>
      </c>
      <c r="X315" s="396" t="n">
        <f aca="false">IF($H$119=0,0,(IF($S222=0,0,(COS($C$77*V222))*$S222/V222)))</f>
        <v>0</v>
      </c>
      <c r="Y315" s="396" t="n">
        <f aca="false">IF($H$119=0,0,(IF($S222=0,0,(SIN($C$77*V222))*$S222/V222)))</f>
        <v>0</v>
      </c>
      <c r="Z315" s="396" t="n">
        <f aca="false">IF($H$119=0,0,(IF($S222=0,0,(COS($C$77*W222))*$S222/W222)))</f>
        <v>0</v>
      </c>
      <c r="AA315" s="396" t="n">
        <f aca="false">IF($H$119=0,0,(IF($S222=0,0,(SIN($C$77*W222))*$S222/W222)))</f>
        <v>0</v>
      </c>
      <c r="AB315" s="396" t="n">
        <f aca="false">IF($H$119=0,0,(IF($S222=0,0,(COS($C$77*X222))*$S222/X222)))</f>
        <v>0</v>
      </c>
      <c r="AC315" s="396" t="n">
        <f aca="false">IF($H$119=0,0,(IF($S222=0,0,(SIN($C$77*X222))*$S222/X222)))</f>
        <v>0</v>
      </c>
      <c r="AD315" s="396" t="n">
        <f aca="false">IF($H$119=0,0,(IF($S222=0,0,(COS($C$77*Y222))*$S222/Y222)))</f>
        <v>0</v>
      </c>
      <c r="AE315" s="396" t="n">
        <f aca="false">IF($H$119=0,0,(IF($S222=0,0,(SIN($C$77*Y222))*$S222/Y222)))</f>
        <v>0</v>
      </c>
      <c r="AF315" s="396" t="n">
        <f aca="false">IF($H$119=0,0,(IF($S222=0,0,(COS($C$77*Z222))*$S222/Z222)))</f>
        <v>0</v>
      </c>
      <c r="AG315" s="396" t="n">
        <f aca="false">IF($H$119=0,0,(IF($S222=0,0,(SIN($C$77*Z222))*$S222/Z222)))</f>
        <v>0</v>
      </c>
      <c r="AH315" s="396" t="n">
        <f aca="false">IF($H$119=0,0,(IF($S222=0,0,(COS($C$77*AA222))*$S222/AA222)))</f>
        <v>0</v>
      </c>
      <c r="AI315" s="396" t="n">
        <f aca="false">IF($H$119=0,0,(IF($S222=0,0,(SIN($C$77*AA222))*$S222/AA222)))</f>
        <v>0</v>
      </c>
      <c r="AJ315" s="396" t="n">
        <f aca="false">IF($H$119=0,0,(IF($S222=0,0,(COS($C$77*AB222))*$S222/AB222)))</f>
        <v>0</v>
      </c>
      <c r="AK315" s="396" t="n">
        <f aca="false">IF($H$119=0,0,(IF($S222=0,0,(SIN($C$77*AB222))*$S222/AB222)))</f>
        <v>0</v>
      </c>
      <c r="AL315" s="396" t="n">
        <f aca="false">IF($H$119=0,0,(IF($S222=0,0,(COS($C$77*AC222))*$S222/AC222)))</f>
        <v>0</v>
      </c>
      <c r="AM315" s="396" t="n">
        <f aca="false">IF($H$119=0,0,(IF($S222=0,0,(SIN($C$77*AC222))*$S222/AC222)))</f>
        <v>0</v>
      </c>
      <c r="AN315" s="396" t="n">
        <f aca="false">IF($H$119=0,0,(IF($S222=0,0,(COS($C$77*AD222))*$S222/AD222)))</f>
        <v>0</v>
      </c>
      <c r="AO315" s="396" t="n">
        <f aca="false">IF($H$119=0,0,(IF($S222=0,0,(SIN($C$77*AD222))*$S222/AD222)))</f>
        <v>0</v>
      </c>
      <c r="AP315" s="128"/>
      <c r="AQ315" s="396" t="n">
        <f aca="false">IF($J$119=0,0,(IF($S222=0,0,(COS($C$77*AQ222))*$S222/AQ222)))</f>
        <v>0</v>
      </c>
      <c r="AR315" s="396" t="n">
        <f aca="false">IF($J$119=0,0,(IF($S222=0,0,(SIN($C$77*AQ222))*$S222/AQ222)))</f>
        <v>0</v>
      </c>
      <c r="AS315" s="396" t="n">
        <f aca="false">IF($J$119=0,0,(IF($S222=0,0,(COS($C$77*AR222))*$S222/AR222)))</f>
        <v>0</v>
      </c>
      <c r="AT315" s="396" t="n">
        <f aca="false">IF($J$119=0,0,(IF($S222=0,0,(SIN($C$77*AR222))*$S222/AR222)))</f>
        <v>0</v>
      </c>
      <c r="AU315" s="396" t="n">
        <f aca="false">IF($J$119=0,0,(IF($S222=0,0,(COS($C$77*AS222))*$S222/AS222)))</f>
        <v>0</v>
      </c>
      <c r="AV315" s="396" t="n">
        <f aca="false">IF($J$119=0,0,(IF($S222=0,0,(SIN($C$77*AS222))*$S222/AS222)))</f>
        <v>0</v>
      </c>
      <c r="AW315" s="396" t="n">
        <f aca="false">IF($J$119=0,0,(IF($S222=0,0,(COS($C$77*AT222))*$S222/AT222)))</f>
        <v>0</v>
      </c>
      <c r="AX315" s="396" t="n">
        <f aca="false">IF($J$119=0,0,(IF($S222=0,0,(SIN($C$77*AT222))*$S222/AT222)))</f>
        <v>0</v>
      </c>
      <c r="AY315" s="396" t="n">
        <f aca="false">IF($J$119=0,0,(IF($S222=0,0,(COS($C$77*AU222))*$S222/AU222)))</f>
        <v>0</v>
      </c>
      <c r="AZ315" s="396" t="n">
        <f aca="false">IF($J$119=0,0,(IF($S222=0,0,(SIN($C$77*AU222))*$S222/AU222)))</f>
        <v>0</v>
      </c>
      <c r="BA315" s="396" t="n">
        <f aca="false">IF($J$119=0,0,(IF($S222=0,0,(COS($C$77*AV222))*$S222/AV222)))</f>
        <v>0</v>
      </c>
      <c r="BB315" s="396" t="n">
        <f aca="false">IF($J$119=0,0,(IF($S222=0,0,(SIN($C$77*AV222))*$S222/AV222)))</f>
        <v>0</v>
      </c>
      <c r="BC315" s="396" t="n">
        <f aca="false">IF($J$119=0,0,(IF($S222=0,0,(COS($C$77*AW222))*$S222/AW222)))</f>
        <v>0</v>
      </c>
      <c r="BD315" s="396" t="n">
        <f aca="false">IF($J$119=0,0,(IF($S222=0,0,(SIN($C$77*AW222))*$S222/AW222)))</f>
        <v>0</v>
      </c>
      <c r="BE315" s="396" t="n">
        <f aca="false">IF($J$119=0,0,(IF($S222=0,0,(COS($C$77*AX222))*$S222/AX222)))</f>
        <v>0</v>
      </c>
      <c r="BF315" s="396" t="n">
        <f aca="false">IF($J$119=0,0,(IF($S222=0,0,(SIN($C$77*AX222))*$S222/AX222)))</f>
        <v>0</v>
      </c>
      <c r="BG315" s="396" t="n">
        <f aca="false">IF($J$119=0,0,(IF($S222=0,0,(COS($C$77*AY222))*$S222/AY222)))</f>
        <v>0</v>
      </c>
      <c r="BH315" s="396" t="n">
        <f aca="false">IF($J$119=0,0,(IF($S222=0,0,(SIN($C$77*AY222))*$S222/AY222)))</f>
        <v>0</v>
      </c>
      <c r="BI315" s="396" t="n">
        <f aca="false">IF($J$119=0,0,(IF($S222=0,0,(COS($C$77*AZ222))*$S222/AZ222)))</f>
        <v>0</v>
      </c>
      <c r="BJ315" s="396" t="n">
        <f aca="false">IF($J$119=0,0,(IF($S222=0,0,(SIN($C$77*AZ222))*$S222/AZ222)))</f>
        <v>0</v>
      </c>
      <c r="BK315" s="396" t="n">
        <f aca="false">IF($J$119=0,0,(IF($S222=0,0,(COS($C$77*BA222))*$S222/BA222)))</f>
        <v>0</v>
      </c>
      <c r="BL315" s="396" t="n">
        <f aca="false">IF($J$119=0,0,(IF($S222=0,0,(SIN($C$77*BA222))*$S222/BA222)))</f>
        <v>0</v>
      </c>
      <c r="BM315" s="128"/>
      <c r="BN315" s="396" t="n">
        <f aca="false">IF($L$119=0,0,(IF($S222=0,0,(COS($C$77*BN222))*$S222/BN222)))</f>
        <v>0</v>
      </c>
      <c r="BO315" s="396" t="n">
        <f aca="false">IF($L$119=0,0,(IF($S222=0,0,(SIN($C$77*BN222))*$S222/BN222)))</f>
        <v>0</v>
      </c>
      <c r="BP315" s="396" t="n">
        <f aca="false">IF($L$119=0,0,(IF($S222=0,0,(COS($C$77*BO222))*$S222/BO222)))</f>
        <v>0</v>
      </c>
      <c r="BQ315" s="396" t="n">
        <f aca="false">IF($L$119=0,0,(IF($S222=0,0,(SIN($C$77*BO222))*$S222/BO222)))</f>
        <v>0</v>
      </c>
      <c r="BR315" s="396" t="n">
        <f aca="false">IF($L$119=0,0,(IF($S222=0,0,(COS($C$77*BP222))*$S222/BP222)))</f>
        <v>0</v>
      </c>
      <c r="BS315" s="396" t="n">
        <f aca="false">IF($L$119=0,0,(IF($S222=0,0,(SIN($C$77*BP222))*$S222/BP222)))</f>
        <v>0</v>
      </c>
      <c r="BT315" s="396" t="n">
        <f aca="false">IF($L$119=0,0,(IF($S222=0,0,(COS($C$77*BQ222))*$S222/BQ222)))</f>
        <v>0</v>
      </c>
      <c r="BU315" s="396" t="n">
        <f aca="false">IF($L$119=0,0,(IF($S222=0,0,(SIN($C$77*BQ222))*$S222/BQ222)))</f>
        <v>0</v>
      </c>
      <c r="BV315" s="396" t="n">
        <f aca="false">IF($L$119=0,0,(IF($S222=0,0,(COS($C$77*BR222))*$S222/BR222)))</f>
        <v>0</v>
      </c>
      <c r="BW315" s="396" t="n">
        <f aca="false">IF($L$119=0,0,(IF($S222=0,0,(SIN($C$77*BR222))*$S222/BR222)))</f>
        <v>0</v>
      </c>
      <c r="BX315" s="396" t="n">
        <f aca="false">IF($L$119=0,0,(IF($S222=0,0,(COS($C$77*BS222))*$S222/BS222)))</f>
        <v>0</v>
      </c>
      <c r="BY315" s="396" t="n">
        <f aca="false">IF($L$119=0,0,(IF($S222=0,0,(SIN($C$77*BS222))*$S222/BS222)))</f>
        <v>0</v>
      </c>
      <c r="BZ315" s="396" t="n">
        <f aca="false">IF($L$119=0,0,(IF($S222=0,0,(COS($C$77*BT222))*$S222/BT222)))</f>
        <v>0</v>
      </c>
      <c r="CA315" s="396" t="n">
        <f aca="false">IF($L$119=0,0,(IF($S222=0,0,(SIN($C$77*BT222))*$S222/BT222)))</f>
        <v>0</v>
      </c>
      <c r="CB315" s="396" t="n">
        <f aca="false">IF($L$119=0,0,(IF($S222=0,0,(COS($C$77*BU222))*$S222/BU222)))</f>
        <v>0</v>
      </c>
      <c r="CC315" s="396" t="n">
        <f aca="false">IF($L$119=0,0,(IF($S222=0,0,(SIN($C$77*BU222))*$S222/BU222)))</f>
        <v>0</v>
      </c>
      <c r="CD315" s="396" t="n">
        <f aca="false">IF($L$119=0,0,(IF($S222=0,0,(COS($C$77*BV222))*$S222/BV222)))</f>
        <v>0</v>
      </c>
      <c r="CE315" s="396" t="n">
        <f aca="false">IF($L$119=0,0,(IF($S222=0,0,(SIN($C$77*BV222))*$S222/BV222)))</f>
        <v>0</v>
      </c>
      <c r="CF315" s="396" t="n">
        <f aca="false">IF($L$119=0,0,(IF($S222=0,0,(COS($C$77*BW222))*$S222/BW222)))</f>
        <v>0</v>
      </c>
      <c r="CG315" s="396" t="n">
        <f aca="false">IF($L$119=0,0,(IF($S222=0,0,(SIN($C$77*BW222))*$S222/BW222)))</f>
        <v>0</v>
      </c>
      <c r="CH315" s="396" t="n">
        <f aca="false">IF($L$119=0,0,(IF($S222=0,0,(COS($C$77*BX222))*$S222/BX222)))</f>
        <v>0</v>
      </c>
      <c r="CI315" s="396" t="n">
        <f aca="false">IF($L$119=0,0,(IF($S222=0,0,(SIN($C$77*BX222))*$S222/BX222)))</f>
        <v>0</v>
      </c>
    </row>
    <row r="316" customFormat="false" ht="12.75" hidden="false" customHeight="false" outlineLevel="0" collapsed="false">
      <c r="A316" s="393"/>
      <c r="B316" s="393"/>
      <c r="C316" s="393"/>
      <c r="D316" s="393"/>
      <c r="E316" s="393"/>
      <c r="F316" s="393"/>
      <c r="G316" s="393"/>
      <c r="H316" s="393"/>
      <c r="I316" s="393"/>
      <c r="J316" s="393"/>
      <c r="K316" s="393"/>
      <c r="L316" s="393"/>
      <c r="M316" s="393"/>
      <c r="N316" s="393"/>
      <c r="O316" s="393"/>
      <c r="P316" s="393"/>
      <c r="Q316" s="393"/>
      <c r="R316" s="393"/>
      <c r="S316" s="393"/>
      <c r="T316" s="396" t="n">
        <f aca="false">IF($H$119=0,0,(IF($S223=0,0,(COS($C$77*T223))*$S223/T223)))</f>
        <v>0</v>
      </c>
      <c r="U316" s="396" t="n">
        <f aca="false">IF($H$119=0,0,(IF($S223=0,0,(SIN($C$77*T223))*$S223/T223)))</f>
        <v>0</v>
      </c>
      <c r="V316" s="396" t="n">
        <f aca="false">IF($H$119=0,0,(IF($S223=0,0,(COS($C$77*U223))*$S223/U223)))</f>
        <v>0</v>
      </c>
      <c r="W316" s="396" t="n">
        <f aca="false">IF($H$119=0,0,(IF($S223=0,0,(SIN($C$77*U223))*$S223/U223)))</f>
        <v>0</v>
      </c>
      <c r="X316" s="396" t="n">
        <f aca="false">IF($H$119=0,0,(IF($S223=0,0,(COS($C$77*V223))*$S223/V223)))</f>
        <v>0</v>
      </c>
      <c r="Y316" s="396" t="n">
        <f aca="false">IF($H$119=0,0,(IF($S223=0,0,(SIN($C$77*V223))*$S223/V223)))</f>
        <v>0</v>
      </c>
      <c r="Z316" s="396" t="n">
        <f aca="false">IF($H$119=0,0,(IF($S223=0,0,(COS($C$77*W223))*$S223/W223)))</f>
        <v>0</v>
      </c>
      <c r="AA316" s="396" t="n">
        <f aca="false">IF($H$119=0,0,(IF($S223=0,0,(SIN($C$77*W223))*$S223/W223)))</f>
        <v>0</v>
      </c>
      <c r="AB316" s="396" t="n">
        <f aca="false">IF($H$119=0,0,(IF($S223=0,0,(COS($C$77*X223))*$S223/X223)))</f>
        <v>0</v>
      </c>
      <c r="AC316" s="396" t="n">
        <f aca="false">IF($H$119=0,0,(IF($S223=0,0,(SIN($C$77*X223))*$S223/X223)))</f>
        <v>0</v>
      </c>
      <c r="AD316" s="396" t="n">
        <f aca="false">IF($H$119=0,0,(IF($S223=0,0,(COS($C$77*Y223))*$S223/Y223)))</f>
        <v>0</v>
      </c>
      <c r="AE316" s="396" t="n">
        <f aca="false">IF($H$119=0,0,(IF($S223=0,0,(SIN($C$77*Y223))*$S223/Y223)))</f>
        <v>0</v>
      </c>
      <c r="AF316" s="396" t="n">
        <f aca="false">IF($H$119=0,0,(IF($S223=0,0,(COS($C$77*Z223))*$S223/Z223)))</f>
        <v>0</v>
      </c>
      <c r="AG316" s="396" t="n">
        <f aca="false">IF($H$119=0,0,(IF($S223=0,0,(SIN($C$77*Z223))*$S223/Z223)))</f>
        <v>0</v>
      </c>
      <c r="AH316" s="396" t="n">
        <f aca="false">IF($H$119=0,0,(IF($S223=0,0,(COS($C$77*AA223))*$S223/AA223)))</f>
        <v>0</v>
      </c>
      <c r="AI316" s="396" t="n">
        <f aca="false">IF($H$119=0,0,(IF($S223=0,0,(SIN($C$77*AA223))*$S223/AA223)))</f>
        <v>0</v>
      </c>
      <c r="AJ316" s="396" t="n">
        <f aca="false">IF($H$119=0,0,(IF($S223=0,0,(COS($C$77*AB223))*$S223/AB223)))</f>
        <v>0</v>
      </c>
      <c r="AK316" s="396" t="n">
        <f aca="false">IF($H$119=0,0,(IF($S223=0,0,(SIN($C$77*AB223))*$S223/AB223)))</f>
        <v>0</v>
      </c>
      <c r="AL316" s="396" t="n">
        <f aca="false">IF($H$119=0,0,(IF($S223=0,0,(COS($C$77*AC223))*$S223/AC223)))</f>
        <v>0</v>
      </c>
      <c r="AM316" s="396" t="n">
        <f aca="false">IF($H$119=0,0,(IF($S223=0,0,(SIN($C$77*AC223))*$S223/AC223)))</f>
        <v>0</v>
      </c>
      <c r="AN316" s="396" t="n">
        <f aca="false">IF($H$119=0,0,(IF($S223=0,0,(COS($C$77*AD223))*$S223/AD223)))</f>
        <v>0</v>
      </c>
      <c r="AO316" s="396" t="n">
        <f aca="false">IF($H$119=0,0,(IF($S223=0,0,(SIN($C$77*AD223))*$S223/AD223)))</f>
        <v>0</v>
      </c>
      <c r="AP316" s="128"/>
      <c r="AQ316" s="396" t="n">
        <f aca="false">IF($J$119=0,0,(IF($S223=0,0,(COS($C$77*AQ223))*$S223/AQ223)))</f>
        <v>0</v>
      </c>
      <c r="AR316" s="396" t="n">
        <f aca="false">IF($J$119=0,0,(IF($S223=0,0,(SIN($C$77*AQ223))*$S223/AQ223)))</f>
        <v>0</v>
      </c>
      <c r="AS316" s="396" t="n">
        <f aca="false">IF($J$119=0,0,(IF($S223=0,0,(COS($C$77*AR223))*$S223/AR223)))</f>
        <v>0</v>
      </c>
      <c r="AT316" s="396" t="n">
        <f aca="false">IF($J$119=0,0,(IF($S223=0,0,(SIN($C$77*AR223))*$S223/AR223)))</f>
        <v>0</v>
      </c>
      <c r="AU316" s="396" t="n">
        <f aca="false">IF($J$119=0,0,(IF($S223=0,0,(COS($C$77*AS223))*$S223/AS223)))</f>
        <v>0</v>
      </c>
      <c r="AV316" s="396" t="n">
        <f aca="false">IF($J$119=0,0,(IF($S223=0,0,(SIN($C$77*AS223))*$S223/AS223)))</f>
        <v>0</v>
      </c>
      <c r="AW316" s="396" t="n">
        <f aca="false">IF($J$119=0,0,(IF($S223=0,0,(COS($C$77*AT223))*$S223/AT223)))</f>
        <v>0</v>
      </c>
      <c r="AX316" s="396" t="n">
        <f aca="false">IF($J$119=0,0,(IF($S223=0,0,(SIN($C$77*AT223))*$S223/AT223)))</f>
        <v>0</v>
      </c>
      <c r="AY316" s="396" t="n">
        <f aca="false">IF($J$119=0,0,(IF($S223=0,0,(COS($C$77*AU223))*$S223/AU223)))</f>
        <v>0</v>
      </c>
      <c r="AZ316" s="396" t="n">
        <f aca="false">IF($J$119=0,0,(IF($S223=0,0,(SIN($C$77*AU223))*$S223/AU223)))</f>
        <v>0</v>
      </c>
      <c r="BA316" s="396" t="n">
        <f aca="false">IF($J$119=0,0,(IF($S223=0,0,(COS($C$77*AV223))*$S223/AV223)))</f>
        <v>0</v>
      </c>
      <c r="BB316" s="396" t="n">
        <f aca="false">IF($J$119=0,0,(IF($S223=0,0,(SIN($C$77*AV223))*$S223/AV223)))</f>
        <v>0</v>
      </c>
      <c r="BC316" s="396" t="n">
        <f aca="false">IF($J$119=0,0,(IF($S223=0,0,(COS($C$77*AW223))*$S223/AW223)))</f>
        <v>0</v>
      </c>
      <c r="BD316" s="396" t="n">
        <f aca="false">IF($J$119=0,0,(IF($S223=0,0,(SIN($C$77*AW223))*$S223/AW223)))</f>
        <v>0</v>
      </c>
      <c r="BE316" s="396" t="n">
        <f aca="false">IF($J$119=0,0,(IF($S223=0,0,(COS($C$77*AX223))*$S223/AX223)))</f>
        <v>0</v>
      </c>
      <c r="BF316" s="396" t="n">
        <f aca="false">IF($J$119=0,0,(IF($S223=0,0,(SIN($C$77*AX223))*$S223/AX223)))</f>
        <v>0</v>
      </c>
      <c r="BG316" s="396" t="n">
        <f aca="false">IF($J$119=0,0,(IF($S223=0,0,(COS($C$77*AY223))*$S223/AY223)))</f>
        <v>0</v>
      </c>
      <c r="BH316" s="396" t="n">
        <f aca="false">IF($J$119=0,0,(IF($S223=0,0,(SIN($C$77*AY223))*$S223/AY223)))</f>
        <v>0</v>
      </c>
      <c r="BI316" s="396" t="n">
        <f aca="false">IF($J$119=0,0,(IF($S223=0,0,(COS($C$77*AZ223))*$S223/AZ223)))</f>
        <v>0</v>
      </c>
      <c r="BJ316" s="396" t="n">
        <f aca="false">IF($J$119=0,0,(IF($S223=0,0,(SIN($C$77*AZ223))*$S223/AZ223)))</f>
        <v>0</v>
      </c>
      <c r="BK316" s="396" t="n">
        <f aca="false">IF($J$119=0,0,(IF($S223=0,0,(COS($C$77*BA223))*$S223/BA223)))</f>
        <v>0</v>
      </c>
      <c r="BL316" s="396" t="n">
        <f aca="false">IF($J$119=0,0,(IF($S223=0,0,(SIN($C$77*BA223))*$S223/BA223)))</f>
        <v>0</v>
      </c>
      <c r="BM316" s="128"/>
      <c r="BN316" s="396" t="n">
        <f aca="false">IF($L$119=0,0,(IF($S223=0,0,(COS($C$77*BN223))*$S223/BN223)))</f>
        <v>0</v>
      </c>
      <c r="BO316" s="396" t="n">
        <f aca="false">IF($L$119=0,0,(IF($S223=0,0,(SIN($C$77*BN223))*$S223/BN223)))</f>
        <v>0</v>
      </c>
      <c r="BP316" s="396" t="n">
        <f aca="false">IF($L$119=0,0,(IF($S223=0,0,(COS($C$77*BO223))*$S223/BO223)))</f>
        <v>0</v>
      </c>
      <c r="BQ316" s="396" t="n">
        <f aca="false">IF($L$119=0,0,(IF($S223=0,0,(SIN($C$77*BO223))*$S223/BO223)))</f>
        <v>0</v>
      </c>
      <c r="BR316" s="396" t="n">
        <f aca="false">IF($L$119=0,0,(IF($S223=0,0,(COS($C$77*BP223))*$S223/BP223)))</f>
        <v>0</v>
      </c>
      <c r="BS316" s="396" t="n">
        <f aca="false">IF($L$119=0,0,(IF($S223=0,0,(SIN($C$77*BP223))*$S223/BP223)))</f>
        <v>0</v>
      </c>
      <c r="BT316" s="396" t="n">
        <f aca="false">IF($L$119=0,0,(IF($S223=0,0,(COS($C$77*BQ223))*$S223/BQ223)))</f>
        <v>0</v>
      </c>
      <c r="BU316" s="396" t="n">
        <f aca="false">IF($L$119=0,0,(IF($S223=0,0,(SIN($C$77*BQ223))*$S223/BQ223)))</f>
        <v>0</v>
      </c>
      <c r="BV316" s="396" t="n">
        <f aca="false">IF($L$119=0,0,(IF($S223=0,0,(COS($C$77*BR223))*$S223/BR223)))</f>
        <v>0</v>
      </c>
      <c r="BW316" s="396" t="n">
        <f aca="false">IF($L$119=0,0,(IF($S223=0,0,(SIN($C$77*BR223))*$S223/BR223)))</f>
        <v>0</v>
      </c>
      <c r="BX316" s="396" t="n">
        <f aca="false">IF($L$119=0,0,(IF($S223=0,0,(COS($C$77*BS223))*$S223/BS223)))</f>
        <v>0</v>
      </c>
      <c r="BY316" s="396" t="n">
        <f aca="false">IF($L$119=0,0,(IF($S223=0,0,(SIN($C$77*BS223))*$S223/BS223)))</f>
        <v>0</v>
      </c>
      <c r="BZ316" s="396" t="n">
        <f aca="false">IF($L$119=0,0,(IF($S223=0,0,(COS($C$77*BT223))*$S223/BT223)))</f>
        <v>0</v>
      </c>
      <c r="CA316" s="396" t="n">
        <f aca="false">IF($L$119=0,0,(IF($S223=0,0,(SIN($C$77*BT223))*$S223/BT223)))</f>
        <v>0</v>
      </c>
      <c r="CB316" s="396" t="n">
        <f aca="false">IF($L$119=0,0,(IF($S223=0,0,(COS($C$77*BU223))*$S223/BU223)))</f>
        <v>0</v>
      </c>
      <c r="CC316" s="396" t="n">
        <f aca="false">IF($L$119=0,0,(IF($S223=0,0,(SIN($C$77*BU223))*$S223/BU223)))</f>
        <v>0</v>
      </c>
      <c r="CD316" s="396" t="n">
        <f aca="false">IF($L$119=0,0,(IF($S223=0,0,(COS($C$77*BV223))*$S223/BV223)))</f>
        <v>0</v>
      </c>
      <c r="CE316" s="396" t="n">
        <f aca="false">IF($L$119=0,0,(IF($S223=0,0,(SIN($C$77*BV223))*$S223/BV223)))</f>
        <v>0</v>
      </c>
      <c r="CF316" s="396" t="n">
        <f aca="false">IF($L$119=0,0,(IF($S223=0,0,(COS($C$77*BW223))*$S223/BW223)))</f>
        <v>0</v>
      </c>
      <c r="CG316" s="396" t="n">
        <f aca="false">IF($L$119=0,0,(IF($S223=0,0,(SIN($C$77*BW223))*$S223/BW223)))</f>
        <v>0</v>
      </c>
      <c r="CH316" s="396" t="n">
        <f aca="false">IF($L$119=0,0,(IF($S223=0,0,(COS($C$77*BX223))*$S223/BX223)))</f>
        <v>0</v>
      </c>
      <c r="CI316" s="396" t="n">
        <f aca="false">IF($L$119=0,0,(IF($S223=0,0,(SIN($C$77*BX223))*$S223/BX223)))</f>
        <v>0</v>
      </c>
    </row>
    <row r="317" customFormat="false" ht="12.75" hidden="false" customHeight="false" outlineLevel="0" collapsed="false">
      <c r="A317" s="393"/>
      <c r="B317" s="393"/>
      <c r="C317" s="393"/>
      <c r="D317" s="393"/>
      <c r="E317" s="393"/>
      <c r="F317" s="393"/>
      <c r="G317" s="393"/>
      <c r="H317" s="393"/>
      <c r="I317" s="393"/>
      <c r="J317" s="393"/>
      <c r="K317" s="393"/>
      <c r="L317" s="393"/>
      <c r="M317" s="393"/>
      <c r="N317" s="393"/>
      <c r="O317" s="393"/>
      <c r="P317" s="393"/>
      <c r="Q317" s="393"/>
      <c r="R317" s="393"/>
      <c r="S317" s="393"/>
      <c r="T317" s="396" t="n">
        <f aca="false">IF($H$119=0,0,(IF($S224=0,0,(COS($C$77*T224))*$S224/T224)))</f>
        <v>0</v>
      </c>
      <c r="U317" s="396" t="n">
        <f aca="false">IF($H$119=0,0,(IF($S224=0,0,(SIN($C$77*T224))*$S224/T224)))</f>
        <v>0</v>
      </c>
      <c r="V317" s="396" t="n">
        <f aca="false">IF($H$119=0,0,(IF($S224=0,0,(COS($C$77*U224))*$S224/U224)))</f>
        <v>0</v>
      </c>
      <c r="W317" s="396" t="n">
        <f aca="false">IF($H$119=0,0,(IF($S224=0,0,(SIN($C$77*U224))*$S224/U224)))</f>
        <v>0</v>
      </c>
      <c r="X317" s="396" t="n">
        <f aca="false">IF($H$119=0,0,(IF($S224=0,0,(COS($C$77*V224))*$S224/V224)))</f>
        <v>0</v>
      </c>
      <c r="Y317" s="396" t="n">
        <f aca="false">IF($H$119=0,0,(IF($S224=0,0,(SIN($C$77*V224))*$S224/V224)))</f>
        <v>0</v>
      </c>
      <c r="Z317" s="396" t="n">
        <f aca="false">IF($H$119=0,0,(IF($S224=0,0,(COS($C$77*W224))*$S224/W224)))</f>
        <v>0</v>
      </c>
      <c r="AA317" s="396" t="n">
        <f aca="false">IF($H$119=0,0,(IF($S224=0,0,(SIN($C$77*W224))*$S224/W224)))</f>
        <v>0</v>
      </c>
      <c r="AB317" s="396" t="n">
        <f aca="false">IF($H$119=0,0,(IF($S224=0,0,(COS($C$77*X224))*$S224/X224)))</f>
        <v>0</v>
      </c>
      <c r="AC317" s="396" t="n">
        <f aca="false">IF($H$119=0,0,(IF($S224=0,0,(SIN($C$77*X224))*$S224/X224)))</f>
        <v>0</v>
      </c>
      <c r="AD317" s="396" t="n">
        <f aca="false">IF($H$119=0,0,(IF($S224=0,0,(COS($C$77*Y224))*$S224/Y224)))</f>
        <v>0</v>
      </c>
      <c r="AE317" s="396" t="n">
        <f aca="false">IF($H$119=0,0,(IF($S224=0,0,(SIN($C$77*Y224))*$S224/Y224)))</f>
        <v>0</v>
      </c>
      <c r="AF317" s="396" t="n">
        <f aca="false">IF($H$119=0,0,(IF($S224=0,0,(COS($C$77*Z224))*$S224/Z224)))</f>
        <v>0</v>
      </c>
      <c r="AG317" s="396" t="n">
        <f aca="false">IF($H$119=0,0,(IF($S224=0,0,(SIN($C$77*Z224))*$S224/Z224)))</f>
        <v>0</v>
      </c>
      <c r="AH317" s="396" t="n">
        <f aca="false">IF($H$119=0,0,(IF($S224=0,0,(COS($C$77*AA224))*$S224/AA224)))</f>
        <v>0</v>
      </c>
      <c r="AI317" s="396" t="n">
        <f aca="false">IF($H$119=0,0,(IF($S224=0,0,(SIN($C$77*AA224))*$S224/AA224)))</f>
        <v>0</v>
      </c>
      <c r="AJ317" s="396" t="n">
        <f aca="false">IF($H$119=0,0,(IF($S224=0,0,(COS($C$77*AB224))*$S224/AB224)))</f>
        <v>0</v>
      </c>
      <c r="AK317" s="396" t="n">
        <f aca="false">IF($H$119=0,0,(IF($S224=0,0,(SIN($C$77*AB224))*$S224/AB224)))</f>
        <v>0</v>
      </c>
      <c r="AL317" s="396" t="n">
        <f aca="false">IF($H$119=0,0,(IF($S224=0,0,(COS($C$77*AC224))*$S224/AC224)))</f>
        <v>0</v>
      </c>
      <c r="AM317" s="396" t="n">
        <f aca="false">IF($H$119=0,0,(IF($S224=0,0,(SIN($C$77*AC224))*$S224/AC224)))</f>
        <v>0</v>
      </c>
      <c r="AN317" s="396" t="n">
        <f aca="false">IF($H$119=0,0,(IF($S224=0,0,(COS($C$77*AD224))*$S224/AD224)))</f>
        <v>0</v>
      </c>
      <c r="AO317" s="396" t="n">
        <f aca="false">IF($H$119=0,0,(IF($S224=0,0,(SIN($C$77*AD224))*$S224/AD224)))</f>
        <v>0</v>
      </c>
      <c r="AP317" s="128"/>
      <c r="AQ317" s="396" t="n">
        <f aca="false">IF($J$119=0,0,(IF($S224=0,0,(COS($C$77*AQ224))*$S224/AQ224)))</f>
        <v>0</v>
      </c>
      <c r="AR317" s="396" t="n">
        <f aca="false">IF($J$119=0,0,(IF($S224=0,0,(SIN($C$77*AQ224))*$S224/AQ224)))</f>
        <v>0</v>
      </c>
      <c r="AS317" s="396" t="n">
        <f aca="false">IF($J$119=0,0,(IF($S224=0,0,(COS($C$77*AR224))*$S224/AR224)))</f>
        <v>0</v>
      </c>
      <c r="AT317" s="396" t="n">
        <f aca="false">IF($J$119=0,0,(IF($S224=0,0,(SIN($C$77*AR224))*$S224/AR224)))</f>
        <v>0</v>
      </c>
      <c r="AU317" s="396" t="n">
        <f aca="false">IF($J$119=0,0,(IF($S224=0,0,(COS($C$77*AS224))*$S224/AS224)))</f>
        <v>0</v>
      </c>
      <c r="AV317" s="396" t="n">
        <f aca="false">IF($J$119=0,0,(IF($S224=0,0,(SIN($C$77*AS224))*$S224/AS224)))</f>
        <v>0</v>
      </c>
      <c r="AW317" s="396" t="n">
        <f aca="false">IF($J$119=0,0,(IF($S224=0,0,(COS($C$77*AT224))*$S224/AT224)))</f>
        <v>0</v>
      </c>
      <c r="AX317" s="396" t="n">
        <f aca="false">IF($J$119=0,0,(IF($S224=0,0,(SIN($C$77*AT224))*$S224/AT224)))</f>
        <v>0</v>
      </c>
      <c r="AY317" s="396" t="n">
        <f aca="false">IF($J$119=0,0,(IF($S224=0,0,(COS($C$77*AU224))*$S224/AU224)))</f>
        <v>0</v>
      </c>
      <c r="AZ317" s="396" t="n">
        <f aca="false">IF($J$119=0,0,(IF($S224=0,0,(SIN($C$77*AU224))*$S224/AU224)))</f>
        <v>0</v>
      </c>
      <c r="BA317" s="396" t="n">
        <f aca="false">IF($J$119=0,0,(IF($S224=0,0,(COS($C$77*AV224))*$S224/AV224)))</f>
        <v>0</v>
      </c>
      <c r="BB317" s="396" t="n">
        <f aca="false">IF($J$119=0,0,(IF($S224=0,0,(SIN($C$77*AV224))*$S224/AV224)))</f>
        <v>0</v>
      </c>
      <c r="BC317" s="396" t="n">
        <f aca="false">IF($J$119=0,0,(IF($S224=0,0,(COS($C$77*AW224))*$S224/AW224)))</f>
        <v>0</v>
      </c>
      <c r="BD317" s="396" t="n">
        <f aca="false">IF($J$119=0,0,(IF($S224=0,0,(SIN($C$77*AW224))*$S224/AW224)))</f>
        <v>0</v>
      </c>
      <c r="BE317" s="396" t="n">
        <f aca="false">IF($J$119=0,0,(IF($S224=0,0,(COS($C$77*AX224))*$S224/AX224)))</f>
        <v>0</v>
      </c>
      <c r="BF317" s="396" t="n">
        <f aca="false">IF($J$119=0,0,(IF($S224=0,0,(SIN($C$77*AX224))*$S224/AX224)))</f>
        <v>0</v>
      </c>
      <c r="BG317" s="396" t="n">
        <f aca="false">IF($J$119=0,0,(IF($S224=0,0,(COS($C$77*AY224))*$S224/AY224)))</f>
        <v>0</v>
      </c>
      <c r="BH317" s="396" t="n">
        <f aca="false">IF($J$119=0,0,(IF($S224=0,0,(SIN($C$77*AY224))*$S224/AY224)))</f>
        <v>0</v>
      </c>
      <c r="BI317" s="396" t="n">
        <f aca="false">IF($J$119=0,0,(IF($S224=0,0,(COS($C$77*AZ224))*$S224/AZ224)))</f>
        <v>0</v>
      </c>
      <c r="BJ317" s="396" t="n">
        <f aca="false">IF($J$119=0,0,(IF($S224=0,0,(SIN($C$77*AZ224))*$S224/AZ224)))</f>
        <v>0</v>
      </c>
      <c r="BK317" s="396" t="n">
        <f aca="false">IF($J$119=0,0,(IF($S224=0,0,(COS($C$77*BA224))*$S224/BA224)))</f>
        <v>0</v>
      </c>
      <c r="BL317" s="396" t="n">
        <f aca="false">IF($J$119=0,0,(IF($S224=0,0,(SIN($C$77*BA224))*$S224/BA224)))</f>
        <v>0</v>
      </c>
      <c r="BM317" s="128"/>
      <c r="BN317" s="396" t="n">
        <f aca="false">IF($L$119=0,0,(IF($S224=0,0,(COS($C$77*BN224))*$S224/BN224)))</f>
        <v>0</v>
      </c>
      <c r="BO317" s="396" t="n">
        <f aca="false">IF($L$119=0,0,(IF($S224=0,0,(SIN($C$77*BN224))*$S224/BN224)))</f>
        <v>0</v>
      </c>
      <c r="BP317" s="396" t="n">
        <f aca="false">IF($L$119=0,0,(IF($S224=0,0,(COS($C$77*BO224))*$S224/BO224)))</f>
        <v>0</v>
      </c>
      <c r="BQ317" s="396" t="n">
        <f aca="false">IF($L$119=0,0,(IF($S224=0,0,(SIN($C$77*BO224))*$S224/BO224)))</f>
        <v>0</v>
      </c>
      <c r="BR317" s="396" t="n">
        <f aca="false">IF($L$119=0,0,(IF($S224=0,0,(COS($C$77*BP224))*$S224/BP224)))</f>
        <v>0</v>
      </c>
      <c r="BS317" s="396" t="n">
        <f aca="false">IF($L$119=0,0,(IF($S224=0,0,(SIN($C$77*BP224))*$S224/BP224)))</f>
        <v>0</v>
      </c>
      <c r="BT317" s="396" t="n">
        <f aca="false">IF($L$119=0,0,(IF($S224=0,0,(COS($C$77*BQ224))*$S224/BQ224)))</f>
        <v>0</v>
      </c>
      <c r="BU317" s="396" t="n">
        <f aca="false">IF($L$119=0,0,(IF($S224=0,0,(SIN($C$77*BQ224))*$S224/BQ224)))</f>
        <v>0</v>
      </c>
      <c r="BV317" s="396" t="n">
        <f aca="false">IF($L$119=0,0,(IF($S224=0,0,(COS($C$77*BR224))*$S224/BR224)))</f>
        <v>0</v>
      </c>
      <c r="BW317" s="396" t="n">
        <f aca="false">IF($L$119=0,0,(IF($S224=0,0,(SIN($C$77*BR224))*$S224/BR224)))</f>
        <v>0</v>
      </c>
      <c r="BX317" s="396" t="n">
        <f aca="false">IF($L$119=0,0,(IF($S224=0,0,(COS($C$77*BS224))*$S224/BS224)))</f>
        <v>0</v>
      </c>
      <c r="BY317" s="396" t="n">
        <f aca="false">IF($L$119=0,0,(IF($S224=0,0,(SIN($C$77*BS224))*$S224/BS224)))</f>
        <v>0</v>
      </c>
      <c r="BZ317" s="396" t="n">
        <f aca="false">IF($L$119=0,0,(IF($S224=0,0,(COS($C$77*BT224))*$S224/BT224)))</f>
        <v>0</v>
      </c>
      <c r="CA317" s="396" t="n">
        <f aca="false">IF($L$119=0,0,(IF($S224=0,0,(SIN($C$77*BT224))*$S224/BT224)))</f>
        <v>0</v>
      </c>
      <c r="CB317" s="396" t="n">
        <f aca="false">IF($L$119=0,0,(IF($S224=0,0,(COS($C$77*BU224))*$S224/BU224)))</f>
        <v>0</v>
      </c>
      <c r="CC317" s="396" t="n">
        <f aca="false">IF($L$119=0,0,(IF($S224=0,0,(SIN($C$77*BU224))*$S224/BU224)))</f>
        <v>0</v>
      </c>
      <c r="CD317" s="396" t="n">
        <f aca="false">IF($L$119=0,0,(IF($S224=0,0,(COS($C$77*BV224))*$S224/BV224)))</f>
        <v>0</v>
      </c>
      <c r="CE317" s="396" t="n">
        <f aca="false">IF($L$119=0,0,(IF($S224=0,0,(SIN($C$77*BV224))*$S224/BV224)))</f>
        <v>0</v>
      </c>
      <c r="CF317" s="396" t="n">
        <f aca="false">IF($L$119=0,0,(IF($S224=0,0,(COS($C$77*BW224))*$S224/BW224)))</f>
        <v>0</v>
      </c>
      <c r="CG317" s="396" t="n">
        <f aca="false">IF($L$119=0,0,(IF($S224=0,0,(SIN($C$77*BW224))*$S224/BW224)))</f>
        <v>0</v>
      </c>
      <c r="CH317" s="396" t="n">
        <f aca="false">IF($L$119=0,0,(IF($S224=0,0,(COS($C$77*BX224))*$S224/BX224)))</f>
        <v>0</v>
      </c>
      <c r="CI317" s="396" t="n">
        <f aca="false">IF($L$119=0,0,(IF($S224=0,0,(SIN($C$77*BX224))*$S224/BX224)))</f>
        <v>0</v>
      </c>
    </row>
    <row r="318" customFormat="false" ht="12.75" hidden="false" customHeight="false" outlineLevel="0" collapsed="false">
      <c r="A318" s="393"/>
      <c r="B318" s="393"/>
      <c r="C318" s="393"/>
      <c r="D318" s="393"/>
      <c r="E318" s="393"/>
      <c r="F318" s="393"/>
      <c r="G318" s="393"/>
      <c r="H318" s="393"/>
      <c r="I318" s="393"/>
      <c r="J318" s="393"/>
      <c r="K318" s="393"/>
      <c r="L318" s="393"/>
      <c r="M318" s="393"/>
      <c r="N318" s="393"/>
      <c r="O318" s="393"/>
      <c r="P318" s="393"/>
      <c r="Q318" s="393"/>
      <c r="R318" s="393"/>
      <c r="S318" s="393"/>
      <c r="T318" s="396" t="n">
        <f aca="false">IF($H$119=0,0,(IF($S225=0,0,(COS($C$77*T225))*$S225/T225)))</f>
        <v>0</v>
      </c>
      <c r="U318" s="396" t="n">
        <f aca="false">IF($H$119=0,0,(IF($S225=0,0,(SIN($C$77*T225))*$S225/T225)))</f>
        <v>0</v>
      </c>
      <c r="V318" s="396" t="n">
        <f aca="false">IF($H$119=0,0,(IF($S225=0,0,(COS($C$77*U225))*$S225/U225)))</f>
        <v>0</v>
      </c>
      <c r="W318" s="396" t="n">
        <f aca="false">IF($H$119=0,0,(IF($S225=0,0,(SIN($C$77*U225))*$S225/U225)))</f>
        <v>0</v>
      </c>
      <c r="X318" s="396" t="n">
        <f aca="false">IF($H$119=0,0,(IF($S225=0,0,(COS($C$77*V225))*$S225/V225)))</f>
        <v>0</v>
      </c>
      <c r="Y318" s="396" t="n">
        <f aca="false">IF($H$119=0,0,(IF($S225=0,0,(SIN($C$77*V225))*$S225/V225)))</f>
        <v>0</v>
      </c>
      <c r="Z318" s="396" t="n">
        <f aca="false">IF($H$119=0,0,(IF($S225=0,0,(COS($C$77*W225))*$S225/W225)))</f>
        <v>0</v>
      </c>
      <c r="AA318" s="396" t="n">
        <f aca="false">IF($H$119=0,0,(IF($S225=0,0,(SIN($C$77*W225))*$S225/W225)))</f>
        <v>0</v>
      </c>
      <c r="AB318" s="396" t="n">
        <f aca="false">IF($H$119=0,0,(IF($S225=0,0,(COS($C$77*X225))*$S225/X225)))</f>
        <v>0</v>
      </c>
      <c r="AC318" s="396" t="n">
        <f aca="false">IF($H$119=0,0,(IF($S225=0,0,(SIN($C$77*X225))*$S225/X225)))</f>
        <v>0</v>
      </c>
      <c r="AD318" s="396" t="n">
        <f aca="false">IF($H$119=0,0,(IF($S225=0,0,(COS($C$77*Y225))*$S225/Y225)))</f>
        <v>0</v>
      </c>
      <c r="AE318" s="396" t="n">
        <f aca="false">IF($H$119=0,0,(IF($S225=0,0,(SIN($C$77*Y225))*$S225/Y225)))</f>
        <v>0</v>
      </c>
      <c r="AF318" s="396" t="n">
        <f aca="false">IF($H$119=0,0,(IF($S225=0,0,(COS($C$77*Z225))*$S225/Z225)))</f>
        <v>0</v>
      </c>
      <c r="AG318" s="396" t="n">
        <f aca="false">IF($H$119=0,0,(IF($S225=0,0,(SIN($C$77*Z225))*$S225/Z225)))</f>
        <v>0</v>
      </c>
      <c r="AH318" s="396" t="n">
        <f aca="false">IF($H$119=0,0,(IF($S225=0,0,(COS($C$77*AA225))*$S225/AA225)))</f>
        <v>0</v>
      </c>
      <c r="AI318" s="396" t="n">
        <f aca="false">IF($H$119=0,0,(IF($S225=0,0,(SIN($C$77*AA225))*$S225/AA225)))</f>
        <v>0</v>
      </c>
      <c r="AJ318" s="396" t="n">
        <f aca="false">IF($H$119=0,0,(IF($S225=0,0,(COS($C$77*AB225))*$S225/AB225)))</f>
        <v>0</v>
      </c>
      <c r="AK318" s="396" t="n">
        <f aca="false">IF($H$119=0,0,(IF($S225=0,0,(SIN($C$77*AB225))*$S225/AB225)))</f>
        <v>0</v>
      </c>
      <c r="AL318" s="396" t="n">
        <f aca="false">IF($H$119=0,0,(IF($S225=0,0,(COS($C$77*AC225))*$S225/AC225)))</f>
        <v>0</v>
      </c>
      <c r="AM318" s="396" t="n">
        <f aca="false">IF($H$119=0,0,(IF($S225=0,0,(SIN($C$77*AC225))*$S225/AC225)))</f>
        <v>0</v>
      </c>
      <c r="AN318" s="396" t="n">
        <f aca="false">IF($H$119=0,0,(IF($S225=0,0,(COS($C$77*AD225))*$S225/AD225)))</f>
        <v>0</v>
      </c>
      <c r="AO318" s="396" t="n">
        <f aca="false">IF($H$119=0,0,(IF($S225=0,0,(SIN($C$77*AD225))*$S225/AD225)))</f>
        <v>0</v>
      </c>
      <c r="AP318" s="128"/>
      <c r="AQ318" s="396" t="n">
        <f aca="false">IF($J$119=0,0,(IF($S225=0,0,(COS($C$77*AQ225))*$S225/AQ225)))</f>
        <v>0</v>
      </c>
      <c r="AR318" s="396" t="n">
        <f aca="false">IF($J$119=0,0,(IF($S225=0,0,(SIN($C$77*AQ225))*$S225/AQ225)))</f>
        <v>0</v>
      </c>
      <c r="AS318" s="396" t="n">
        <f aca="false">IF($J$119=0,0,(IF($S225=0,0,(COS($C$77*AR225))*$S225/AR225)))</f>
        <v>0</v>
      </c>
      <c r="AT318" s="396" t="n">
        <f aca="false">IF($J$119=0,0,(IF($S225=0,0,(SIN($C$77*AR225))*$S225/AR225)))</f>
        <v>0</v>
      </c>
      <c r="AU318" s="396" t="n">
        <f aca="false">IF($J$119=0,0,(IF($S225=0,0,(COS($C$77*AS225))*$S225/AS225)))</f>
        <v>0</v>
      </c>
      <c r="AV318" s="396" t="n">
        <f aca="false">IF($J$119=0,0,(IF($S225=0,0,(SIN($C$77*AS225))*$S225/AS225)))</f>
        <v>0</v>
      </c>
      <c r="AW318" s="396" t="n">
        <f aca="false">IF($J$119=0,0,(IF($S225=0,0,(COS($C$77*AT225))*$S225/AT225)))</f>
        <v>0</v>
      </c>
      <c r="AX318" s="396" t="n">
        <f aca="false">IF($J$119=0,0,(IF($S225=0,0,(SIN($C$77*AT225))*$S225/AT225)))</f>
        <v>0</v>
      </c>
      <c r="AY318" s="396" t="n">
        <f aca="false">IF($J$119=0,0,(IF($S225=0,0,(COS($C$77*AU225))*$S225/AU225)))</f>
        <v>0</v>
      </c>
      <c r="AZ318" s="396" t="n">
        <f aca="false">IF($J$119=0,0,(IF($S225=0,0,(SIN($C$77*AU225))*$S225/AU225)))</f>
        <v>0</v>
      </c>
      <c r="BA318" s="396" t="n">
        <f aca="false">IF($J$119=0,0,(IF($S225=0,0,(COS($C$77*AV225))*$S225/AV225)))</f>
        <v>0</v>
      </c>
      <c r="BB318" s="396" t="n">
        <f aca="false">IF($J$119=0,0,(IF($S225=0,0,(SIN($C$77*AV225))*$S225/AV225)))</f>
        <v>0</v>
      </c>
      <c r="BC318" s="396" t="n">
        <f aca="false">IF($J$119=0,0,(IF($S225=0,0,(COS($C$77*AW225))*$S225/AW225)))</f>
        <v>0</v>
      </c>
      <c r="BD318" s="396" t="n">
        <f aca="false">IF($J$119=0,0,(IF($S225=0,0,(SIN($C$77*AW225))*$S225/AW225)))</f>
        <v>0</v>
      </c>
      <c r="BE318" s="396" t="n">
        <f aca="false">IF($J$119=0,0,(IF($S225=0,0,(COS($C$77*AX225))*$S225/AX225)))</f>
        <v>0</v>
      </c>
      <c r="BF318" s="396" t="n">
        <f aca="false">IF($J$119=0,0,(IF($S225=0,0,(SIN($C$77*AX225))*$S225/AX225)))</f>
        <v>0</v>
      </c>
      <c r="BG318" s="396" t="n">
        <f aca="false">IF($J$119=0,0,(IF($S225=0,0,(COS($C$77*AY225))*$S225/AY225)))</f>
        <v>0</v>
      </c>
      <c r="BH318" s="396" t="n">
        <f aca="false">IF($J$119=0,0,(IF($S225=0,0,(SIN($C$77*AY225))*$S225/AY225)))</f>
        <v>0</v>
      </c>
      <c r="BI318" s="396" t="n">
        <f aca="false">IF($J$119=0,0,(IF($S225=0,0,(COS($C$77*AZ225))*$S225/AZ225)))</f>
        <v>0</v>
      </c>
      <c r="BJ318" s="396" t="n">
        <f aca="false">IF($J$119=0,0,(IF($S225=0,0,(SIN($C$77*AZ225))*$S225/AZ225)))</f>
        <v>0</v>
      </c>
      <c r="BK318" s="396" t="n">
        <f aca="false">IF($J$119=0,0,(IF($S225=0,0,(COS($C$77*BA225))*$S225/BA225)))</f>
        <v>0</v>
      </c>
      <c r="BL318" s="396" t="n">
        <f aca="false">IF($J$119=0,0,(IF($S225=0,0,(SIN($C$77*BA225))*$S225/BA225)))</f>
        <v>0</v>
      </c>
      <c r="BM318" s="128"/>
      <c r="BN318" s="396" t="n">
        <f aca="false">IF($L$119=0,0,(IF($S225=0,0,(COS($C$77*BN225))*$S225/BN225)))</f>
        <v>0</v>
      </c>
      <c r="BO318" s="396" t="n">
        <f aca="false">IF($L$119=0,0,(IF($S225=0,0,(SIN($C$77*BN225))*$S225/BN225)))</f>
        <v>0</v>
      </c>
      <c r="BP318" s="396" t="n">
        <f aca="false">IF($L$119=0,0,(IF($S225=0,0,(COS($C$77*BO225))*$S225/BO225)))</f>
        <v>0</v>
      </c>
      <c r="BQ318" s="396" t="n">
        <f aca="false">IF($L$119=0,0,(IF($S225=0,0,(SIN($C$77*BO225))*$S225/BO225)))</f>
        <v>0</v>
      </c>
      <c r="BR318" s="396" t="n">
        <f aca="false">IF($L$119=0,0,(IF($S225=0,0,(COS($C$77*BP225))*$S225/BP225)))</f>
        <v>0</v>
      </c>
      <c r="BS318" s="396" t="n">
        <f aca="false">IF($L$119=0,0,(IF($S225=0,0,(SIN($C$77*BP225))*$S225/BP225)))</f>
        <v>0</v>
      </c>
      <c r="BT318" s="396" t="n">
        <f aca="false">IF($L$119=0,0,(IF($S225=0,0,(COS($C$77*BQ225))*$S225/BQ225)))</f>
        <v>0</v>
      </c>
      <c r="BU318" s="396" t="n">
        <f aca="false">IF($L$119=0,0,(IF($S225=0,0,(SIN($C$77*BQ225))*$S225/BQ225)))</f>
        <v>0</v>
      </c>
      <c r="BV318" s="396" t="n">
        <f aca="false">IF($L$119=0,0,(IF($S225=0,0,(COS($C$77*BR225))*$S225/BR225)))</f>
        <v>0</v>
      </c>
      <c r="BW318" s="396" t="n">
        <f aca="false">IF($L$119=0,0,(IF($S225=0,0,(SIN($C$77*BR225))*$S225/BR225)))</f>
        <v>0</v>
      </c>
      <c r="BX318" s="396" t="n">
        <f aca="false">IF($L$119=0,0,(IF($S225=0,0,(COS($C$77*BS225))*$S225/BS225)))</f>
        <v>0</v>
      </c>
      <c r="BY318" s="396" t="n">
        <f aca="false">IF($L$119=0,0,(IF($S225=0,0,(SIN($C$77*BS225))*$S225/BS225)))</f>
        <v>0</v>
      </c>
      <c r="BZ318" s="396" t="n">
        <f aca="false">IF($L$119=0,0,(IF($S225=0,0,(COS($C$77*BT225))*$S225/BT225)))</f>
        <v>0</v>
      </c>
      <c r="CA318" s="396" t="n">
        <f aca="false">IF($L$119=0,0,(IF($S225=0,0,(SIN($C$77*BT225))*$S225/BT225)))</f>
        <v>0</v>
      </c>
      <c r="CB318" s="396" t="n">
        <f aca="false">IF($L$119=0,0,(IF($S225=0,0,(COS($C$77*BU225))*$S225/BU225)))</f>
        <v>0</v>
      </c>
      <c r="CC318" s="396" t="n">
        <f aca="false">IF($L$119=0,0,(IF($S225=0,0,(SIN($C$77*BU225))*$S225/BU225)))</f>
        <v>0</v>
      </c>
      <c r="CD318" s="396" t="n">
        <f aca="false">IF($L$119=0,0,(IF($S225=0,0,(COS($C$77*BV225))*$S225/BV225)))</f>
        <v>0</v>
      </c>
      <c r="CE318" s="396" t="n">
        <f aca="false">IF($L$119=0,0,(IF($S225=0,0,(SIN($C$77*BV225))*$S225/BV225)))</f>
        <v>0</v>
      </c>
      <c r="CF318" s="396" t="n">
        <f aca="false">IF($L$119=0,0,(IF($S225=0,0,(COS($C$77*BW225))*$S225/BW225)))</f>
        <v>0</v>
      </c>
      <c r="CG318" s="396" t="n">
        <f aca="false">IF($L$119=0,0,(IF($S225=0,0,(SIN($C$77*BW225))*$S225/BW225)))</f>
        <v>0</v>
      </c>
      <c r="CH318" s="396" t="n">
        <f aca="false">IF($L$119=0,0,(IF($S225=0,0,(COS($C$77*BX225))*$S225/BX225)))</f>
        <v>0</v>
      </c>
      <c r="CI318" s="396" t="n">
        <f aca="false">IF($L$119=0,0,(IF($S225=0,0,(SIN($C$77*BX225))*$S225/BX225)))</f>
        <v>0</v>
      </c>
    </row>
    <row r="319" customFormat="false" ht="12.75" hidden="false" customHeight="false" outlineLevel="0" collapsed="false">
      <c r="A319" s="393"/>
      <c r="B319" s="393"/>
      <c r="C319" s="393"/>
      <c r="D319" s="393"/>
      <c r="E319" s="393"/>
      <c r="F319" s="393"/>
      <c r="G319" s="393"/>
      <c r="H319" s="393"/>
      <c r="I319" s="393"/>
      <c r="J319" s="393"/>
      <c r="K319" s="393"/>
      <c r="L319" s="393"/>
      <c r="M319" s="393"/>
      <c r="N319" s="393"/>
      <c r="O319" s="393"/>
      <c r="P319" s="393"/>
      <c r="Q319" s="393"/>
      <c r="R319" s="393"/>
      <c r="S319" s="393"/>
      <c r="T319" s="396" t="n">
        <f aca="false">IF($H$119=0,0,(IF($S226=0,0,(COS($C$77*T226))*$S226/T226)))</f>
        <v>0</v>
      </c>
      <c r="U319" s="396" t="n">
        <f aca="false">IF($H$119=0,0,(IF($S226=0,0,(SIN($C$77*T226))*$S226/T226)))</f>
        <v>0</v>
      </c>
      <c r="V319" s="396" t="n">
        <f aca="false">IF($H$119=0,0,(IF($S226=0,0,(COS($C$77*U226))*$S226/U226)))</f>
        <v>0</v>
      </c>
      <c r="W319" s="396" t="n">
        <f aca="false">IF($H$119=0,0,(IF($S226=0,0,(SIN($C$77*U226))*$S226/U226)))</f>
        <v>0</v>
      </c>
      <c r="X319" s="396" t="n">
        <f aca="false">IF($H$119=0,0,(IF($S226=0,0,(COS($C$77*V226))*$S226/V226)))</f>
        <v>0</v>
      </c>
      <c r="Y319" s="396" t="n">
        <f aca="false">IF($H$119=0,0,(IF($S226=0,0,(SIN($C$77*V226))*$S226/V226)))</f>
        <v>0</v>
      </c>
      <c r="Z319" s="396" t="n">
        <f aca="false">IF($H$119=0,0,(IF($S226=0,0,(COS($C$77*W226))*$S226/W226)))</f>
        <v>0</v>
      </c>
      <c r="AA319" s="396" t="n">
        <f aca="false">IF($H$119=0,0,(IF($S226=0,0,(SIN($C$77*W226))*$S226/W226)))</f>
        <v>0</v>
      </c>
      <c r="AB319" s="396" t="n">
        <f aca="false">IF($H$119=0,0,(IF($S226=0,0,(COS($C$77*X226))*$S226/X226)))</f>
        <v>0</v>
      </c>
      <c r="AC319" s="396" t="n">
        <f aca="false">IF($H$119=0,0,(IF($S226=0,0,(SIN($C$77*X226))*$S226/X226)))</f>
        <v>0</v>
      </c>
      <c r="AD319" s="396" t="n">
        <f aca="false">IF($H$119=0,0,(IF($S226=0,0,(COS($C$77*Y226))*$S226/Y226)))</f>
        <v>0</v>
      </c>
      <c r="AE319" s="396" t="n">
        <f aca="false">IF($H$119=0,0,(IF($S226=0,0,(SIN($C$77*Y226))*$S226/Y226)))</f>
        <v>0</v>
      </c>
      <c r="AF319" s="396" t="n">
        <f aca="false">IF($H$119=0,0,(IF($S226=0,0,(COS($C$77*Z226))*$S226/Z226)))</f>
        <v>0</v>
      </c>
      <c r="AG319" s="396" t="n">
        <f aca="false">IF($H$119=0,0,(IF($S226=0,0,(SIN($C$77*Z226))*$S226/Z226)))</f>
        <v>0</v>
      </c>
      <c r="AH319" s="396" t="n">
        <f aca="false">IF($H$119=0,0,(IF($S226=0,0,(COS($C$77*AA226))*$S226/AA226)))</f>
        <v>0</v>
      </c>
      <c r="AI319" s="396" t="n">
        <f aca="false">IF($H$119=0,0,(IF($S226=0,0,(SIN($C$77*AA226))*$S226/AA226)))</f>
        <v>0</v>
      </c>
      <c r="AJ319" s="396" t="n">
        <f aca="false">IF($H$119=0,0,(IF($S226=0,0,(COS($C$77*AB226))*$S226/AB226)))</f>
        <v>0</v>
      </c>
      <c r="AK319" s="396" t="n">
        <f aca="false">IF($H$119=0,0,(IF($S226=0,0,(SIN($C$77*AB226))*$S226/AB226)))</f>
        <v>0</v>
      </c>
      <c r="AL319" s="396" t="n">
        <f aca="false">IF($H$119=0,0,(IF($S226=0,0,(COS($C$77*AC226))*$S226/AC226)))</f>
        <v>0</v>
      </c>
      <c r="AM319" s="396" t="n">
        <f aca="false">IF($H$119=0,0,(IF($S226=0,0,(SIN($C$77*AC226))*$S226/AC226)))</f>
        <v>0</v>
      </c>
      <c r="AN319" s="396" t="n">
        <f aca="false">IF($H$119=0,0,(IF($S226=0,0,(COS($C$77*AD226))*$S226/AD226)))</f>
        <v>0</v>
      </c>
      <c r="AO319" s="396" t="n">
        <f aca="false">IF($H$119=0,0,(IF($S226=0,0,(SIN($C$77*AD226))*$S226/AD226)))</f>
        <v>0</v>
      </c>
      <c r="AP319" s="128"/>
      <c r="AQ319" s="396" t="n">
        <f aca="false">IF($J$119=0,0,(IF($S226=0,0,(COS($C$77*AQ226))*$S226/AQ226)))</f>
        <v>0</v>
      </c>
      <c r="AR319" s="396" t="n">
        <f aca="false">IF($J$119=0,0,(IF($S226=0,0,(SIN($C$77*AQ226))*$S226/AQ226)))</f>
        <v>0</v>
      </c>
      <c r="AS319" s="396" t="n">
        <f aca="false">IF($J$119=0,0,(IF($S226=0,0,(COS($C$77*AR226))*$S226/AR226)))</f>
        <v>0</v>
      </c>
      <c r="AT319" s="396" t="n">
        <f aca="false">IF($J$119=0,0,(IF($S226=0,0,(SIN($C$77*AR226))*$S226/AR226)))</f>
        <v>0</v>
      </c>
      <c r="AU319" s="396" t="n">
        <f aca="false">IF($J$119=0,0,(IF($S226=0,0,(COS($C$77*AS226))*$S226/AS226)))</f>
        <v>0</v>
      </c>
      <c r="AV319" s="396" t="n">
        <f aca="false">IF($J$119=0,0,(IF($S226=0,0,(SIN($C$77*AS226))*$S226/AS226)))</f>
        <v>0</v>
      </c>
      <c r="AW319" s="396" t="n">
        <f aca="false">IF($J$119=0,0,(IF($S226=0,0,(COS($C$77*AT226))*$S226/AT226)))</f>
        <v>0</v>
      </c>
      <c r="AX319" s="396" t="n">
        <f aca="false">IF($J$119=0,0,(IF($S226=0,0,(SIN($C$77*AT226))*$S226/AT226)))</f>
        <v>0</v>
      </c>
      <c r="AY319" s="396" t="n">
        <f aca="false">IF($J$119=0,0,(IF($S226=0,0,(COS($C$77*AU226))*$S226/AU226)))</f>
        <v>0</v>
      </c>
      <c r="AZ319" s="396" t="n">
        <f aca="false">IF($J$119=0,0,(IF($S226=0,0,(SIN($C$77*AU226))*$S226/AU226)))</f>
        <v>0</v>
      </c>
      <c r="BA319" s="396" t="n">
        <f aca="false">IF($J$119=0,0,(IF($S226=0,0,(COS($C$77*AV226))*$S226/AV226)))</f>
        <v>0</v>
      </c>
      <c r="BB319" s="396" t="n">
        <f aca="false">IF($J$119=0,0,(IF($S226=0,0,(SIN($C$77*AV226))*$S226/AV226)))</f>
        <v>0</v>
      </c>
      <c r="BC319" s="396" t="n">
        <f aca="false">IF($J$119=0,0,(IF($S226=0,0,(COS($C$77*AW226))*$S226/AW226)))</f>
        <v>0</v>
      </c>
      <c r="BD319" s="396" t="n">
        <f aca="false">IF($J$119=0,0,(IF($S226=0,0,(SIN($C$77*AW226))*$S226/AW226)))</f>
        <v>0</v>
      </c>
      <c r="BE319" s="396" t="n">
        <f aca="false">IF($J$119=0,0,(IF($S226=0,0,(COS($C$77*AX226))*$S226/AX226)))</f>
        <v>0</v>
      </c>
      <c r="BF319" s="396" t="n">
        <f aca="false">IF($J$119=0,0,(IF($S226=0,0,(SIN($C$77*AX226))*$S226/AX226)))</f>
        <v>0</v>
      </c>
      <c r="BG319" s="396" t="n">
        <f aca="false">IF($J$119=0,0,(IF($S226=0,0,(COS($C$77*AY226))*$S226/AY226)))</f>
        <v>0</v>
      </c>
      <c r="BH319" s="396" t="n">
        <f aca="false">IF($J$119=0,0,(IF($S226=0,0,(SIN($C$77*AY226))*$S226/AY226)))</f>
        <v>0</v>
      </c>
      <c r="BI319" s="396" t="n">
        <f aca="false">IF($J$119=0,0,(IF($S226=0,0,(COS($C$77*AZ226))*$S226/AZ226)))</f>
        <v>0</v>
      </c>
      <c r="BJ319" s="396" t="n">
        <f aca="false">IF($J$119=0,0,(IF($S226=0,0,(SIN($C$77*AZ226))*$S226/AZ226)))</f>
        <v>0</v>
      </c>
      <c r="BK319" s="396" t="n">
        <f aca="false">IF($J$119=0,0,(IF($S226=0,0,(COS($C$77*BA226))*$S226/BA226)))</f>
        <v>0</v>
      </c>
      <c r="BL319" s="396" t="n">
        <f aca="false">IF($J$119=0,0,(IF($S226=0,0,(SIN($C$77*BA226))*$S226/BA226)))</f>
        <v>0</v>
      </c>
      <c r="BM319" s="128"/>
      <c r="BN319" s="396" t="n">
        <f aca="false">IF($L$119=0,0,(IF($S226=0,0,(COS($C$77*BN226))*$S226/BN226)))</f>
        <v>0</v>
      </c>
      <c r="BO319" s="396" t="n">
        <f aca="false">IF($L$119=0,0,(IF($S226=0,0,(SIN($C$77*BN226))*$S226/BN226)))</f>
        <v>0</v>
      </c>
      <c r="BP319" s="396" t="n">
        <f aca="false">IF($L$119=0,0,(IF($S226=0,0,(COS($C$77*BO226))*$S226/BO226)))</f>
        <v>0</v>
      </c>
      <c r="BQ319" s="396" t="n">
        <f aca="false">IF($L$119=0,0,(IF($S226=0,0,(SIN($C$77*BO226))*$S226/BO226)))</f>
        <v>0</v>
      </c>
      <c r="BR319" s="396" t="n">
        <f aca="false">IF($L$119=0,0,(IF($S226=0,0,(COS($C$77*BP226))*$S226/BP226)))</f>
        <v>0</v>
      </c>
      <c r="BS319" s="396" t="n">
        <f aca="false">IF($L$119=0,0,(IF($S226=0,0,(SIN($C$77*BP226))*$S226/BP226)))</f>
        <v>0</v>
      </c>
      <c r="BT319" s="396" t="n">
        <f aca="false">IF($L$119=0,0,(IF($S226=0,0,(COS($C$77*BQ226))*$S226/BQ226)))</f>
        <v>0</v>
      </c>
      <c r="BU319" s="396" t="n">
        <f aca="false">IF($L$119=0,0,(IF($S226=0,0,(SIN($C$77*BQ226))*$S226/BQ226)))</f>
        <v>0</v>
      </c>
      <c r="BV319" s="396" t="n">
        <f aca="false">IF($L$119=0,0,(IF($S226=0,0,(COS($C$77*BR226))*$S226/BR226)))</f>
        <v>0</v>
      </c>
      <c r="BW319" s="396" t="n">
        <f aca="false">IF($L$119=0,0,(IF($S226=0,0,(SIN($C$77*BR226))*$S226/BR226)))</f>
        <v>0</v>
      </c>
      <c r="BX319" s="396" t="n">
        <f aca="false">IF($L$119=0,0,(IF($S226=0,0,(COS($C$77*BS226))*$S226/BS226)))</f>
        <v>0</v>
      </c>
      <c r="BY319" s="396" t="n">
        <f aca="false">IF($L$119=0,0,(IF($S226=0,0,(SIN($C$77*BS226))*$S226/BS226)))</f>
        <v>0</v>
      </c>
      <c r="BZ319" s="396" t="n">
        <f aca="false">IF($L$119=0,0,(IF($S226=0,0,(COS($C$77*BT226))*$S226/BT226)))</f>
        <v>0</v>
      </c>
      <c r="CA319" s="396" t="n">
        <f aca="false">IF($L$119=0,0,(IF($S226=0,0,(SIN($C$77*BT226))*$S226/BT226)))</f>
        <v>0</v>
      </c>
      <c r="CB319" s="396" t="n">
        <f aca="false">IF($L$119=0,0,(IF($S226=0,0,(COS($C$77*BU226))*$S226/BU226)))</f>
        <v>0</v>
      </c>
      <c r="CC319" s="396" t="n">
        <f aca="false">IF($L$119=0,0,(IF($S226=0,0,(SIN($C$77*BU226))*$S226/BU226)))</f>
        <v>0</v>
      </c>
      <c r="CD319" s="396" t="n">
        <f aca="false">IF($L$119=0,0,(IF($S226=0,0,(COS($C$77*BV226))*$S226/BV226)))</f>
        <v>0</v>
      </c>
      <c r="CE319" s="396" t="n">
        <f aca="false">IF($L$119=0,0,(IF($S226=0,0,(SIN($C$77*BV226))*$S226/BV226)))</f>
        <v>0</v>
      </c>
      <c r="CF319" s="396" t="n">
        <f aca="false">IF($L$119=0,0,(IF($S226=0,0,(COS($C$77*BW226))*$S226/BW226)))</f>
        <v>0</v>
      </c>
      <c r="CG319" s="396" t="n">
        <f aca="false">IF($L$119=0,0,(IF($S226=0,0,(SIN($C$77*BW226))*$S226/BW226)))</f>
        <v>0</v>
      </c>
      <c r="CH319" s="396" t="n">
        <f aca="false">IF($L$119=0,0,(IF($S226=0,0,(COS($C$77*BX226))*$S226/BX226)))</f>
        <v>0</v>
      </c>
      <c r="CI319" s="396" t="n">
        <f aca="false">IF($L$119=0,0,(IF($S226=0,0,(SIN($C$77*BX226))*$S226/BX226)))</f>
        <v>0</v>
      </c>
    </row>
    <row r="320" customFormat="false" ht="12.75" hidden="false" customHeight="false" outlineLevel="0" collapsed="false">
      <c r="A320" s="393"/>
      <c r="B320" s="393"/>
      <c r="C320" s="393"/>
      <c r="D320" s="393"/>
      <c r="E320" s="393"/>
      <c r="F320" s="393"/>
      <c r="G320" s="393"/>
      <c r="H320" s="393"/>
      <c r="I320" s="393"/>
      <c r="J320" s="393"/>
      <c r="K320" s="393"/>
      <c r="L320" s="393"/>
      <c r="M320" s="393"/>
      <c r="N320" s="393"/>
      <c r="O320" s="393"/>
      <c r="P320" s="393"/>
      <c r="Q320" s="393"/>
      <c r="R320" s="393"/>
      <c r="S320" s="393"/>
      <c r="T320" s="396" t="n">
        <f aca="false">IF($H$119=0,0,(IF($S227=0,0,(COS($C$77*T227))*$S227/T227)))</f>
        <v>0</v>
      </c>
      <c r="U320" s="396" t="n">
        <f aca="false">IF($H$119=0,0,(IF($S227=0,0,(SIN($C$77*T227))*$S227/T227)))</f>
        <v>0</v>
      </c>
      <c r="V320" s="396" t="n">
        <f aca="false">IF($H$119=0,0,(IF($S227=0,0,(COS($C$77*U227))*$S227/U227)))</f>
        <v>0</v>
      </c>
      <c r="W320" s="396" t="n">
        <f aca="false">IF($H$119=0,0,(IF($S227=0,0,(SIN($C$77*U227))*$S227/U227)))</f>
        <v>0</v>
      </c>
      <c r="X320" s="396" t="n">
        <f aca="false">IF($H$119=0,0,(IF($S227=0,0,(COS($C$77*V227))*$S227/V227)))</f>
        <v>0</v>
      </c>
      <c r="Y320" s="396" t="n">
        <f aca="false">IF($H$119=0,0,(IF($S227=0,0,(SIN($C$77*V227))*$S227/V227)))</f>
        <v>0</v>
      </c>
      <c r="Z320" s="396" t="n">
        <f aca="false">IF($H$119=0,0,(IF($S227=0,0,(COS($C$77*W227))*$S227/W227)))</f>
        <v>0</v>
      </c>
      <c r="AA320" s="396" t="n">
        <f aca="false">IF($H$119=0,0,(IF($S227=0,0,(SIN($C$77*W227))*$S227/W227)))</f>
        <v>0</v>
      </c>
      <c r="AB320" s="396" t="n">
        <f aca="false">IF($H$119=0,0,(IF($S227=0,0,(COS($C$77*X227))*$S227/X227)))</f>
        <v>0</v>
      </c>
      <c r="AC320" s="396" t="n">
        <f aca="false">IF($H$119=0,0,(IF($S227=0,0,(SIN($C$77*X227))*$S227/X227)))</f>
        <v>0</v>
      </c>
      <c r="AD320" s="396" t="n">
        <f aca="false">IF($H$119=0,0,(IF($S227=0,0,(COS($C$77*Y227))*$S227/Y227)))</f>
        <v>0</v>
      </c>
      <c r="AE320" s="396" t="n">
        <f aca="false">IF($H$119=0,0,(IF($S227=0,0,(SIN($C$77*Y227))*$S227/Y227)))</f>
        <v>0</v>
      </c>
      <c r="AF320" s="396" t="n">
        <f aca="false">IF($H$119=0,0,(IF($S227=0,0,(COS($C$77*Z227))*$S227/Z227)))</f>
        <v>0</v>
      </c>
      <c r="AG320" s="396" t="n">
        <f aca="false">IF($H$119=0,0,(IF($S227=0,0,(SIN($C$77*Z227))*$S227/Z227)))</f>
        <v>0</v>
      </c>
      <c r="AH320" s="396" t="n">
        <f aca="false">IF($H$119=0,0,(IF($S227=0,0,(COS($C$77*AA227))*$S227/AA227)))</f>
        <v>0</v>
      </c>
      <c r="AI320" s="396" t="n">
        <f aca="false">IF($H$119=0,0,(IF($S227=0,0,(SIN($C$77*AA227))*$S227/AA227)))</f>
        <v>0</v>
      </c>
      <c r="AJ320" s="396" t="n">
        <f aca="false">IF($H$119=0,0,(IF($S227=0,0,(COS($C$77*AB227))*$S227/AB227)))</f>
        <v>0</v>
      </c>
      <c r="AK320" s="396" t="n">
        <f aca="false">IF($H$119=0,0,(IF($S227=0,0,(SIN($C$77*AB227))*$S227/AB227)))</f>
        <v>0</v>
      </c>
      <c r="AL320" s="396" t="n">
        <f aca="false">IF($H$119=0,0,(IF($S227=0,0,(COS($C$77*AC227))*$S227/AC227)))</f>
        <v>0</v>
      </c>
      <c r="AM320" s="396" t="n">
        <f aca="false">IF($H$119=0,0,(IF($S227=0,0,(SIN($C$77*AC227))*$S227/AC227)))</f>
        <v>0</v>
      </c>
      <c r="AN320" s="396" t="n">
        <f aca="false">IF($H$119=0,0,(IF($S227=0,0,(COS($C$77*AD227))*$S227/AD227)))</f>
        <v>0</v>
      </c>
      <c r="AO320" s="396" t="n">
        <f aca="false">IF($H$119=0,0,(IF($S227=0,0,(SIN($C$77*AD227))*$S227/AD227)))</f>
        <v>0</v>
      </c>
      <c r="AP320" s="128"/>
      <c r="AQ320" s="396" t="n">
        <f aca="false">IF($J$119=0,0,(IF($S227=0,0,(COS($C$77*AQ227))*$S227/AQ227)))</f>
        <v>0</v>
      </c>
      <c r="AR320" s="396" t="n">
        <f aca="false">IF($J$119=0,0,(IF($S227=0,0,(SIN($C$77*AQ227))*$S227/AQ227)))</f>
        <v>0</v>
      </c>
      <c r="AS320" s="396" t="n">
        <f aca="false">IF($J$119=0,0,(IF($S227=0,0,(COS($C$77*AR227))*$S227/AR227)))</f>
        <v>0</v>
      </c>
      <c r="AT320" s="396" t="n">
        <f aca="false">IF($J$119=0,0,(IF($S227=0,0,(SIN($C$77*AR227))*$S227/AR227)))</f>
        <v>0</v>
      </c>
      <c r="AU320" s="396" t="n">
        <f aca="false">IF($J$119=0,0,(IF($S227=0,0,(COS($C$77*AS227))*$S227/AS227)))</f>
        <v>0</v>
      </c>
      <c r="AV320" s="396" t="n">
        <f aca="false">IF($J$119=0,0,(IF($S227=0,0,(SIN($C$77*AS227))*$S227/AS227)))</f>
        <v>0</v>
      </c>
      <c r="AW320" s="396" t="n">
        <f aca="false">IF($J$119=0,0,(IF($S227=0,0,(COS($C$77*AT227))*$S227/AT227)))</f>
        <v>0</v>
      </c>
      <c r="AX320" s="396" t="n">
        <f aca="false">IF($J$119=0,0,(IF($S227=0,0,(SIN($C$77*AT227))*$S227/AT227)))</f>
        <v>0</v>
      </c>
      <c r="AY320" s="396" t="n">
        <f aca="false">IF($J$119=0,0,(IF($S227=0,0,(COS($C$77*AU227))*$S227/AU227)))</f>
        <v>0</v>
      </c>
      <c r="AZ320" s="396" t="n">
        <f aca="false">IF($J$119=0,0,(IF($S227=0,0,(SIN($C$77*AU227))*$S227/AU227)))</f>
        <v>0</v>
      </c>
      <c r="BA320" s="396" t="n">
        <f aca="false">IF($J$119=0,0,(IF($S227=0,0,(COS($C$77*AV227))*$S227/AV227)))</f>
        <v>0</v>
      </c>
      <c r="BB320" s="396" t="n">
        <f aca="false">IF($J$119=0,0,(IF($S227=0,0,(SIN($C$77*AV227))*$S227/AV227)))</f>
        <v>0</v>
      </c>
      <c r="BC320" s="396" t="n">
        <f aca="false">IF($J$119=0,0,(IF($S227=0,0,(COS($C$77*AW227))*$S227/AW227)))</f>
        <v>0</v>
      </c>
      <c r="BD320" s="396" t="n">
        <f aca="false">IF($J$119=0,0,(IF($S227=0,0,(SIN($C$77*AW227))*$S227/AW227)))</f>
        <v>0</v>
      </c>
      <c r="BE320" s="396" t="n">
        <f aca="false">IF($J$119=0,0,(IF($S227=0,0,(COS($C$77*AX227))*$S227/AX227)))</f>
        <v>0</v>
      </c>
      <c r="BF320" s="396" t="n">
        <f aca="false">IF($J$119=0,0,(IF($S227=0,0,(SIN($C$77*AX227))*$S227/AX227)))</f>
        <v>0</v>
      </c>
      <c r="BG320" s="396" t="n">
        <f aca="false">IF($J$119=0,0,(IF($S227=0,0,(COS($C$77*AY227))*$S227/AY227)))</f>
        <v>0</v>
      </c>
      <c r="BH320" s="396" t="n">
        <f aca="false">IF($J$119=0,0,(IF($S227=0,0,(SIN($C$77*AY227))*$S227/AY227)))</f>
        <v>0</v>
      </c>
      <c r="BI320" s="396" t="n">
        <f aca="false">IF($J$119=0,0,(IF($S227=0,0,(COS($C$77*AZ227))*$S227/AZ227)))</f>
        <v>0</v>
      </c>
      <c r="BJ320" s="396" t="n">
        <f aca="false">IF($J$119=0,0,(IF($S227=0,0,(SIN($C$77*AZ227))*$S227/AZ227)))</f>
        <v>0</v>
      </c>
      <c r="BK320" s="396" t="n">
        <f aca="false">IF($J$119=0,0,(IF($S227=0,0,(COS($C$77*BA227))*$S227/BA227)))</f>
        <v>0</v>
      </c>
      <c r="BL320" s="396" t="n">
        <f aca="false">IF($J$119=0,0,(IF($S227=0,0,(SIN($C$77*BA227))*$S227/BA227)))</f>
        <v>0</v>
      </c>
      <c r="BM320" s="128"/>
      <c r="BN320" s="396" t="n">
        <f aca="false">IF($L$119=0,0,(IF($S227=0,0,(COS($C$77*BN227))*$S227/BN227)))</f>
        <v>0</v>
      </c>
      <c r="BO320" s="396" t="n">
        <f aca="false">IF($L$119=0,0,(IF($S227=0,0,(SIN($C$77*BN227))*$S227/BN227)))</f>
        <v>0</v>
      </c>
      <c r="BP320" s="396" t="n">
        <f aca="false">IF($L$119=0,0,(IF($S227=0,0,(COS($C$77*BO227))*$S227/BO227)))</f>
        <v>0</v>
      </c>
      <c r="BQ320" s="396" t="n">
        <f aca="false">IF($L$119=0,0,(IF($S227=0,0,(SIN($C$77*BO227))*$S227/BO227)))</f>
        <v>0</v>
      </c>
      <c r="BR320" s="396" t="n">
        <f aca="false">IF($L$119=0,0,(IF($S227=0,0,(COS($C$77*BP227))*$S227/BP227)))</f>
        <v>0</v>
      </c>
      <c r="BS320" s="396" t="n">
        <f aca="false">IF($L$119=0,0,(IF($S227=0,0,(SIN($C$77*BP227))*$S227/BP227)))</f>
        <v>0</v>
      </c>
      <c r="BT320" s="396" t="n">
        <f aca="false">IF($L$119=0,0,(IF($S227=0,0,(COS($C$77*BQ227))*$S227/BQ227)))</f>
        <v>0</v>
      </c>
      <c r="BU320" s="396" t="n">
        <f aca="false">IF($L$119=0,0,(IF($S227=0,0,(SIN($C$77*BQ227))*$S227/BQ227)))</f>
        <v>0</v>
      </c>
      <c r="BV320" s="396" t="n">
        <f aca="false">IF($L$119=0,0,(IF($S227=0,0,(COS($C$77*BR227))*$S227/BR227)))</f>
        <v>0</v>
      </c>
      <c r="BW320" s="396" t="n">
        <f aca="false">IF($L$119=0,0,(IF($S227=0,0,(SIN($C$77*BR227))*$S227/BR227)))</f>
        <v>0</v>
      </c>
      <c r="BX320" s="396" t="n">
        <f aca="false">IF($L$119=0,0,(IF($S227=0,0,(COS($C$77*BS227))*$S227/BS227)))</f>
        <v>0</v>
      </c>
      <c r="BY320" s="396" t="n">
        <f aca="false">IF($L$119=0,0,(IF($S227=0,0,(SIN($C$77*BS227))*$S227/BS227)))</f>
        <v>0</v>
      </c>
      <c r="BZ320" s="396" t="n">
        <f aca="false">IF($L$119=0,0,(IF($S227=0,0,(COS($C$77*BT227))*$S227/BT227)))</f>
        <v>0</v>
      </c>
      <c r="CA320" s="396" t="n">
        <f aca="false">IF($L$119=0,0,(IF($S227=0,0,(SIN($C$77*BT227))*$S227/BT227)))</f>
        <v>0</v>
      </c>
      <c r="CB320" s="396" t="n">
        <f aca="false">IF($L$119=0,0,(IF($S227=0,0,(COS($C$77*BU227))*$S227/BU227)))</f>
        <v>0</v>
      </c>
      <c r="CC320" s="396" t="n">
        <f aca="false">IF($L$119=0,0,(IF($S227=0,0,(SIN($C$77*BU227))*$S227/BU227)))</f>
        <v>0</v>
      </c>
      <c r="CD320" s="396" t="n">
        <f aca="false">IF($L$119=0,0,(IF($S227=0,0,(COS($C$77*BV227))*$S227/BV227)))</f>
        <v>0</v>
      </c>
      <c r="CE320" s="396" t="n">
        <f aca="false">IF($L$119=0,0,(IF($S227=0,0,(SIN($C$77*BV227))*$S227/BV227)))</f>
        <v>0</v>
      </c>
      <c r="CF320" s="396" t="n">
        <f aca="false">IF($L$119=0,0,(IF($S227=0,0,(COS($C$77*BW227))*$S227/BW227)))</f>
        <v>0</v>
      </c>
      <c r="CG320" s="396" t="n">
        <f aca="false">IF($L$119=0,0,(IF($S227=0,0,(SIN($C$77*BW227))*$S227/BW227)))</f>
        <v>0</v>
      </c>
      <c r="CH320" s="396" t="n">
        <f aca="false">IF($L$119=0,0,(IF($S227=0,0,(COS($C$77*BX227))*$S227/BX227)))</f>
        <v>0</v>
      </c>
      <c r="CI320" s="396" t="n">
        <f aca="false">IF($L$119=0,0,(IF($S227=0,0,(SIN($C$77*BX227))*$S227/BX227)))</f>
        <v>0</v>
      </c>
    </row>
    <row r="321" customFormat="false" ht="12.75" hidden="false" customHeight="false" outlineLevel="0" collapsed="false">
      <c r="A321" s="393"/>
      <c r="B321" s="393"/>
      <c r="C321" s="393"/>
      <c r="D321" s="393"/>
      <c r="E321" s="393"/>
      <c r="F321" s="393"/>
      <c r="G321" s="393"/>
      <c r="H321" s="393"/>
      <c r="I321" s="393"/>
      <c r="J321" s="393"/>
      <c r="K321" s="393"/>
      <c r="L321" s="393"/>
      <c r="M321" s="393"/>
      <c r="N321" s="393"/>
      <c r="O321" s="393"/>
      <c r="P321" s="393"/>
      <c r="Q321" s="393"/>
      <c r="R321" s="393"/>
      <c r="S321" s="393"/>
      <c r="T321" s="396" t="n">
        <f aca="false">IF($H$119=0,0,(IF($S228=0,0,(COS($C$77*T228))*$S228/T228)))</f>
        <v>0</v>
      </c>
      <c r="U321" s="396" t="n">
        <f aca="false">IF($H$119=0,0,(IF($S228=0,0,(SIN($C$77*T228))*$S228/T228)))</f>
        <v>0</v>
      </c>
      <c r="V321" s="396" t="n">
        <f aca="false">IF($H$119=0,0,(IF($S228=0,0,(COS($C$77*U228))*$S228/U228)))</f>
        <v>0</v>
      </c>
      <c r="W321" s="396" t="n">
        <f aca="false">IF($H$119=0,0,(IF($S228=0,0,(SIN($C$77*U228))*$S228/U228)))</f>
        <v>0</v>
      </c>
      <c r="X321" s="396" t="n">
        <f aca="false">IF($H$119=0,0,(IF($S228=0,0,(COS($C$77*V228))*$S228/V228)))</f>
        <v>0</v>
      </c>
      <c r="Y321" s="396" t="n">
        <f aca="false">IF($H$119=0,0,(IF($S228=0,0,(SIN($C$77*V228))*$S228/V228)))</f>
        <v>0</v>
      </c>
      <c r="Z321" s="396" t="n">
        <f aca="false">IF($H$119=0,0,(IF($S228=0,0,(COS($C$77*W228))*$S228/W228)))</f>
        <v>0</v>
      </c>
      <c r="AA321" s="396" t="n">
        <f aca="false">IF($H$119=0,0,(IF($S228=0,0,(SIN($C$77*W228))*$S228/W228)))</f>
        <v>0</v>
      </c>
      <c r="AB321" s="396" t="n">
        <f aca="false">IF($H$119=0,0,(IF($S228=0,0,(COS($C$77*X228))*$S228/X228)))</f>
        <v>0</v>
      </c>
      <c r="AC321" s="396" t="n">
        <f aca="false">IF($H$119=0,0,(IF($S228=0,0,(SIN($C$77*X228))*$S228/X228)))</f>
        <v>0</v>
      </c>
      <c r="AD321" s="396" t="n">
        <f aca="false">IF($H$119=0,0,(IF($S228=0,0,(COS($C$77*Y228))*$S228/Y228)))</f>
        <v>0</v>
      </c>
      <c r="AE321" s="396" t="n">
        <f aca="false">IF($H$119=0,0,(IF($S228=0,0,(SIN($C$77*Y228))*$S228/Y228)))</f>
        <v>0</v>
      </c>
      <c r="AF321" s="396" t="n">
        <f aca="false">IF($H$119=0,0,(IF($S228=0,0,(COS($C$77*Z228))*$S228/Z228)))</f>
        <v>0</v>
      </c>
      <c r="AG321" s="396" t="n">
        <f aca="false">IF($H$119=0,0,(IF($S228=0,0,(SIN($C$77*Z228))*$S228/Z228)))</f>
        <v>0</v>
      </c>
      <c r="AH321" s="396" t="n">
        <f aca="false">IF($H$119=0,0,(IF($S228=0,0,(COS($C$77*AA228))*$S228/AA228)))</f>
        <v>0</v>
      </c>
      <c r="AI321" s="396" t="n">
        <f aca="false">IF($H$119=0,0,(IF($S228=0,0,(SIN($C$77*AA228))*$S228/AA228)))</f>
        <v>0</v>
      </c>
      <c r="AJ321" s="396" t="n">
        <f aca="false">IF($H$119=0,0,(IF($S228=0,0,(COS($C$77*AB228))*$S228/AB228)))</f>
        <v>0</v>
      </c>
      <c r="AK321" s="396" t="n">
        <f aca="false">IF($H$119=0,0,(IF($S228=0,0,(SIN($C$77*AB228))*$S228/AB228)))</f>
        <v>0</v>
      </c>
      <c r="AL321" s="396" t="n">
        <f aca="false">IF($H$119=0,0,(IF($S228=0,0,(COS($C$77*AC228))*$S228/AC228)))</f>
        <v>0</v>
      </c>
      <c r="AM321" s="396" t="n">
        <f aca="false">IF($H$119=0,0,(IF($S228=0,0,(SIN($C$77*AC228))*$S228/AC228)))</f>
        <v>0</v>
      </c>
      <c r="AN321" s="396" t="n">
        <f aca="false">IF($H$119=0,0,(IF($S228=0,0,(COS($C$77*AD228))*$S228/AD228)))</f>
        <v>0</v>
      </c>
      <c r="AO321" s="396" t="n">
        <f aca="false">IF($H$119=0,0,(IF($S228=0,0,(SIN($C$77*AD228))*$S228/AD228)))</f>
        <v>0</v>
      </c>
      <c r="AP321" s="128"/>
      <c r="AQ321" s="396" t="n">
        <f aca="false">IF($J$119=0,0,(IF($S228=0,0,(COS($C$77*AQ228))*$S228/AQ228)))</f>
        <v>0</v>
      </c>
      <c r="AR321" s="396" t="n">
        <f aca="false">IF($J$119=0,0,(IF($S228=0,0,(SIN($C$77*AQ228))*$S228/AQ228)))</f>
        <v>0</v>
      </c>
      <c r="AS321" s="396" t="n">
        <f aca="false">IF($J$119=0,0,(IF($S228=0,0,(COS($C$77*AR228))*$S228/AR228)))</f>
        <v>0</v>
      </c>
      <c r="AT321" s="396" t="n">
        <f aca="false">IF($J$119=0,0,(IF($S228=0,0,(SIN($C$77*AR228))*$S228/AR228)))</f>
        <v>0</v>
      </c>
      <c r="AU321" s="396" t="n">
        <f aca="false">IF($J$119=0,0,(IF($S228=0,0,(COS($C$77*AS228))*$S228/AS228)))</f>
        <v>0</v>
      </c>
      <c r="AV321" s="396" t="n">
        <f aca="false">IF($J$119=0,0,(IF($S228=0,0,(SIN($C$77*AS228))*$S228/AS228)))</f>
        <v>0</v>
      </c>
      <c r="AW321" s="396" t="n">
        <f aca="false">IF($J$119=0,0,(IF($S228=0,0,(COS($C$77*AT228))*$S228/AT228)))</f>
        <v>0</v>
      </c>
      <c r="AX321" s="396" t="n">
        <f aca="false">IF($J$119=0,0,(IF($S228=0,0,(SIN($C$77*AT228))*$S228/AT228)))</f>
        <v>0</v>
      </c>
      <c r="AY321" s="396" t="n">
        <f aca="false">IF($J$119=0,0,(IF($S228=0,0,(COS($C$77*AU228))*$S228/AU228)))</f>
        <v>0</v>
      </c>
      <c r="AZ321" s="396" t="n">
        <f aca="false">IF($J$119=0,0,(IF($S228=0,0,(SIN($C$77*AU228))*$S228/AU228)))</f>
        <v>0</v>
      </c>
      <c r="BA321" s="396" t="n">
        <f aca="false">IF($J$119=0,0,(IF($S228=0,0,(COS($C$77*AV228))*$S228/AV228)))</f>
        <v>0</v>
      </c>
      <c r="BB321" s="396" t="n">
        <f aca="false">IF($J$119=0,0,(IF($S228=0,0,(SIN($C$77*AV228))*$S228/AV228)))</f>
        <v>0</v>
      </c>
      <c r="BC321" s="396" t="n">
        <f aca="false">IF($J$119=0,0,(IF($S228=0,0,(COS($C$77*AW228))*$S228/AW228)))</f>
        <v>0</v>
      </c>
      <c r="BD321" s="396" t="n">
        <f aca="false">IF($J$119=0,0,(IF($S228=0,0,(SIN($C$77*AW228))*$S228/AW228)))</f>
        <v>0</v>
      </c>
      <c r="BE321" s="396" t="n">
        <f aca="false">IF($J$119=0,0,(IF($S228=0,0,(COS($C$77*AX228))*$S228/AX228)))</f>
        <v>0</v>
      </c>
      <c r="BF321" s="396" t="n">
        <f aca="false">IF($J$119=0,0,(IF($S228=0,0,(SIN($C$77*AX228))*$S228/AX228)))</f>
        <v>0</v>
      </c>
      <c r="BG321" s="396" t="n">
        <f aca="false">IF($J$119=0,0,(IF($S228=0,0,(COS($C$77*AY228))*$S228/AY228)))</f>
        <v>0</v>
      </c>
      <c r="BH321" s="396" t="n">
        <f aca="false">IF($J$119=0,0,(IF($S228=0,0,(SIN($C$77*AY228))*$S228/AY228)))</f>
        <v>0</v>
      </c>
      <c r="BI321" s="396" t="n">
        <f aca="false">IF($J$119=0,0,(IF($S228=0,0,(COS($C$77*AZ228))*$S228/AZ228)))</f>
        <v>0</v>
      </c>
      <c r="BJ321" s="396" t="n">
        <f aca="false">IF($J$119=0,0,(IF($S228=0,0,(SIN($C$77*AZ228))*$S228/AZ228)))</f>
        <v>0</v>
      </c>
      <c r="BK321" s="396" t="n">
        <f aca="false">IF($J$119=0,0,(IF($S228=0,0,(COS($C$77*BA228))*$S228/BA228)))</f>
        <v>0</v>
      </c>
      <c r="BL321" s="396" t="n">
        <f aca="false">IF($J$119=0,0,(IF($S228=0,0,(SIN($C$77*BA228))*$S228/BA228)))</f>
        <v>0</v>
      </c>
      <c r="BM321" s="128"/>
      <c r="BN321" s="396" t="n">
        <f aca="false">IF($L$119=0,0,(IF($S228=0,0,(COS($C$77*BN228))*$S228/BN228)))</f>
        <v>0</v>
      </c>
      <c r="BO321" s="396" t="n">
        <f aca="false">IF($L$119=0,0,(IF($S228=0,0,(SIN($C$77*BN228))*$S228/BN228)))</f>
        <v>0</v>
      </c>
      <c r="BP321" s="396" t="n">
        <f aca="false">IF($L$119=0,0,(IF($S228=0,0,(COS($C$77*BO228))*$S228/BO228)))</f>
        <v>0</v>
      </c>
      <c r="BQ321" s="396" t="n">
        <f aca="false">IF($L$119=0,0,(IF($S228=0,0,(SIN($C$77*BO228))*$S228/BO228)))</f>
        <v>0</v>
      </c>
      <c r="BR321" s="396" t="n">
        <f aca="false">IF($L$119=0,0,(IF($S228=0,0,(COS($C$77*BP228))*$S228/BP228)))</f>
        <v>0</v>
      </c>
      <c r="BS321" s="396" t="n">
        <f aca="false">IF($L$119=0,0,(IF($S228=0,0,(SIN($C$77*BP228))*$S228/BP228)))</f>
        <v>0</v>
      </c>
      <c r="BT321" s="396" t="n">
        <f aca="false">IF($L$119=0,0,(IF($S228=0,0,(COS($C$77*BQ228))*$S228/BQ228)))</f>
        <v>0</v>
      </c>
      <c r="BU321" s="396" t="n">
        <f aca="false">IF($L$119=0,0,(IF($S228=0,0,(SIN($C$77*BQ228))*$S228/BQ228)))</f>
        <v>0</v>
      </c>
      <c r="BV321" s="396" t="n">
        <f aca="false">IF($L$119=0,0,(IF($S228=0,0,(COS($C$77*BR228))*$S228/BR228)))</f>
        <v>0</v>
      </c>
      <c r="BW321" s="396" t="n">
        <f aca="false">IF($L$119=0,0,(IF($S228=0,0,(SIN($C$77*BR228))*$S228/BR228)))</f>
        <v>0</v>
      </c>
      <c r="BX321" s="396" t="n">
        <f aca="false">IF($L$119=0,0,(IF($S228=0,0,(COS($C$77*BS228))*$S228/BS228)))</f>
        <v>0</v>
      </c>
      <c r="BY321" s="396" t="n">
        <f aca="false">IF($L$119=0,0,(IF($S228=0,0,(SIN($C$77*BS228))*$S228/BS228)))</f>
        <v>0</v>
      </c>
      <c r="BZ321" s="396" t="n">
        <f aca="false">IF($L$119=0,0,(IF($S228=0,0,(COS($C$77*BT228))*$S228/BT228)))</f>
        <v>0</v>
      </c>
      <c r="CA321" s="396" t="n">
        <f aca="false">IF($L$119=0,0,(IF($S228=0,0,(SIN($C$77*BT228))*$S228/BT228)))</f>
        <v>0</v>
      </c>
      <c r="CB321" s="396" t="n">
        <f aca="false">IF($L$119=0,0,(IF($S228=0,0,(COS($C$77*BU228))*$S228/BU228)))</f>
        <v>0</v>
      </c>
      <c r="CC321" s="396" t="n">
        <f aca="false">IF($L$119=0,0,(IF($S228=0,0,(SIN($C$77*BU228))*$S228/BU228)))</f>
        <v>0</v>
      </c>
      <c r="CD321" s="396" t="n">
        <f aca="false">IF($L$119=0,0,(IF($S228=0,0,(COS($C$77*BV228))*$S228/BV228)))</f>
        <v>0</v>
      </c>
      <c r="CE321" s="396" t="n">
        <f aca="false">IF($L$119=0,0,(IF($S228=0,0,(SIN($C$77*BV228))*$S228/BV228)))</f>
        <v>0</v>
      </c>
      <c r="CF321" s="396" t="n">
        <f aca="false">IF($L$119=0,0,(IF($S228=0,0,(COS($C$77*BW228))*$S228/BW228)))</f>
        <v>0</v>
      </c>
      <c r="CG321" s="396" t="n">
        <f aca="false">IF($L$119=0,0,(IF($S228=0,0,(SIN($C$77*BW228))*$S228/BW228)))</f>
        <v>0</v>
      </c>
      <c r="CH321" s="396" t="n">
        <f aca="false">IF($L$119=0,0,(IF($S228=0,0,(COS($C$77*BX228))*$S228/BX228)))</f>
        <v>0</v>
      </c>
      <c r="CI321" s="396" t="n">
        <f aca="false">IF($L$119=0,0,(IF($S228=0,0,(SIN($C$77*BX228))*$S228/BX228)))</f>
        <v>0</v>
      </c>
    </row>
    <row r="322" customFormat="false" ht="12.75" hidden="false" customHeight="false" outlineLevel="0" collapsed="false">
      <c r="A322" s="393"/>
      <c r="B322" s="393"/>
      <c r="C322" s="393"/>
      <c r="D322" s="393"/>
      <c r="E322" s="393"/>
      <c r="F322" s="393"/>
      <c r="G322" s="393"/>
      <c r="H322" s="393"/>
      <c r="I322" s="393"/>
      <c r="J322" s="393"/>
      <c r="K322" s="393"/>
      <c r="L322" s="393"/>
      <c r="M322" s="393"/>
      <c r="N322" s="393"/>
      <c r="O322" s="393"/>
      <c r="P322" s="393"/>
      <c r="Q322" s="393"/>
      <c r="R322" s="393"/>
      <c r="S322" s="393"/>
      <c r="T322" s="396" t="n">
        <f aca="false">IF($H$119=0,0,(IF($S229=0,0,(COS($C$77*T229))*$S229/T229)))</f>
        <v>0</v>
      </c>
      <c r="U322" s="396" t="n">
        <f aca="false">IF($H$119=0,0,(IF($S229=0,0,(SIN($C$77*T229))*$S229/T229)))</f>
        <v>0</v>
      </c>
      <c r="V322" s="396" t="n">
        <f aca="false">IF($H$119=0,0,(IF($S229=0,0,(COS($C$77*U229))*$S229/U229)))</f>
        <v>0</v>
      </c>
      <c r="W322" s="396" t="n">
        <f aca="false">IF($H$119=0,0,(IF($S229=0,0,(SIN($C$77*U229))*$S229/U229)))</f>
        <v>0</v>
      </c>
      <c r="X322" s="396" t="n">
        <f aca="false">IF($H$119=0,0,(IF($S229=0,0,(COS($C$77*V229))*$S229/V229)))</f>
        <v>0</v>
      </c>
      <c r="Y322" s="396" t="n">
        <f aca="false">IF($H$119=0,0,(IF($S229=0,0,(SIN($C$77*V229))*$S229/V229)))</f>
        <v>0</v>
      </c>
      <c r="Z322" s="396" t="n">
        <f aca="false">IF($H$119=0,0,(IF($S229=0,0,(COS($C$77*W229))*$S229/W229)))</f>
        <v>0</v>
      </c>
      <c r="AA322" s="396" t="n">
        <f aca="false">IF($H$119=0,0,(IF($S229=0,0,(SIN($C$77*W229))*$S229/W229)))</f>
        <v>0</v>
      </c>
      <c r="AB322" s="396" t="n">
        <f aca="false">IF($H$119=0,0,(IF($S229=0,0,(COS($C$77*X229))*$S229/X229)))</f>
        <v>0</v>
      </c>
      <c r="AC322" s="396" t="n">
        <f aca="false">IF($H$119=0,0,(IF($S229=0,0,(SIN($C$77*X229))*$S229/X229)))</f>
        <v>0</v>
      </c>
      <c r="AD322" s="396" t="n">
        <f aca="false">IF($H$119=0,0,(IF($S229=0,0,(COS($C$77*Y229))*$S229/Y229)))</f>
        <v>0</v>
      </c>
      <c r="AE322" s="396" t="n">
        <f aca="false">IF($H$119=0,0,(IF($S229=0,0,(SIN($C$77*Y229))*$S229/Y229)))</f>
        <v>0</v>
      </c>
      <c r="AF322" s="396" t="n">
        <f aca="false">IF($H$119=0,0,(IF($S229=0,0,(COS($C$77*Z229))*$S229/Z229)))</f>
        <v>0</v>
      </c>
      <c r="AG322" s="396" t="n">
        <f aca="false">IF($H$119=0,0,(IF($S229=0,0,(SIN($C$77*Z229))*$S229/Z229)))</f>
        <v>0</v>
      </c>
      <c r="AH322" s="396" t="n">
        <f aca="false">IF($H$119=0,0,(IF($S229=0,0,(COS($C$77*AA229))*$S229/AA229)))</f>
        <v>0</v>
      </c>
      <c r="AI322" s="396" t="n">
        <f aca="false">IF($H$119=0,0,(IF($S229=0,0,(SIN($C$77*AA229))*$S229/AA229)))</f>
        <v>0</v>
      </c>
      <c r="AJ322" s="396" t="n">
        <f aca="false">IF($H$119=0,0,(IF($S229=0,0,(COS($C$77*AB229))*$S229/AB229)))</f>
        <v>0</v>
      </c>
      <c r="AK322" s="396" t="n">
        <f aca="false">IF($H$119=0,0,(IF($S229=0,0,(SIN($C$77*AB229))*$S229/AB229)))</f>
        <v>0</v>
      </c>
      <c r="AL322" s="396" t="n">
        <f aca="false">IF($H$119=0,0,(IF($S229=0,0,(COS($C$77*AC229))*$S229/AC229)))</f>
        <v>0</v>
      </c>
      <c r="AM322" s="396" t="n">
        <f aca="false">IF($H$119=0,0,(IF($S229=0,0,(SIN($C$77*AC229))*$S229/AC229)))</f>
        <v>0</v>
      </c>
      <c r="AN322" s="396" t="n">
        <f aca="false">IF($H$119=0,0,(IF($S229=0,0,(COS($C$77*AD229))*$S229/AD229)))</f>
        <v>0</v>
      </c>
      <c r="AO322" s="396" t="n">
        <f aca="false">IF($H$119=0,0,(IF($S229=0,0,(SIN($C$77*AD229))*$S229/AD229)))</f>
        <v>0</v>
      </c>
      <c r="AP322" s="128"/>
      <c r="AQ322" s="396" t="n">
        <f aca="false">IF($J$119=0,0,(IF($S229=0,0,(COS($C$77*AQ229))*$S229/AQ229)))</f>
        <v>0</v>
      </c>
      <c r="AR322" s="396" t="n">
        <f aca="false">IF($J$119=0,0,(IF($S229=0,0,(SIN($C$77*AQ229))*$S229/AQ229)))</f>
        <v>0</v>
      </c>
      <c r="AS322" s="396" t="n">
        <f aca="false">IF($J$119=0,0,(IF($S229=0,0,(COS($C$77*AR229))*$S229/AR229)))</f>
        <v>0</v>
      </c>
      <c r="AT322" s="396" t="n">
        <f aca="false">IF($J$119=0,0,(IF($S229=0,0,(SIN($C$77*AR229))*$S229/AR229)))</f>
        <v>0</v>
      </c>
      <c r="AU322" s="396" t="n">
        <f aca="false">IF($J$119=0,0,(IF($S229=0,0,(COS($C$77*AS229))*$S229/AS229)))</f>
        <v>0</v>
      </c>
      <c r="AV322" s="396" t="n">
        <f aca="false">IF($J$119=0,0,(IF($S229=0,0,(SIN($C$77*AS229))*$S229/AS229)))</f>
        <v>0</v>
      </c>
      <c r="AW322" s="396" t="n">
        <f aca="false">IF($J$119=0,0,(IF($S229=0,0,(COS($C$77*AT229))*$S229/AT229)))</f>
        <v>0</v>
      </c>
      <c r="AX322" s="396" t="n">
        <f aca="false">IF($J$119=0,0,(IF($S229=0,0,(SIN($C$77*AT229))*$S229/AT229)))</f>
        <v>0</v>
      </c>
      <c r="AY322" s="396" t="n">
        <f aca="false">IF($J$119=0,0,(IF($S229=0,0,(COS($C$77*AU229))*$S229/AU229)))</f>
        <v>0</v>
      </c>
      <c r="AZ322" s="396" t="n">
        <f aca="false">IF($J$119=0,0,(IF($S229=0,0,(SIN($C$77*AU229))*$S229/AU229)))</f>
        <v>0</v>
      </c>
      <c r="BA322" s="396" t="n">
        <f aca="false">IF($J$119=0,0,(IF($S229=0,0,(COS($C$77*AV229))*$S229/AV229)))</f>
        <v>0</v>
      </c>
      <c r="BB322" s="396" t="n">
        <f aca="false">IF($J$119=0,0,(IF($S229=0,0,(SIN($C$77*AV229))*$S229/AV229)))</f>
        <v>0</v>
      </c>
      <c r="BC322" s="396" t="n">
        <f aca="false">IF($J$119=0,0,(IF($S229=0,0,(COS($C$77*AW229))*$S229/AW229)))</f>
        <v>0</v>
      </c>
      <c r="BD322" s="396" t="n">
        <f aca="false">IF($J$119=0,0,(IF($S229=0,0,(SIN($C$77*AW229))*$S229/AW229)))</f>
        <v>0</v>
      </c>
      <c r="BE322" s="396" t="n">
        <f aca="false">IF($J$119=0,0,(IF($S229=0,0,(COS($C$77*AX229))*$S229/AX229)))</f>
        <v>0</v>
      </c>
      <c r="BF322" s="396" t="n">
        <f aca="false">IF($J$119=0,0,(IF($S229=0,0,(SIN($C$77*AX229))*$S229/AX229)))</f>
        <v>0</v>
      </c>
      <c r="BG322" s="396" t="n">
        <f aca="false">IF($J$119=0,0,(IF($S229=0,0,(COS($C$77*AY229))*$S229/AY229)))</f>
        <v>0</v>
      </c>
      <c r="BH322" s="396" t="n">
        <f aca="false">IF($J$119=0,0,(IF($S229=0,0,(SIN($C$77*AY229))*$S229/AY229)))</f>
        <v>0</v>
      </c>
      <c r="BI322" s="396" t="n">
        <f aca="false">IF($J$119=0,0,(IF($S229=0,0,(COS($C$77*AZ229))*$S229/AZ229)))</f>
        <v>0</v>
      </c>
      <c r="BJ322" s="396" t="n">
        <f aca="false">IF($J$119=0,0,(IF($S229=0,0,(SIN($C$77*AZ229))*$S229/AZ229)))</f>
        <v>0</v>
      </c>
      <c r="BK322" s="396" t="n">
        <f aca="false">IF($J$119=0,0,(IF($S229=0,0,(COS($C$77*BA229))*$S229/BA229)))</f>
        <v>0</v>
      </c>
      <c r="BL322" s="396" t="n">
        <f aca="false">IF($J$119=0,0,(IF($S229=0,0,(SIN($C$77*BA229))*$S229/BA229)))</f>
        <v>0</v>
      </c>
      <c r="BM322" s="128"/>
      <c r="BN322" s="396" t="n">
        <f aca="false">IF($L$119=0,0,(IF($S229=0,0,(COS($C$77*BN229))*$S229/BN229)))</f>
        <v>0</v>
      </c>
      <c r="BO322" s="396" t="n">
        <f aca="false">IF($L$119=0,0,(IF($S229=0,0,(SIN($C$77*BN229))*$S229/BN229)))</f>
        <v>0</v>
      </c>
      <c r="BP322" s="396" t="n">
        <f aca="false">IF($L$119=0,0,(IF($S229=0,0,(COS($C$77*BO229))*$S229/BO229)))</f>
        <v>0</v>
      </c>
      <c r="BQ322" s="396" t="n">
        <f aca="false">IF($L$119=0,0,(IF($S229=0,0,(SIN($C$77*BO229))*$S229/BO229)))</f>
        <v>0</v>
      </c>
      <c r="BR322" s="396" t="n">
        <f aca="false">IF($L$119=0,0,(IF($S229=0,0,(COS($C$77*BP229))*$S229/BP229)))</f>
        <v>0</v>
      </c>
      <c r="BS322" s="396" t="n">
        <f aca="false">IF($L$119=0,0,(IF($S229=0,0,(SIN($C$77*BP229))*$S229/BP229)))</f>
        <v>0</v>
      </c>
      <c r="BT322" s="396" t="n">
        <f aca="false">IF($L$119=0,0,(IF($S229=0,0,(COS($C$77*BQ229))*$S229/BQ229)))</f>
        <v>0</v>
      </c>
      <c r="BU322" s="396" t="n">
        <f aca="false">IF($L$119=0,0,(IF($S229=0,0,(SIN($C$77*BQ229))*$S229/BQ229)))</f>
        <v>0</v>
      </c>
      <c r="BV322" s="396" t="n">
        <f aca="false">IF($L$119=0,0,(IF($S229=0,0,(COS($C$77*BR229))*$S229/BR229)))</f>
        <v>0</v>
      </c>
      <c r="BW322" s="396" t="n">
        <f aca="false">IF($L$119=0,0,(IF($S229=0,0,(SIN($C$77*BR229))*$S229/BR229)))</f>
        <v>0</v>
      </c>
      <c r="BX322" s="396" t="n">
        <f aca="false">IF($L$119=0,0,(IF($S229=0,0,(COS($C$77*BS229))*$S229/BS229)))</f>
        <v>0</v>
      </c>
      <c r="BY322" s="396" t="n">
        <f aca="false">IF($L$119=0,0,(IF($S229=0,0,(SIN($C$77*BS229))*$S229/BS229)))</f>
        <v>0</v>
      </c>
      <c r="BZ322" s="396" t="n">
        <f aca="false">IF($L$119=0,0,(IF($S229=0,0,(COS($C$77*BT229))*$S229/BT229)))</f>
        <v>0</v>
      </c>
      <c r="CA322" s="396" t="n">
        <f aca="false">IF($L$119=0,0,(IF($S229=0,0,(SIN($C$77*BT229))*$S229/BT229)))</f>
        <v>0</v>
      </c>
      <c r="CB322" s="396" t="n">
        <f aca="false">IF($L$119=0,0,(IF($S229=0,0,(COS($C$77*BU229))*$S229/BU229)))</f>
        <v>0</v>
      </c>
      <c r="CC322" s="396" t="n">
        <f aca="false">IF($L$119=0,0,(IF($S229=0,0,(SIN($C$77*BU229))*$S229/BU229)))</f>
        <v>0</v>
      </c>
      <c r="CD322" s="396" t="n">
        <f aca="false">IF($L$119=0,0,(IF($S229=0,0,(COS($C$77*BV229))*$S229/BV229)))</f>
        <v>0</v>
      </c>
      <c r="CE322" s="396" t="n">
        <f aca="false">IF($L$119=0,0,(IF($S229=0,0,(SIN($C$77*BV229))*$S229/BV229)))</f>
        <v>0</v>
      </c>
      <c r="CF322" s="396" t="n">
        <f aca="false">IF($L$119=0,0,(IF($S229=0,0,(COS($C$77*BW229))*$S229/BW229)))</f>
        <v>0</v>
      </c>
      <c r="CG322" s="396" t="n">
        <f aca="false">IF($L$119=0,0,(IF($S229=0,0,(SIN($C$77*BW229))*$S229/BW229)))</f>
        <v>0</v>
      </c>
      <c r="CH322" s="396" t="n">
        <f aca="false">IF($L$119=0,0,(IF($S229=0,0,(COS($C$77*BX229))*$S229/BX229)))</f>
        <v>0</v>
      </c>
      <c r="CI322" s="396" t="n">
        <f aca="false">IF($L$119=0,0,(IF($S229=0,0,(SIN($C$77*BX229))*$S229/BX229)))</f>
        <v>0</v>
      </c>
    </row>
    <row r="323" customFormat="false" ht="12.75" hidden="false" customHeight="false" outlineLevel="0" collapsed="false">
      <c r="A323" s="393"/>
      <c r="B323" s="393"/>
      <c r="C323" s="393"/>
      <c r="D323" s="393"/>
      <c r="E323" s="393"/>
      <c r="F323" s="393"/>
      <c r="G323" s="393"/>
      <c r="H323" s="393"/>
      <c r="I323" s="393"/>
      <c r="J323" s="393"/>
      <c r="K323" s="393"/>
      <c r="L323" s="393"/>
      <c r="M323" s="393"/>
      <c r="N323" s="393"/>
      <c r="O323" s="393"/>
      <c r="P323" s="393"/>
      <c r="Q323" s="393"/>
      <c r="R323" s="393"/>
      <c r="S323" s="393"/>
      <c r="T323" s="396" t="n">
        <f aca="false">IF($H$119=0,0,(IF($S230=0,0,(COS($C$77*T230))*$S230/T230)))</f>
        <v>0</v>
      </c>
      <c r="U323" s="396" t="n">
        <f aca="false">IF($H$119=0,0,(IF($S230=0,0,(SIN($C$77*T230))*$S230/T230)))</f>
        <v>0</v>
      </c>
      <c r="V323" s="396" t="n">
        <f aca="false">IF($H$119=0,0,(IF($S230=0,0,(COS($C$77*U230))*$S230/U230)))</f>
        <v>0</v>
      </c>
      <c r="W323" s="396" t="n">
        <f aca="false">IF($H$119=0,0,(IF($S230=0,0,(SIN($C$77*U230))*$S230/U230)))</f>
        <v>0</v>
      </c>
      <c r="X323" s="396" t="n">
        <f aca="false">IF($H$119=0,0,(IF($S230=0,0,(COS($C$77*V230))*$S230/V230)))</f>
        <v>0</v>
      </c>
      <c r="Y323" s="396" t="n">
        <f aca="false">IF($H$119=0,0,(IF($S230=0,0,(SIN($C$77*V230))*$S230/V230)))</f>
        <v>0</v>
      </c>
      <c r="Z323" s="396" t="n">
        <f aca="false">IF($H$119=0,0,(IF($S230=0,0,(COS($C$77*W230))*$S230/W230)))</f>
        <v>0</v>
      </c>
      <c r="AA323" s="396" t="n">
        <f aca="false">IF($H$119=0,0,(IF($S230=0,0,(SIN($C$77*W230))*$S230/W230)))</f>
        <v>0</v>
      </c>
      <c r="AB323" s="396" t="n">
        <f aca="false">IF($H$119=0,0,(IF($S230=0,0,(COS($C$77*X230))*$S230/X230)))</f>
        <v>0</v>
      </c>
      <c r="AC323" s="396" t="n">
        <f aca="false">IF($H$119=0,0,(IF($S230=0,0,(SIN($C$77*X230))*$S230/X230)))</f>
        <v>0</v>
      </c>
      <c r="AD323" s="396" t="n">
        <f aca="false">IF($H$119=0,0,(IF($S230=0,0,(COS($C$77*Y230))*$S230/Y230)))</f>
        <v>0</v>
      </c>
      <c r="AE323" s="396" t="n">
        <f aca="false">IF($H$119=0,0,(IF($S230=0,0,(SIN($C$77*Y230))*$S230/Y230)))</f>
        <v>0</v>
      </c>
      <c r="AF323" s="396" t="n">
        <f aca="false">IF($H$119=0,0,(IF($S230=0,0,(COS($C$77*Z230))*$S230/Z230)))</f>
        <v>0</v>
      </c>
      <c r="AG323" s="396" t="n">
        <f aca="false">IF($H$119=0,0,(IF($S230=0,0,(SIN($C$77*Z230))*$S230/Z230)))</f>
        <v>0</v>
      </c>
      <c r="AH323" s="396" t="n">
        <f aca="false">IF($H$119=0,0,(IF($S230=0,0,(COS($C$77*AA230))*$S230/AA230)))</f>
        <v>0</v>
      </c>
      <c r="AI323" s="396" t="n">
        <f aca="false">IF($H$119=0,0,(IF($S230=0,0,(SIN($C$77*AA230))*$S230/AA230)))</f>
        <v>0</v>
      </c>
      <c r="AJ323" s="396" t="n">
        <f aca="false">IF($H$119=0,0,(IF($S230=0,0,(COS($C$77*AB230))*$S230/AB230)))</f>
        <v>0</v>
      </c>
      <c r="AK323" s="396" t="n">
        <f aca="false">IF($H$119=0,0,(IF($S230=0,0,(SIN($C$77*AB230))*$S230/AB230)))</f>
        <v>0</v>
      </c>
      <c r="AL323" s="396" t="n">
        <f aca="false">IF($H$119=0,0,(IF($S230=0,0,(COS($C$77*AC230))*$S230/AC230)))</f>
        <v>0</v>
      </c>
      <c r="AM323" s="396" t="n">
        <f aca="false">IF($H$119=0,0,(IF($S230=0,0,(SIN($C$77*AC230))*$S230/AC230)))</f>
        <v>0</v>
      </c>
      <c r="AN323" s="396" t="n">
        <f aca="false">IF($H$119=0,0,(IF($S230=0,0,(COS($C$77*AD230))*$S230/AD230)))</f>
        <v>0</v>
      </c>
      <c r="AO323" s="396" t="n">
        <f aca="false">IF($H$119=0,0,(IF($S230=0,0,(SIN($C$77*AD230))*$S230/AD230)))</f>
        <v>0</v>
      </c>
      <c r="AP323" s="128"/>
      <c r="AQ323" s="396" t="n">
        <f aca="false">IF($J$119=0,0,(IF($S230=0,0,(COS($C$77*AQ230))*$S230/AQ230)))</f>
        <v>0</v>
      </c>
      <c r="AR323" s="396" t="n">
        <f aca="false">IF($J$119=0,0,(IF($S230=0,0,(SIN($C$77*AQ230))*$S230/AQ230)))</f>
        <v>0</v>
      </c>
      <c r="AS323" s="396" t="n">
        <f aca="false">IF($J$119=0,0,(IF($S230=0,0,(COS($C$77*AR230))*$S230/AR230)))</f>
        <v>0</v>
      </c>
      <c r="AT323" s="396" t="n">
        <f aca="false">IF($J$119=0,0,(IF($S230=0,0,(SIN($C$77*AR230))*$S230/AR230)))</f>
        <v>0</v>
      </c>
      <c r="AU323" s="396" t="n">
        <f aca="false">IF($J$119=0,0,(IF($S230=0,0,(COS($C$77*AS230))*$S230/AS230)))</f>
        <v>0</v>
      </c>
      <c r="AV323" s="396" t="n">
        <f aca="false">IF($J$119=0,0,(IF($S230=0,0,(SIN($C$77*AS230))*$S230/AS230)))</f>
        <v>0</v>
      </c>
      <c r="AW323" s="396" t="n">
        <f aca="false">IF($J$119=0,0,(IF($S230=0,0,(COS($C$77*AT230))*$S230/AT230)))</f>
        <v>0</v>
      </c>
      <c r="AX323" s="396" t="n">
        <f aca="false">IF($J$119=0,0,(IF($S230=0,0,(SIN($C$77*AT230))*$S230/AT230)))</f>
        <v>0</v>
      </c>
      <c r="AY323" s="396" t="n">
        <f aca="false">IF($J$119=0,0,(IF($S230=0,0,(COS($C$77*AU230))*$S230/AU230)))</f>
        <v>0</v>
      </c>
      <c r="AZ323" s="396" t="n">
        <f aca="false">IF($J$119=0,0,(IF($S230=0,0,(SIN($C$77*AU230))*$S230/AU230)))</f>
        <v>0</v>
      </c>
      <c r="BA323" s="396" t="n">
        <f aca="false">IF($J$119=0,0,(IF($S230=0,0,(COS($C$77*AV230))*$S230/AV230)))</f>
        <v>0</v>
      </c>
      <c r="BB323" s="396" t="n">
        <f aca="false">IF($J$119=0,0,(IF($S230=0,0,(SIN($C$77*AV230))*$S230/AV230)))</f>
        <v>0</v>
      </c>
      <c r="BC323" s="396" t="n">
        <f aca="false">IF($J$119=0,0,(IF($S230=0,0,(COS($C$77*AW230))*$S230/AW230)))</f>
        <v>0</v>
      </c>
      <c r="BD323" s="396" t="n">
        <f aca="false">IF($J$119=0,0,(IF($S230=0,0,(SIN($C$77*AW230))*$S230/AW230)))</f>
        <v>0</v>
      </c>
      <c r="BE323" s="396" t="n">
        <f aca="false">IF($J$119=0,0,(IF($S230=0,0,(COS($C$77*AX230))*$S230/AX230)))</f>
        <v>0</v>
      </c>
      <c r="BF323" s="396" t="n">
        <f aca="false">IF($J$119=0,0,(IF($S230=0,0,(SIN($C$77*AX230))*$S230/AX230)))</f>
        <v>0</v>
      </c>
      <c r="BG323" s="396" t="n">
        <f aca="false">IF($J$119=0,0,(IF($S230=0,0,(COS($C$77*AY230))*$S230/AY230)))</f>
        <v>0</v>
      </c>
      <c r="BH323" s="396" t="n">
        <f aca="false">IF($J$119=0,0,(IF($S230=0,0,(SIN($C$77*AY230))*$S230/AY230)))</f>
        <v>0</v>
      </c>
      <c r="BI323" s="396" t="n">
        <f aca="false">IF($J$119=0,0,(IF($S230=0,0,(COS($C$77*AZ230))*$S230/AZ230)))</f>
        <v>0</v>
      </c>
      <c r="BJ323" s="396" t="n">
        <f aca="false">IF($J$119=0,0,(IF($S230=0,0,(SIN($C$77*AZ230))*$S230/AZ230)))</f>
        <v>0</v>
      </c>
      <c r="BK323" s="396" t="n">
        <f aca="false">IF($J$119=0,0,(IF($S230=0,0,(COS($C$77*BA230))*$S230/BA230)))</f>
        <v>0</v>
      </c>
      <c r="BL323" s="396" t="n">
        <f aca="false">IF($J$119=0,0,(IF($S230=0,0,(SIN($C$77*BA230))*$S230/BA230)))</f>
        <v>0</v>
      </c>
      <c r="BM323" s="128"/>
      <c r="BN323" s="396" t="n">
        <f aca="false">IF($L$119=0,0,(IF($S230=0,0,(COS($C$77*BN230))*$S230/BN230)))</f>
        <v>0</v>
      </c>
      <c r="BO323" s="396" t="n">
        <f aca="false">IF($L$119=0,0,(IF($S230=0,0,(SIN($C$77*BN230))*$S230/BN230)))</f>
        <v>0</v>
      </c>
      <c r="BP323" s="396" t="n">
        <f aca="false">IF($L$119=0,0,(IF($S230=0,0,(COS($C$77*BO230))*$S230/BO230)))</f>
        <v>0</v>
      </c>
      <c r="BQ323" s="396" t="n">
        <f aca="false">IF($L$119=0,0,(IF($S230=0,0,(SIN($C$77*BO230))*$S230/BO230)))</f>
        <v>0</v>
      </c>
      <c r="BR323" s="396" t="n">
        <f aca="false">IF($L$119=0,0,(IF($S230=0,0,(COS($C$77*BP230))*$S230/BP230)))</f>
        <v>0</v>
      </c>
      <c r="BS323" s="396" t="n">
        <f aca="false">IF($L$119=0,0,(IF($S230=0,0,(SIN($C$77*BP230))*$S230/BP230)))</f>
        <v>0</v>
      </c>
      <c r="BT323" s="396" t="n">
        <f aca="false">IF($L$119=0,0,(IF($S230=0,0,(COS($C$77*BQ230))*$S230/BQ230)))</f>
        <v>0</v>
      </c>
      <c r="BU323" s="396" t="n">
        <f aca="false">IF($L$119=0,0,(IF($S230=0,0,(SIN($C$77*BQ230))*$S230/BQ230)))</f>
        <v>0</v>
      </c>
      <c r="BV323" s="396" t="n">
        <f aca="false">IF($L$119=0,0,(IF($S230=0,0,(COS($C$77*BR230))*$S230/BR230)))</f>
        <v>0</v>
      </c>
      <c r="BW323" s="396" t="n">
        <f aca="false">IF($L$119=0,0,(IF($S230=0,0,(SIN($C$77*BR230))*$S230/BR230)))</f>
        <v>0</v>
      </c>
      <c r="BX323" s="396" t="n">
        <f aca="false">IF($L$119=0,0,(IF($S230=0,0,(COS($C$77*BS230))*$S230/BS230)))</f>
        <v>0</v>
      </c>
      <c r="BY323" s="396" t="n">
        <f aca="false">IF($L$119=0,0,(IF($S230=0,0,(SIN($C$77*BS230))*$S230/BS230)))</f>
        <v>0</v>
      </c>
      <c r="BZ323" s="396" t="n">
        <f aca="false">IF($L$119=0,0,(IF($S230=0,0,(COS($C$77*BT230))*$S230/BT230)))</f>
        <v>0</v>
      </c>
      <c r="CA323" s="396" t="n">
        <f aca="false">IF($L$119=0,0,(IF($S230=0,0,(SIN($C$77*BT230))*$S230/BT230)))</f>
        <v>0</v>
      </c>
      <c r="CB323" s="396" t="n">
        <f aca="false">IF($L$119=0,0,(IF($S230=0,0,(COS($C$77*BU230))*$S230/BU230)))</f>
        <v>0</v>
      </c>
      <c r="CC323" s="396" t="n">
        <f aca="false">IF($L$119=0,0,(IF($S230=0,0,(SIN($C$77*BU230))*$S230/BU230)))</f>
        <v>0</v>
      </c>
      <c r="CD323" s="396" t="n">
        <f aca="false">IF($L$119=0,0,(IF($S230=0,0,(COS($C$77*BV230))*$S230/BV230)))</f>
        <v>0</v>
      </c>
      <c r="CE323" s="396" t="n">
        <f aca="false">IF($L$119=0,0,(IF($S230=0,0,(SIN($C$77*BV230))*$S230/BV230)))</f>
        <v>0</v>
      </c>
      <c r="CF323" s="396" t="n">
        <f aca="false">IF($L$119=0,0,(IF($S230=0,0,(COS($C$77*BW230))*$S230/BW230)))</f>
        <v>0</v>
      </c>
      <c r="CG323" s="396" t="n">
        <f aca="false">IF($L$119=0,0,(IF($S230=0,0,(SIN($C$77*BW230))*$S230/BW230)))</f>
        <v>0</v>
      </c>
      <c r="CH323" s="396" t="n">
        <f aca="false">IF($L$119=0,0,(IF($S230=0,0,(COS($C$77*BX230))*$S230/BX230)))</f>
        <v>0</v>
      </c>
      <c r="CI323" s="396" t="n">
        <f aca="false">IF($L$119=0,0,(IF($S230=0,0,(SIN($C$77*BX230))*$S230/BX230)))</f>
        <v>0</v>
      </c>
    </row>
    <row r="324" customFormat="false" ht="12.75" hidden="false" customHeight="false" outlineLevel="0" collapsed="false">
      <c r="A324" s="393"/>
      <c r="B324" s="393"/>
      <c r="C324" s="393"/>
      <c r="D324" s="393"/>
      <c r="E324" s="393"/>
      <c r="F324" s="393"/>
      <c r="G324" s="393"/>
      <c r="H324" s="393"/>
      <c r="I324" s="393"/>
      <c r="J324" s="393"/>
      <c r="K324" s="393"/>
      <c r="L324" s="393"/>
      <c r="M324" s="393"/>
      <c r="N324" s="393"/>
      <c r="O324" s="393"/>
      <c r="P324" s="393"/>
      <c r="Q324" s="393"/>
      <c r="R324" s="393"/>
      <c r="S324" s="393"/>
      <c r="T324" s="396" t="n">
        <f aca="false">IF($H$119=0,0,(IF($S231=0,0,(COS($C$77*T231))*$S231/T231)))</f>
        <v>0</v>
      </c>
      <c r="U324" s="396" t="n">
        <f aca="false">IF($H$119=0,0,(IF($S231=0,0,(SIN($C$77*T231))*$S231/T231)))</f>
        <v>0</v>
      </c>
      <c r="V324" s="396" t="n">
        <f aca="false">IF($H$119=0,0,(IF($S231=0,0,(COS($C$77*U231))*$S231/U231)))</f>
        <v>0</v>
      </c>
      <c r="W324" s="396" t="n">
        <f aca="false">IF($H$119=0,0,(IF($S231=0,0,(SIN($C$77*U231))*$S231/U231)))</f>
        <v>0</v>
      </c>
      <c r="X324" s="396" t="n">
        <f aca="false">IF($H$119=0,0,(IF($S231=0,0,(COS($C$77*V231))*$S231/V231)))</f>
        <v>0</v>
      </c>
      <c r="Y324" s="396" t="n">
        <f aca="false">IF($H$119=0,0,(IF($S231=0,0,(SIN($C$77*V231))*$S231/V231)))</f>
        <v>0</v>
      </c>
      <c r="Z324" s="396" t="n">
        <f aca="false">IF($H$119=0,0,(IF($S231=0,0,(COS($C$77*W231))*$S231/W231)))</f>
        <v>0</v>
      </c>
      <c r="AA324" s="396" t="n">
        <f aca="false">IF($H$119=0,0,(IF($S231=0,0,(SIN($C$77*W231))*$S231/W231)))</f>
        <v>0</v>
      </c>
      <c r="AB324" s="396" t="n">
        <f aca="false">IF($H$119=0,0,(IF($S231=0,0,(COS($C$77*X231))*$S231/X231)))</f>
        <v>0</v>
      </c>
      <c r="AC324" s="396" t="n">
        <f aca="false">IF($H$119=0,0,(IF($S231=0,0,(SIN($C$77*X231))*$S231/X231)))</f>
        <v>0</v>
      </c>
      <c r="AD324" s="396" t="n">
        <f aca="false">IF($H$119=0,0,(IF($S231=0,0,(COS($C$77*Y231))*$S231/Y231)))</f>
        <v>0</v>
      </c>
      <c r="AE324" s="396" t="n">
        <f aca="false">IF($H$119=0,0,(IF($S231=0,0,(SIN($C$77*Y231))*$S231/Y231)))</f>
        <v>0</v>
      </c>
      <c r="AF324" s="396" t="n">
        <f aca="false">IF($H$119=0,0,(IF($S231=0,0,(COS($C$77*Z231))*$S231/Z231)))</f>
        <v>0</v>
      </c>
      <c r="AG324" s="396" t="n">
        <f aca="false">IF($H$119=0,0,(IF($S231=0,0,(SIN($C$77*Z231))*$S231/Z231)))</f>
        <v>0</v>
      </c>
      <c r="AH324" s="396" t="n">
        <f aca="false">IF($H$119=0,0,(IF($S231=0,0,(COS($C$77*AA231))*$S231/AA231)))</f>
        <v>0</v>
      </c>
      <c r="AI324" s="396" t="n">
        <f aca="false">IF($H$119=0,0,(IF($S231=0,0,(SIN($C$77*AA231))*$S231/AA231)))</f>
        <v>0</v>
      </c>
      <c r="AJ324" s="396" t="n">
        <f aca="false">IF($H$119=0,0,(IF($S231=0,0,(COS($C$77*AB231))*$S231/AB231)))</f>
        <v>0</v>
      </c>
      <c r="AK324" s="396" t="n">
        <f aca="false">IF($H$119=0,0,(IF($S231=0,0,(SIN($C$77*AB231))*$S231/AB231)))</f>
        <v>0</v>
      </c>
      <c r="AL324" s="396" t="n">
        <f aca="false">IF($H$119=0,0,(IF($S231=0,0,(COS($C$77*AC231))*$S231/AC231)))</f>
        <v>0</v>
      </c>
      <c r="AM324" s="396" t="n">
        <f aca="false">IF($H$119=0,0,(IF($S231=0,0,(SIN($C$77*AC231))*$S231/AC231)))</f>
        <v>0</v>
      </c>
      <c r="AN324" s="396" t="n">
        <f aca="false">IF($H$119=0,0,(IF($S231=0,0,(COS($C$77*AD231))*$S231/AD231)))</f>
        <v>0</v>
      </c>
      <c r="AO324" s="396" t="n">
        <f aca="false">IF($H$119=0,0,(IF($S231=0,0,(SIN($C$77*AD231))*$S231/AD231)))</f>
        <v>0</v>
      </c>
      <c r="AP324" s="128"/>
      <c r="AQ324" s="396" t="n">
        <f aca="false">IF($J$119=0,0,(IF($S231=0,0,(COS($C$77*AQ231))*$S231/AQ231)))</f>
        <v>0</v>
      </c>
      <c r="AR324" s="396" t="n">
        <f aca="false">IF($J$119=0,0,(IF($S231=0,0,(SIN($C$77*AQ231))*$S231/AQ231)))</f>
        <v>0</v>
      </c>
      <c r="AS324" s="396" t="n">
        <f aca="false">IF($J$119=0,0,(IF($S231=0,0,(COS($C$77*AR231))*$S231/AR231)))</f>
        <v>0</v>
      </c>
      <c r="AT324" s="396" t="n">
        <f aca="false">IF($J$119=0,0,(IF($S231=0,0,(SIN($C$77*AR231))*$S231/AR231)))</f>
        <v>0</v>
      </c>
      <c r="AU324" s="396" t="n">
        <f aca="false">IF($J$119=0,0,(IF($S231=0,0,(COS($C$77*AS231))*$S231/AS231)))</f>
        <v>0</v>
      </c>
      <c r="AV324" s="396" t="n">
        <f aca="false">IF($J$119=0,0,(IF($S231=0,0,(SIN($C$77*AS231))*$S231/AS231)))</f>
        <v>0</v>
      </c>
      <c r="AW324" s="396" t="n">
        <f aca="false">IF($J$119=0,0,(IF($S231=0,0,(COS($C$77*AT231))*$S231/AT231)))</f>
        <v>0</v>
      </c>
      <c r="AX324" s="396" t="n">
        <f aca="false">IF($J$119=0,0,(IF($S231=0,0,(SIN($C$77*AT231))*$S231/AT231)))</f>
        <v>0</v>
      </c>
      <c r="AY324" s="396" t="n">
        <f aca="false">IF($J$119=0,0,(IF($S231=0,0,(COS($C$77*AU231))*$S231/AU231)))</f>
        <v>0</v>
      </c>
      <c r="AZ324" s="396" t="n">
        <f aca="false">IF($J$119=0,0,(IF($S231=0,0,(SIN($C$77*AU231))*$S231/AU231)))</f>
        <v>0</v>
      </c>
      <c r="BA324" s="396" t="n">
        <f aca="false">IF($J$119=0,0,(IF($S231=0,0,(COS($C$77*AV231))*$S231/AV231)))</f>
        <v>0</v>
      </c>
      <c r="BB324" s="396" t="n">
        <f aca="false">IF($J$119=0,0,(IF($S231=0,0,(SIN($C$77*AV231))*$S231/AV231)))</f>
        <v>0</v>
      </c>
      <c r="BC324" s="396" t="n">
        <f aca="false">IF($J$119=0,0,(IF($S231=0,0,(COS($C$77*AW231))*$S231/AW231)))</f>
        <v>0</v>
      </c>
      <c r="BD324" s="396" t="n">
        <f aca="false">IF($J$119=0,0,(IF($S231=0,0,(SIN($C$77*AW231))*$S231/AW231)))</f>
        <v>0</v>
      </c>
      <c r="BE324" s="396" t="n">
        <f aca="false">IF($J$119=0,0,(IF($S231=0,0,(COS($C$77*AX231))*$S231/AX231)))</f>
        <v>0</v>
      </c>
      <c r="BF324" s="396" t="n">
        <f aca="false">IF($J$119=0,0,(IF($S231=0,0,(SIN($C$77*AX231))*$S231/AX231)))</f>
        <v>0</v>
      </c>
      <c r="BG324" s="396" t="n">
        <f aca="false">IF($J$119=0,0,(IF($S231=0,0,(COS($C$77*AY231))*$S231/AY231)))</f>
        <v>0</v>
      </c>
      <c r="BH324" s="396" t="n">
        <f aca="false">IF($J$119=0,0,(IF($S231=0,0,(SIN($C$77*AY231))*$S231/AY231)))</f>
        <v>0</v>
      </c>
      <c r="BI324" s="396" t="n">
        <f aca="false">IF($J$119=0,0,(IF($S231=0,0,(COS($C$77*AZ231))*$S231/AZ231)))</f>
        <v>0</v>
      </c>
      <c r="BJ324" s="396" t="n">
        <f aca="false">IF($J$119=0,0,(IF($S231=0,0,(SIN($C$77*AZ231))*$S231/AZ231)))</f>
        <v>0</v>
      </c>
      <c r="BK324" s="396" t="n">
        <f aca="false">IF($J$119=0,0,(IF($S231=0,0,(COS($C$77*BA231))*$S231/BA231)))</f>
        <v>0</v>
      </c>
      <c r="BL324" s="396" t="n">
        <f aca="false">IF($J$119=0,0,(IF($S231=0,0,(SIN($C$77*BA231))*$S231/BA231)))</f>
        <v>0</v>
      </c>
      <c r="BM324" s="128"/>
      <c r="BN324" s="396" t="n">
        <f aca="false">IF($L$119=0,0,(IF($S231=0,0,(COS($C$77*BN231))*$S231/BN231)))</f>
        <v>0</v>
      </c>
      <c r="BO324" s="396" t="n">
        <f aca="false">IF($L$119=0,0,(IF($S231=0,0,(SIN($C$77*BN231))*$S231/BN231)))</f>
        <v>0</v>
      </c>
      <c r="BP324" s="396" t="n">
        <f aca="false">IF($L$119=0,0,(IF($S231=0,0,(COS($C$77*BO231))*$S231/BO231)))</f>
        <v>0</v>
      </c>
      <c r="BQ324" s="396" t="n">
        <f aca="false">IF($L$119=0,0,(IF($S231=0,0,(SIN($C$77*BO231))*$S231/BO231)))</f>
        <v>0</v>
      </c>
      <c r="BR324" s="396" t="n">
        <f aca="false">IF($L$119=0,0,(IF($S231=0,0,(COS($C$77*BP231))*$S231/BP231)))</f>
        <v>0</v>
      </c>
      <c r="BS324" s="396" t="n">
        <f aca="false">IF($L$119=0,0,(IF($S231=0,0,(SIN($C$77*BP231))*$S231/BP231)))</f>
        <v>0</v>
      </c>
      <c r="BT324" s="396" t="n">
        <f aca="false">IF($L$119=0,0,(IF($S231=0,0,(COS($C$77*BQ231))*$S231/BQ231)))</f>
        <v>0</v>
      </c>
      <c r="BU324" s="396" t="n">
        <f aca="false">IF($L$119=0,0,(IF($S231=0,0,(SIN($C$77*BQ231))*$S231/BQ231)))</f>
        <v>0</v>
      </c>
      <c r="BV324" s="396" t="n">
        <f aca="false">IF($L$119=0,0,(IF($S231=0,0,(COS($C$77*BR231))*$S231/BR231)))</f>
        <v>0</v>
      </c>
      <c r="BW324" s="396" t="n">
        <f aca="false">IF($L$119=0,0,(IF($S231=0,0,(SIN($C$77*BR231))*$S231/BR231)))</f>
        <v>0</v>
      </c>
      <c r="BX324" s="396" t="n">
        <f aca="false">IF($L$119=0,0,(IF($S231=0,0,(COS($C$77*BS231))*$S231/BS231)))</f>
        <v>0</v>
      </c>
      <c r="BY324" s="396" t="n">
        <f aca="false">IF($L$119=0,0,(IF($S231=0,0,(SIN($C$77*BS231))*$S231/BS231)))</f>
        <v>0</v>
      </c>
      <c r="BZ324" s="396" t="n">
        <f aca="false">IF($L$119=0,0,(IF($S231=0,0,(COS($C$77*BT231))*$S231/BT231)))</f>
        <v>0</v>
      </c>
      <c r="CA324" s="396" t="n">
        <f aca="false">IF($L$119=0,0,(IF($S231=0,0,(SIN($C$77*BT231))*$S231/BT231)))</f>
        <v>0</v>
      </c>
      <c r="CB324" s="396" t="n">
        <f aca="false">IF($L$119=0,0,(IF($S231=0,0,(COS($C$77*BU231))*$S231/BU231)))</f>
        <v>0</v>
      </c>
      <c r="CC324" s="396" t="n">
        <f aca="false">IF($L$119=0,0,(IF($S231=0,0,(SIN($C$77*BU231))*$S231/BU231)))</f>
        <v>0</v>
      </c>
      <c r="CD324" s="396" t="n">
        <f aca="false">IF($L$119=0,0,(IF($S231=0,0,(COS($C$77*BV231))*$S231/BV231)))</f>
        <v>0</v>
      </c>
      <c r="CE324" s="396" t="n">
        <f aca="false">IF($L$119=0,0,(IF($S231=0,0,(SIN($C$77*BV231))*$S231/BV231)))</f>
        <v>0</v>
      </c>
      <c r="CF324" s="396" t="n">
        <f aca="false">IF($L$119=0,0,(IF($S231=0,0,(COS($C$77*BW231))*$S231/BW231)))</f>
        <v>0</v>
      </c>
      <c r="CG324" s="396" t="n">
        <f aca="false">IF($L$119=0,0,(IF($S231=0,0,(SIN($C$77*BW231))*$S231/BW231)))</f>
        <v>0</v>
      </c>
      <c r="CH324" s="396" t="n">
        <f aca="false">IF($L$119=0,0,(IF($S231=0,0,(COS($C$77*BX231))*$S231/BX231)))</f>
        <v>0</v>
      </c>
      <c r="CI324" s="396" t="n">
        <f aca="false">IF($L$119=0,0,(IF($S231=0,0,(SIN($C$77*BX231))*$S231/BX231)))</f>
        <v>0</v>
      </c>
    </row>
    <row r="325" customFormat="false" ht="12.75" hidden="false" customHeight="false" outlineLevel="0" collapsed="false">
      <c r="A325" s="393"/>
      <c r="B325" s="393"/>
      <c r="C325" s="393"/>
      <c r="D325" s="393"/>
      <c r="E325" s="393"/>
      <c r="F325" s="393"/>
      <c r="G325" s="393"/>
      <c r="H325" s="393"/>
      <c r="I325" s="393"/>
      <c r="J325" s="393"/>
      <c r="K325" s="393"/>
      <c r="L325" s="393"/>
      <c r="M325" s="393"/>
      <c r="N325" s="393"/>
      <c r="O325" s="393"/>
      <c r="P325" s="393"/>
      <c r="Q325" s="393"/>
      <c r="R325" s="393"/>
      <c r="S325" s="393"/>
      <c r="T325" s="396"/>
      <c r="U325" s="396"/>
      <c r="V325" s="396"/>
      <c r="W325" s="396"/>
      <c r="X325" s="396"/>
      <c r="Y325" s="396"/>
      <c r="Z325" s="396"/>
      <c r="AA325" s="396"/>
      <c r="AB325" s="396"/>
      <c r="AC325" s="396"/>
      <c r="AD325" s="396"/>
      <c r="AE325" s="396"/>
      <c r="AF325" s="396"/>
      <c r="AG325" s="396"/>
      <c r="AH325" s="396"/>
      <c r="AI325" s="396"/>
      <c r="AJ325" s="396"/>
      <c r="AK325" s="396"/>
      <c r="AL325" s="396"/>
      <c r="AM325" s="396"/>
      <c r="AN325" s="396"/>
      <c r="AO325" s="396"/>
      <c r="AP325" s="128"/>
      <c r="AQ325" s="396"/>
      <c r="AR325" s="396"/>
      <c r="AS325" s="396"/>
      <c r="AT325" s="396"/>
      <c r="AU325" s="396"/>
      <c r="AV325" s="396"/>
      <c r="AW325" s="396"/>
      <c r="AX325" s="396"/>
      <c r="AY325" s="396"/>
      <c r="AZ325" s="396"/>
      <c r="BA325" s="396"/>
      <c r="BB325" s="396"/>
      <c r="BC325" s="396"/>
      <c r="BD325" s="396"/>
      <c r="BE325" s="396"/>
      <c r="BF325" s="396"/>
      <c r="BG325" s="396"/>
      <c r="BH325" s="396"/>
      <c r="BI325" s="396"/>
      <c r="BJ325" s="396"/>
      <c r="BK325" s="396"/>
      <c r="BL325" s="396"/>
      <c r="BM325" s="128"/>
      <c r="BN325" s="396"/>
      <c r="BO325" s="396"/>
      <c r="BP325" s="396"/>
      <c r="BQ325" s="396"/>
      <c r="BR325" s="396"/>
      <c r="BS325" s="396"/>
      <c r="BT325" s="396"/>
      <c r="BU325" s="396"/>
      <c r="BV325" s="396"/>
      <c r="BW325" s="396"/>
      <c r="BX325" s="396"/>
      <c r="BY325" s="396"/>
      <c r="BZ325" s="396"/>
      <c r="CA325" s="396"/>
      <c r="CB325" s="396"/>
      <c r="CC325" s="396"/>
      <c r="CD325" s="396"/>
      <c r="CE325" s="396"/>
      <c r="CF325" s="396"/>
      <c r="CG325" s="396"/>
      <c r="CH325" s="396"/>
      <c r="CI325" s="396"/>
    </row>
    <row r="326" customFormat="false" ht="12.75" hidden="false" customHeight="false" outlineLevel="0" collapsed="false">
      <c r="A326" s="393"/>
      <c r="B326" s="393"/>
      <c r="C326" s="393"/>
      <c r="D326" s="393"/>
      <c r="E326" s="393"/>
      <c r="F326" s="393"/>
      <c r="G326" s="393"/>
      <c r="H326" s="393"/>
      <c r="I326" s="393"/>
      <c r="J326" s="393"/>
      <c r="K326" s="393"/>
      <c r="L326" s="393"/>
      <c r="M326" s="393"/>
      <c r="N326" s="393"/>
      <c r="O326" s="393"/>
      <c r="P326" s="393"/>
      <c r="Q326" s="393"/>
      <c r="R326" s="393"/>
      <c r="S326" s="393"/>
      <c r="T326" s="396"/>
      <c r="U326" s="396"/>
      <c r="V326" s="396"/>
      <c r="W326" s="396"/>
      <c r="X326" s="396"/>
      <c r="Y326" s="396"/>
      <c r="Z326" s="396"/>
      <c r="AA326" s="396"/>
      <c r="AB326" s="396"/>
      <c r="AC326" s="396"/>
      <c r="AD326" s="396"/>
      <c r="AE326" s="396"/>
      <c r="AF326" s="396"/>
      <c r="AG326" s="396"/>
      <c r="AH326" s="396"/>
      <c r="AI326" s="396"/>
      <c r="AJ326" s="396"/>
      <c r="AK326" s="396"/>
      <c r="AL326" s="396"/>
      <c r="AM326" s="396"/>
      <c r="AN326" s="396"/>
      <c r="AO326" s="396"/>
      <c r="AP326" s="128"/>
      <c r="AQ326" s="396"/>
      <c r="AR326" s="396"/>
      <c r="AS326" s="396"/>
      <c r="AT326" s="396"/>
      <c r="AU326" s="396"/>
      <c r="AV326" s="396"/>
      <c r="AW326" s="396"/>
      <c r="AX326" s="396"/>
      <c r="AY326" s="396"/>
      <c r="AZ326" s="396"/>
      <c r="BA326" s="396"/>
      <c r="BB326" s="396"/>
      <c r="BC326" s="396"/>
      <c r="BD326" s="396"/>
      <c r="BE326" s="396"/>
      <c r="BF326" s="396"/>
      <c r="BG326" s="396"/>
      <c r="BH326" s="396"/>
      <c r="BI326" s="396"/>
      <c r="BJ326" s="396"/>
      <c r="BK326" s="396"/>
      <c r="BL326" s="396"/>
      <c r="BM326" s="128"/>
      <c r="BN326" s="396"/>
      <c r="BO326" s="396"/>
      <c r="BP326" s="396"/>
      <c r="BQ326" s="396"/>
      <c r="BR326" s="396"/>
      <c r="BS326" s="396"/>
      <c r="BT326" s="396"/>
      <c r="BU326" s="396"/>
      <c r="BV326" s="396"/>
      <c r="BW326" s="396"/>
      <c r="BX326" s="396"/>
      <c r="BY326" s="396"/>
      <c r="BZ326" s="396"/>
      <c r="CA326" s="396"/>
      <c r="CB326" s="396"/>
      <c r="CC326" s="396"/>
      <c r="CD326" s="396"/>
      <c r="CE326" s="396"/>
      <c r="CF326" s="396"/>
      <c r="CG326" s="396"/>
      <c r="CH326" s="396"/>
      <c r="CI326" s="396"/>
    </row>
    <row r="327" customFormat="false" ht="12.75" hidden="false" customHeight="false" outlineLevel="0" collapsed="false">
      <c r="A327" s="393"/>
      <c r="B327" s="393"/>
      <c r="C327" s="393"/>
      <c r="D327" s="393"/>
      <c r="E327" s="393"/>
      <c r="F327" s="393"/>
      <c r="G327" s="393"/>
      <c r="H327" s="393"/>
      <c r="I327" s="393"/>
      <c r="J327" s="393"/>
      <c r="K327" s="393"/>
      <c r="L327" s="393"/>
      <c r="M327" s="393"/>
      <c r="N327" s="393"/>
      <c r="O327" s="393"/>
      <c r="P327" s="393"/>
      <c r="Q327" s="393"/>
      <c r="R327" s="393"/>
      <c r="S327" s="393"/>
      <c r="T327" s="398" t="s">
        <v>373</v>
      </c>
      <c r="U327" s="398" t="s">
        <v>374</v>
      </c>
      <c r="V327" s="398" t="s">
        <v>373</v>
      </c>
      <c r="W327" s="398" t="s">
        <v>374</v>
      </c>
      <c r="X327" s="398" t="s">
        <v>373</v>
      </c>
      <c r="Y327" s="398" t="s">
        <v>374</v>
      </c>
      <c r="Z327" s="398" t="s">
        <v>373</v>
      </c>
      <c r="AA327" s="398" t="s">
        <v>374</v>
      </c>
      <c r="AB327" s="398" t="s">
        <v>373</v>
      </c>
      <c r="AC327" s="398" t="s">
        <v>374</v>
      </c>
      <c r="AD327" s="398" t="s">
        <v>373</v>
      </c>
      <c r="AE327" s="398" t="s">
        <v>374</v>
      </c>
      <c r="AF327" s="398" t="s">
        <v>373</v>
      </c>
      <c r="AG327" s="398" t="s">
        <v>374</v>
      </c>
      <c r="AH327" s="398" t="s">
        <v>373</v>
      </c>
      <c r="AI327" s="398" t="s">
        <v>374</v>
      </c>
      <c r="AJ327" s="398" t="s">
        <v>373</v>
      </c>
      <c r="AK327" s="398" t="s">
        <v>374</v>
      </c>
      <c r="AL327" s="398" t="s">
        <v>373</v>
      </c>
      <c r="AM327" s="398" t="s">
        <v>374</v>
      </c>
      <c r="AN327" s="398" t="s">
        <v>373</v>
      </c>
      <c r="AO327" s="398" t="s">
        <v>374</v>
      </c>
      <c r="AP327" s="128"/>
      <c r="AQ327" s="398" t="s">
        <v>373</v>
      </c>
      <c r="AR327" s="398" t="s">
        <v>374</v>
      </c>
      <c r="AS327" s="398" t="s">
        <v>373</v>
      </c>
      <c r="AT327" s="398" t="s">
        <v>374</v>
      </c>
      <c r="AU327" s="398" t="s">
        <v>373</v>
      </c>
      <c r="AV327" s="398" t="s">
        <v>374</v>
      </c>
      <c r="AW327" s="398" t="s">
        <v>373</v>
      </c>
      <c r="AX327" s="398" t="s">
        <v>374</v>
      </c>
      <c r="AY327" s="398" t="s">
        <v>373</v>
      </c>
      <c r="AZ327" s="398" t="s">
        <v>374</v>
      </c>
      <c r="BA327" s="398" t="s">
        <v>373</v>
      </c>
      <c r="BB327" s="398" t="s">
        <v>374</v>
      </c>
      <c r="BC327" s="398" t="s">
        <v>373</v>
      </c>
      <c r="BD327" s="398" t="s">
        <v>374</v>
      </c>
      <c r="BE327" s="398" t="s">
        <v>373</v>
      </c>
      <c r="BF327" s="398" t="s">
        <v>374</v>
      </c>
      <c r="BG327" s="398" t="s">
        <v>373</v>
      </c>
      <c r="BH327" s="398" t="s">
        <v>374</v>
      </c>
      <c r="BI327" s="398" t="s">
        <v>373</v>
      </c>
      <c r="BJ327" s="398" t="s">
        <v>374</v>
      </c>
      <c r="BK327" s="398" t="s">
        <v>373</v>
      </c>
      <c r="BL327" s="398" t="s">
        <v>374</v>
      </c>
      <c r="BM327" s="128"/>
      <c r="BN327" s="398" t="s">
        <v>373</v>
      </c>
      <c r="BO327" s="398" t="s">
        <v>374</v>
      </c>
      <c r="BP327" s="398" t="s">
        <v>373</v>
      </c>
      <c r="BQ327" s="398" t="s">
        <v>374</v>
      </c>
      <c r="BR327" s="398" t="s">
        <v>373</v>
      </c>
      <c r="BS327" s="398" t="s">
        <v>374</v>
      </c>
      <c r="BT327" s="398" t="s">
        <v>373</v>
      </c>
      <c r="BU327" s="398" t="s">
        <v>374</v>
      </c>
      <c r="BV327" s="398" t="s">
        <v>373</v>
      </c>
      <c r="BW327" s="398" t="s">
        <v>374</v>
      </c>
      <c r="BX327" s="398" t="s">
        <v>373</v>
      </c>
      <c r="BY327" s="398" t="s">
        <v>374</v>
      </c>
      <c r="BZ327" s="398" t="s">
        <v>373</v>
      </c>
      <c r="CA327" s="398" t="s">
        <v>374</v>
      </c>
      <c r="CB327" s="398" t="s">
        <v>373</v>
      </c>
      <c r="CC327" s="398" t="s">
        <v>374</v>
      </c>
      <c r="CD327" s="398" t="s">
        <v>373</v>
      </c>
      <c r="CE327" s="398" t="s">
        <v>374</v>
      </c>
      <c r="CF327" s="398" t="s">
        <v>373</v>
      </c>
      <c r="CG327" s="398" t="s">
        <v>374</v>
      </c>
      <c r="CH327" s="398" t="s">
        <v>373</v>
      </c>
      <c r="CI327" s="398" t="s">
        <v>374</v>
      </c>
    </row>
    <row r="328" customFormat="false" ht="12.75" hidden="false" customHeight="false" outlineLevel="0" collapsed="false">
      <c r="A328" s="393"/>
      <c r="B328" s="393"/>
      <c r="C328" s="393"/>
      <c r="D328" s="393"/>
      <c r="E328" s="393"/>
      <c r="F328" s="393"/>
      <c r="G328" s="393"/>
      <c r="H328" s="393"/>
      <c r="I328" s="393"/>
      <c r="J328" s="393"/>
      <c r="K328" s="393"/>
      <c r="L328" s="393"/>
      <c r="M328" s="393"/>
      <c r="N328" s="393"/>
      <c r="O328" s="393"/>
      <c r="P328" s="393"/>
      <c r="Q328" s="393"/>
      <c r="R328" s="393"/>
      <c r="S328" s="393"/>
      <c r="T328" s="396" t="n">
        <f aca="false">SUM(T235:T326)</f>
        <v>-12.9078423536444</v>
      </c>
      <c r="U328" s="396" t="n">
        <f aca="false">SUM(U235:U326)</f>
        <v>0.30157857391165</v>
      </c>
      <c r="V328" s="396" t="n">
        <f aca="false">SUM(V235:V326)</f>
        <v>-8.03271711728951</v>
      </c>
      <c r="W328" s="396" t="n">
        <f aca="false">SUM(W235:W326)</f>
        <v>7.60935377665156</v>
      </c>
      <c r="X328" s="396" t="n">
        <f aca="false">SUM(X235:X326)</f>
        <v>-0.952030703216521</v>
      </c>
      <c r="Y328" s="396" t="n">
        <f aca="false">SUM(Y235:Y326)</f>
        <v>9.58257001863601</v>
      </c>
      <c r="Z328" s="396" t="n">
        <f aca="false">SUM(Z235:Z326)</f>
        <v>4.80065258614652</v>
      </c>
      <c r="AA328" s="396" t="n">
        <f aca="false">SUM(AA235:AA326)</f>
        <v>7.01547831584545</v>
      </c>
      <c r="AB328" s="396" t="n">
        <f aca="false">SUM(AB235:AB326)</f>
        <v>7.29766614412098</v>
      </c>
      <c r="AC328" s="396" t="n">
        <f aca="false">SUM(AC235:AC326)</f>
        <v>2.10980259197008</v>
      </c>
      <c r="AD328" s="396" t="n">
        <f aca="false">SUM(AD235:AD326)</f>
        <v>6.31580513289394</v>
      </c>
      <c r="AE328" s="396" t="n">
        <f aca="false">SUM(AE235:AE326)</f>
        <v>-2.67585416475114</v>
      </c>
      <c r="AF328" s="396" t="n">
        <f aca="false">SUM(AF235:AF326)</f>
        <v>2.95766894091904</v>
      </c>
      <c r="AG328" s="396" t="n">
        <f aca="false">SUM(AG235:AG326)</f>
        <v>-5.50398728833316</v>
      </c>
      <c r="AH328" s="396" t="n">
        <f aca="false">SUM(AH235:AH326)</f>
        <v>-1.02609253286227</v>
      </c>
      <c r="AI328" s="396" t="n">
        <f aca="false">SUM(AI235:AI326)</f>
        <v>-5.64218574975172</v>
      </c>
      <c r="AJ328" s="396" t="n">
        <f aca="false">SUM(AJ235:AJ326)</f>
        <v>-3.97918821484183</v>
      </c>
      <c r="AK328" s="396" t="n">
        <f aca="false">SUM(AK235:AK326)</f>
        <v>-3.49699641514574</v>
      </c>
      <c r="AL328" s="396" t="n">
        <f aca="false">SUM(AL235:AL326)</f>
        <v>-4.91392461629529</v>
      </c>
      <c r="AM328" s="396" t="n">
        <f aca="false">SUM(AM235:AM326)</f>
        <v>-0.263210195148082</v>
      </c>
      <c r="AN328" s="396" t="n">
        <f aca="false">SUM(AN235:AN326)</f>
        <v>-3.75988524245439</v>
      </c>
      <c r="AO328" s="396" t="n">
        <f aca="false">SUM(AO235:AO326)</f>
        <v>2.63910224584385</v>
      </c>
      <c r="AP328" s="128"/>
      <c r="AQ328" s="396" t="n">
        <f aca="false">SUM(AQ235:AQ326)</f>
        <v>1.84864286671689</v>
      </c>
      <c r="AR328" s="396" t="n">
        <f aca="false">SUM(AR235:AR326)</f>
        <v>-3.92192809190293</v>
      </c>
      <c r="AS328" s="396" t="n">
        <f aca="false">SUM(AS235:AS326)</f>
        <v>0.302738450625343</v>
      </c>
      <c r="AT328" s="396" t="n">
        <f aca="false">SUM(AT235:AT326)</f>
        <v>-4.02936052557113</v>
      </c>
      <c r="AU328" s="396" t="n">
        <f aca="false">SUM(AU235:AU326)</f>
        <v>-1.07112854241429</v>
      </c>
      <c r="AV328" s="396" t="n">
        <f aca="false">SUM(AV235:AV326)</f>
        <v>-3.62706034030013</v>
      </c>
      <c r="AW328" s="396" t="n">
        <f aca="false">SUM(AW235:AW326)</f>
        <v>-2.14051210898217</v>
      </c>
      <c r="AX328" s="396" t="n">
        <f aca="false">SUM(AX235:AX326)</f>
        <v>-2.83617474360331</v>
      </c>
      <c r="AY328" s="396" t="n">
        <f aca="false">SUM(AY235:AY326)</f>
        <v>-2.82521562343901</v>
      </c>
      <c r="AZ328" s="396" t="n">
        <f aca="false">SUM(AZ235:AZ326)</f>
        <v>-1.80002426106551</v>
      </c>
      <c r="BA328" s="396" t="n">
        <f aca="false">SUM(BA235:BA326)</f>
        <v>-3.09688573054027</v>
      </c>
      <c r="BB328" s="396" t="n">
        <f aca="false">SUM(BB235:BB326)</f>
        <v>-0.667413274377111</v>
      </c>
      <c r="BC328" s="396" t="n">
        <f aca="false">SUM(BC235:BC326)</f>
        <v>-2.9745088964608</v>
      </c>
      <c r="BD328" s="396" t="n">
        <f aca="false">SUM(BD235:BD326)</f>
        <v>0.422288400609717</v>
      </c>
      <c r="BE328" s="396" t="n">
        <f aca="false">SUM(BE235:BE326)</f>
        <v>-2.51646883561184</v>
      </c>
      <c r="BF328" s="396" t="n">
        <f aca="false">SUM(BF235:BF326)</f>
        <v>1.35142711938684</v>
      </c>
      <c r="BG328" s="396" t="n">
        <f aca="false">SUM(BG235:BG326)</f>
        <v>-1.81006281192421</v>
      </c>
      <c r="BH328" s="396" t="n">
        <f aca="false">SUM(BH235:BH326)</f>
        <v>2.03301773255348</v>
      </c>
      <c r="BI328" s="396" t="n">
        <f aca="false">SUM(BI235:BI326)</f>
        <v>-0.959541854899193</v>
      </c>
      <c r="BJ328" s="396" t="n">
        <f aca="false">SUM(BJ235:BJ326)</f>
        <v>2.41593871448279</v>
      </c>
      <c r="BK328" s="396" t="n">
        <f aca="false">SUM(BK235:BK326)</f>
        <v>-0.0738117845569152</v>
      </c>
      <c r="BL328" s="396" t="n">
        <f aca="false">SUM(BL235:BL326)</f>
        <v>2.48625694054057</v>
      </c>
      <c r="BM328" s="128"/>
      <c r="BN328" s="396" t="n">
        <f aca="false">SUM(BN235:BN326)</f>
        <v>0</v>
      </c>
      <c r="BO328" s="396" t="n">
        <f aca="false">SUM(BO235:BO326)</f>
        <v>0</v>
      </c>
      <c r="BP328" s="396" t="n">
        <f aca="false">SUM(BP235:BP326)</f>
        <v>0</v>
      </c>
      <c r="BQ328" s="396" t="n">
        <f aca="false">SUM(BQ235:BQ326)</f>
        <v>0</v>
      </c>
      <c r="BR328" s="396" t="n">
        <f aca="false">SUM(BR235:BR326)</f>
        <v>0</v>
      </c>
      <c r="BS328" s="396" t="n">
        <f aca="false">SUM(BS235:BS326)</f>
        <v>0</v>
      </c>
      <c r="BT328" s="396" t="n">
        <f aca="false">SUM(BT235:BT326)</f>
        <v>0</v>
      </c>
      <c r="BU328" s="396" t="n">
        <f aca="false">SUM(BU235:BU326)</f>
        <v>0</v>
      </c>
      <c r="BV328" s="396" t="n">
        <f aca="false">SUM(BV235:BV326)</f>
        <v>0</v>
      </c>
      <c r="BW328" s="396" t="n">
        <f aca="false">SUM(BW235:BW326)</f>
        <v>0</v>
      </c>
      <c r="BX328" s="396" t="n">
        <f aca="false">SUM(BX235:BX326)</f>
        <v>0</v>
      </c>
      <c r="BY328" s="396" t="n">
        <f aca="false">SUM(BY235:BY326)</f>
        <v>0</v>
      </c>
      <c r="BZ328" s="396" t="n">
        <f aca="false">SUM(BZ235:BZ326)</f>
        <v>0</v>
      </c>
      <c r="CA328" s="396" t="n">
        <f aca="false">SUM(CA235:CA326)</f>
        <v>0</v>
      </c>
      <c r="CB328" s="396" t="n">
        <f aca="false">SUM(CB235:CB326)</f>
        <v>0</v>
      </c>
      <c r="CC328" s="396" t="n">
        <f aca="false">SUM(CC235:CC326)</f>
        <v>0</v>
      </c>
      <c r="CD328" s="396" t="n">
        <f aca="false">SUM(CD235:CD326)</f>
        <v>0</v>
      </c>
      <c r="CE328" s="396" t="n">
        <f aca="false">SUM(CE235:CE326)</f>
        <v>0</v>
      </c>
      <c r="CF328" s="396" t="n">
        <f aca="false">SUM(CF235:CF326)</f>
        <v>0</v>
      </c>
      <c r="CG328" s="396" t="n">
        <f aca="false">SUM(CG235:CG326)</f>
        <v>0</v>
      </c>
      <c r="CH328" s="396" t="n">
        <f aca="false">SUM(CH235:CH326)</f>
        <v>0</v>
      </c>
      <c r="CI328" s="396" t="n">
        <f aca="false">SUM(CI235:CI326)</f>
        <v>0</v>
      </c>
    </row>
    <row r="329" customFormat="false" ht="12.75" hidden="false" customHeight="false" outlineLevel="0" collapsed="false">
      <c r="A329" s="393"/>
      <c r="B329" s="393"/>
      <c r="C329" s="393"/>
      <c r="D329" s="393"/>
      <c r="E329" s="393"/>
      <c r="F329" s="393"/>
      <c r="G329" s="393"/>
      <c r="H329" s="393"/>
      <c r="I329" s="393"/>
      <c r="J329" s="393"/>
      <c r="K329" s="393"/>
      <c r="L329" s="393"/>
      <c r="M329" s="393"/>
      <c r="N329" s="393"/>
      <c r="O329" s="393"/>
      <c r="P329" s="393"/>
      <c r="Q329" s="393"/>
      <c r="R329" s="393"/>
      <c r="S329" s="393"/>
      <c r="T329" s="396"/>
      <c r="U329" s="396"/>
      <c r="V329" s="399"/>
      <c r="W329" s="396"/>
      <c r="X329" s="396"/>
      <c r="Y329" s="396"/>
      <c r="Z329" s="396"/>
      <c r="AA329" s="396"/>
      <c r="AB329" s="396"/>
      <c r="AC329" s="396"/>
      <c r="AD329" s="396"/>
      <c r="AE329" s="396"/>
      <c r="AF329" s="396"/>
      <c r="AG329" s="396"/>
      <c r="AH329" s="396"/>
      <c r="AI329" s="396"/>
      <c r="AJ329" s="396"/>
      <c r="AK329" s="396"/>
      <c r="AL329" s="396"/>
      <c r="AM329" s="396"/>
      <c r="AN329" s="396"/>
      <c r="AO329" s="396"/>
      <c r="AP329" s="128"/>
      <c r="AQ329" s="396"/>
      <c r="AR329" s="396"/>
      <c r="AS329" s="396"/>
      <c r="AT329" s="396"/>
      <c r="AU329" s="396"/>
      <c r="AV329" s="396"/>
      <c r="AW329" s="396"/>
      <c r="AX329" s="396"/>
      <c r="AY329" s="396"/>
      <c r="AZ329" s="396"/>
      <c r="BA329" s="396"/>
      <c r="BB329" s="396"/>
      <c r="BC329" s="396"/>
      <c r="BD329" s="396"/>
      <c r="BE329" s="396"/>
      <c r="BF329" s="396"/>
      <c r="BG329" s="396"/>
      <c r="BH329" s="396"/>
      <c r="BI329" s="396"/>
      <c r="BJ329" s="396"/>
      <c r="BK329" s="396"/>
      <c r="BL329" s="396"/>
      <c r="BM329" s="128"/>
      <c r="BN329" s="396"/>
      <c r="BO329" s="396"/>
      <c r="BP329" s="396"/>
      <c r="BQ329" s="396"/>
      <c r="BR329" s="396"/>
      <c r="BS329" s="396"/>
      <c r="BT329" s="396"/>
      <c r="BU329" s="396"/>
      <c r="BV329" s="396"/>
      <c r="BW329" s="396"/>
      <c r="BX329" s="396"/>
      <c r="BY329" s="396"/>
      <c r="BZ329" s="396"/>
      <c r="CA329" s="396"/>
      <c r="CB329" s="396"/>
      <c r="CC329" s="396"/>
      <c r="CD329" s="396"/>
      <c r="CE329" s="396"/>
      <c r="CF329" s="396"/>
      <c r="CG329" s="396"/>
      <c r="CH329" s="396"/>
      <c r="CI329" s="396"/>
    </row>
    <row r="330" customFormat="false" ht="12.75" hidden="false" customHeight="false" outlineLevel="0" collapsed="false">
      <c r="A330" s="217"/>
      <c r="B330" s="217"/>
      <c r="C330" s="217"/>
      <c r="D330" s="217"/>
      <c r="E330" s="217"/>
      <c r="F330" s="217"/>
      <c r="G330" s="217"/>
      <c r="H330" s="217"/>
      <c r="I330" s="217"/>
      <c r="J330" s="217"/>
      <c r="K330" s="217"/>
      <c r="L330" s="217"/>
      <c r="M330" s="217"/>
      <c r="N330" s="217"/>
      <c r="O330" s="217"/>
      <c r="P330" s="217"/>
      <c r="Q330" s="217"/>
      <c r="R330" s="196" t="s">
        <v>375</v>
      </c>
      <c r="S330" s="196"/>
      <c r="T330" s="396" t="n">
        <f aca="false">SQRT(T328^2+U328^2)</f>
        <v>12.9113649109139</v>
      </c>
      <c r="U330" s="396"/>
      <c r="V330" s="396" t="n">
        <f aca="false">SQRT(V328^2+W328^2)</f>
        <v>11.0646648925594</v>
      </c>
      <c r="W330" s="396"/>
      <c r="X330" s="396" t="n">
        <f aca="false">SQRT(X328^2+Y328^2)</f>
        <v>9.62974613486402</v>
      </c>
      <c r="Y330" s="396"/>
      <c r="Z330" s="396" t="n">
        <f aca="false">SQRT(Z328^2+AA328^2)</f>
        <v>8.50077650882395</v>
      </c>
      <c r="AA330" s="396"/>
      <c r="AB330" s="396" t="n">
        <f aca="false">SQRT(AB328^2+AC328^2)</f>
        <v>7.59652539837348</v>
      </c>
      <c r="AC330" s="396"/>
      <c r="AD330" s="396" t="n">
        <f aca="false">SQRT(AD328^2+AE328^2)</f>
        <v>6.85927036846526</v>
      </c>
      <c r="AE330" s="396"/>
      <c r="AF330" s="396" t="n">
        <f aca="false">SQRT(AF328^2+AG328^2)</f>
        <v>6.24833430877463</v>
      </c>
      <c r="AG330" s="396"/>
      <c r="AH330" s="396" t="n">
        <f aca="false">SQRT(AH328^2+AI328^2)</f>
        <v>5.73472980363479</v>
      </c>
      <c r="AI330" s="396"/>
      <c r="AJ330" s="396" t="n">
        <f aca="false">SQRT(AJ328^2+AK328^2)</f>
        <v>5.29744492908404</v>
      </c>
      <c r="AK330" s="396"/>
      <c r="AL330" s="396" t="n">
        <f aca="false">SQRT(AL328^2+AM328^2)</f>
        <v>4.92096888239122</v>
      </c>
      <c r="AM330" s="396"/>
      <c r="AN330" s="396" t="n">
        <f aca="false">SQRT(AN328^2+AO328^2)</f>
        <v>4.59364753768118</v>
      </c>
      <c r="AO330" s="396"/>
      <c r="AP330" s="128"/>
      <c r="AQ330" s="396" t="n">
        <f aca="false">SQRT(AQ328^2+AR328^2)</f>
        <v>4.33578140670406</v>
      </c>
      <c r="AR330" s="396"/>
      <c r="AS330" s="396" t="n">
        <f aca="false">SQRT(AS328^2+AT328^2)</f>
        <v>4.04071736384987</v>
      </c>
      <c r="AT330" s="396"/>
      <c r="AU330" s="396" t="n">
        <f aca="false">SQRT(AU328^2+AV328^2)</f>
        <v>3.78191526432741</v>
      </c>
      <c r="AV330" s="396"/>
      <c r="AW330" s="396" t="n">
        <f aca="false">SQRT(AW328^2+AX328^2)</f>
        <v>3.55326318543288</v>
      </c>
      <c r="AX330" s="396"/>
      <c r="AY330" s="396" t="n">
        <f aca="false">SQRT(AY328^2+AZ328^2)</f>
        <v>3.34991502270555</v>
      </c>
      <c r="AZ330" s="396"/>
      <c r="BA330" s="396" t="n">
        <f aca="false">SQRT(BA328^2+BB328^2)</f>
        <v>3.16798701178504</v>
      </c>
      <c r="BB330" s="396"/>
      <c r="BC330" s="396" t="n">
        <f aca="false">SQRT(BC328^2+BD328^2)</f>
        <v>3.00433531224695</v>
      </c>
      <c r="BD330" s="396"/>
      <c r="BE330" s="396" t="n">
        <f aca="false">SQRT(BE328^2+BF328^2)</f>
        <v>2.85639119513064</v>
      </c>
      <c r="BF330" s="396"/>
      <c r="BG330" s="396" t="n">
        <f aca="false">SQRT(BG328^2+BH328^2)</f>
        <v>2.72203756109056</v>
      </c>
      <c r="BH330" s="396"/>
      <c r="BI330" s="396" t="n">
        <f aca="false">SQRT(BI328^2+BJ328^2)</f>
        <v>2.59951542473595</v>
      </c>
      <c r="BJ330" s="396"/>
      <c r="BK330" s="396" t="n">
        <f aca="false">SQRT(BK328^2+BL328^2)</f>
        <v>2.48735235821659</v>
      </c>
      <c r="BL330" s="396"/>
      <c r="BM330" s="128"/>
      <c r="BN330" s="396" t="n">
        <f aca="false">SQRT(BN328^2+BO328^2)</f>
        <v>0</v>
      </c>
      <c r="BO330" s="396"/>
      <c r="BP330" s="396" t="n">
        <f aca="false">SQRT(BP328^2+BQ328^2)</f>
        <v>0</v>
      </c>
      <c r="BQ330" s="396"/>
      <c r="BR330" s="396" t="n">
        <f aca="false">SQRT(BR328^2+BS328^2)</f>
        <v>0</v>
      </c>
      <c r="BS330" s="396"/>
      <c r="BT330" s="396" t="n">
        <f aca="false">SQRT(BT328^2+BU328^2)</f>
        <v>0</v>
      </c>
      <c r="BU330" s="396"/>
      <c r="BV330" s="396" t="n">
        <f aca="false">SQRT(BV328^2+BW328^2)</f>
        <v>0</v>
      </c>
      <c r="BW330" s="396"/>
      <c r="BX330" s="396" t="n">
        <f aca="false">SQRT(BX328^2+BY328^2)</f>
        <v>0</v>
      </c>
      <c r="BY330" s="396"/>
      <c r="BZ330" s="396" t="n">
        <f aca="false">SQRT(BZ328^2+CA328^2)</f>
        <v>0</v>
      </c>
      <c r="CA330" s="396"/>
      <c r="CB330" s="396" t="n">
        <f aca="false">SQRT(CB328^2+CC328^2)</f>
        <v>0</v>
      </c>
      <c r="CC330" s="396"/>
      <c r="CD330" s="396" t="n">
        <f aca="false">SQRT(CD328^2+CE328^2)</f>
        <v>0</v>
      </c>
      <c r="CE330" s="396"/>
      <c r="CF330" s="396" t="n">
        <f aca="false">SQRT(CF328^2+CG328^2)</f>
        <v>0</v>
      </c>
      <c r="CG330" s="396"/>
      <c r="CH330" s="396" t="n">
        <f aca="false">SQRT(CH328^2+CI328^2)</f>
        <v>0</v>
      </c>
      <c r="CI330" s="396"/>
    </row>
    <row r="331" customFormat="false" ht="12.75" hidden="false" customHeight="false" outlineLevel="0" collapsed="false">
      <c r="A331" s="217"/>
      <c r="B331" s="217"/>
      <c r="C331" s="217"/>
      <c r="D331" s="217"/>
      <c r="E331" s="217"/>
      <c r="F331" s="217"/>
      <c r="G331" s="217"/>
      <c r="H331" s="217"/>
      <c r="I331" s="217"/>
      <c r="J331" s="217"/>
      <c r="K331" s="217"/>
      <c r="L331" s="217"/>
      <c r="M331" s="217"/>
      <c r="N331" s="217"/>
      <c r="O331" s="217"/>
      <c r="P331" s="217"/>
      <c r="Q331" s="217"/>
      <c r="R331" s="229"/>
      <c r="S331" s="229"/>
      <c r="T331" s="396"/>
      <c r="U331" s="396"/>
      <c r="V331" s="396"/>
      <c r="W331" s="396"/>
      <c r="X331" s="396"/>
      <c r="Y331" s="396"/>
      <c r="Z331" s="396"/>
      <c r="AA331" s="396"/>
      <c r="AB331" s="396"/>
      <c r="AC331" s="396"/>
      <c r="AD331" s="396"/>
      <c r="AE331" s="396"/>
      <c r="AF331" s="396"/>
      <c r="AG331" s="396"/>
      <c r="AH331" s="396"/>
      <c r="AI331" s="396"/>
      <c r="AJ331" s="396"/>
      <c r="AK331" s="396"/>
      <c r="AL331" s="396"/>
      <c r="AM331" s="396"/>
      <c r="AN331" s="396"/>
      <c r="AO331" s="396"/>
      <c r="AP331" s="128"/>
      <c r="AQ331" s="396"/>
      <c r="AR331" s="396"/>
      <c r="AS331" s="396"/>
      <c r="AT331" s="396"/>
      <c r="AU331" s="396"/>
      <c r="AV331" s="396"/>
      <c r="AW331" s="396"/>
      <c r="AX331" s="396"/>
      <c r="AY331" s="396"/>
      <c r="AZ331" s="396"/>
      <c r="BA331" s="396"/>
      <c r="BB331" s="396"/>
      <c r="BC331" s="396"/>
      <c r="BD331" s="396"/>
      <c r="BE331" s="396"/>
      <c r="BF331" s="396"/>
      <c r="BG331" s="396"/>
      <c r="BH331" s="396"/>
      <c r="BI331" s="396"/>
      <c r="BJ331" s="396"/>
      <c r="BK331" s="396"/>
      <c r="BL331" s="396"/>
      <c r="BM331" s="128"/>
      <c r="BN331" s="396"/>
      <c r="BO331" s="396"/>
      <c r="BP331" s="396"/>
      <c r="BQ331" s="396"/>
      <c r="BR331" s="396"/>
      <c r="BS331" s="396"/>
      <c r="BT331" s="396"/>
      <c r="BU331" s="396"/>
      <c r="BV331" s="396"/>
      <c r="BW331" s="396"/>
      <c r="BX331" s="396"/>
      <c r="BY331" s="396"/>
      <c r="BZ331" s="396"/>
      <c r="CA331" s="396"/>
      <c r="CB331" s="396"/>
      <c r="CC331" s="396"/>
      <c r="CD331" s="396"/>
      <c r="CE331" s="396"/>
      <c r="CF331" s="396"/>
      <c r="CG331" s="396"/>
      <c r="CH331" s="396"/>
      <c r="CI331" s="396"/>
    </row>
    <row r="332" customFormat="false" ht="12.75" hidden="false" customHeight="false" outlineLevel="0" collapsed="false">
      <c r="A332" s="217"/>
      <c r="B332" s="217"/>
      <c r="C332" s="217"/>
      <c r="D332" s="217"/>
      <c r="E332" s="217"/>
      <c r="F332" s="217"/>
      <c r="G332" s="217"/>
      <c r="H332" s="217"/>
      <c r="I332" s="217"/>
      <c r="J332" s="217"/>
      <c r="K332" s="217"/>
      <c r="L332" s="217"/>
      <c r="M332" s="217"/>
      <c r="N332" s="217"/>
      <c r="O332" s="217"/>
      <c r="P332" s="217"/>
      <c r="Q332" s="217"/>
      <c r="R332" s="196" t="s">
        <v>376</v>
      </c>
      <c r="S332" s="196"/>
      <c r="T332" s="396" t="n">
        <f aca="false">IF($H$119=0,-100,20*LOG(SQRT(T328^2+U328^2))+$B$164)</f>
        <v>139.940576067116</v>
      </c>
      <c r="U332" s="396"/>
      <c r="V332" s="396" t="n">
        <f aca="false">IF($H$119=0,-100,20*LOG(SQRT(V328^2+W328^2))+$B$164)</f>
        <v>138.599898259904</v>
      </c>
      <c r="W332" s="396"/>
      <c r="X332" s="396" t="n">
        <f aca="false">IF($H$119=0,-100,20*LOG(SQRT(X328^2+Y328^2))+$B$164)</f>
        <v>137.393429716747</v>
      </c>
      <c r="Y332" s="396"/>
      <c r="Z332" s="396" t="n">
        <f aca="false">IF($H$119=0,-100,20*LOG(SQRT(Z328^2+AA328^2))+$B$164)</f>
        <v>136.310304922489</v>
      </c>
      <c r="AA332" s="396"/>
      <c r="AB332" s="396" t="n">
        <f aca="false">IF($H$119=0,-100,20*LOG(SQRT(AB328^2+AC328^2))+$B$164)</f>
        <v>135.333432837995</v>
      </c>
      <c r="AC332" s="396"/>
      <c r="AD332" s="396" t="n">
        <f aca="false">IF($H$119=0,-100,20*LOG(SQRT(AD328^2+AE328^2))+$B$164)</f>
        <v>134.446691385194</v>
      </c>
      <c r="AE332" s="396"/>
      <c r="AF332" s="396" t="n">
        <f aca="false">IF($H$119=0,-100,20*LOG(SQRT(AF328^2+AG328^2))+$B$164)</f>
        <v>133.636418110595</v>
      </c>
      <c r="AG332" s="396"/>
      <c r="AH332" s="396" t="n">
        <f aca="false">IF($H$119=0,-100,20*LOG(SQRT(AH328^2+AI328^2))+$B$164)</f>
        <v>132.891392165637</v>
      </c>
      <c r="AI332" s="396"/>
      <c r="AJ332" s="396" t="n">
        <f aca="false">IF($H$119=0,-100,20*LOG(SQRT(AJ328^2+AK328^2))+$B$164)</f>
        <v>132.202461965647</v>
      </c>
      <c r="AK332" s="396"/>
      <c r="AL332" s="396" t="n">
        <f aca="false">IF($H$119=0,-100,20*LOG(SQRT(AL328^2+AM328^2))+$B$164)</f>
        <v>131.562145329739</v>
      </c>
      <c r="AM332" s="396"/>
      <c r="AN332" s="396" t="n">
        <f aca="false">IF($H$119=0,-100,20*LOG(SQRT(AN328^2+AO328^2))+$B$164)</f>
        <v>130.96428634391</v>
      </c>
      <c r="AO332" s="396"/>
      <c r="AP332" s="128"/>
      <c r="AQ332" s="396" t="n">
        <f aca="false">IF($J$119=0,-100,20*LOG(SQRT(AQ328^2+AR328^2))+$B$164)</f>
        <v>130.462480526613</v>
      </c>
      <c r="AR332" s="396"/>
      <c r="AS332" s="396" t="n">
        <f aca="false">IF($J$119=0,-100,20*LOG(SQRT(AS328^2+AT328^2))+$B$164)</f>
        <v>129.850302431842</v>
      </c>
      <c r="AT332" s="396"/>
      <c r="AU332" s="396" t="n">
        <f aca="false">IF($J$119=0,-100,20*LOG(SQRT(AU328^2+AV328^2))+$B$164)</f>
        <v>129.275368834592</v>
      </c>
      <c r="AV332" s="396"/>
      <c r="AW332" s="396" t="n">
        <f aca="false">IF($J$119=0,-100,20*LOG(SQRT(AW328^2+AX328^2))+$B$164)</f>
        <v>128.733680479659</v>
      </c>
      <c r="AX332" s="396"/>
      <c r="AY332" s="396" t="n">
        <f aca="false">IF($J$119=0,-100,20*LOG(SQRT(AY328^2+AZ328^2))+$B$164)</f>
        <v>128.221808762432</v>
      </c>
      <c r="AZ332" s="396"/>
      <c r="BA332" s="396" t="n">
        <f aca="false">IF($J$119=0,-100,20*LOG(SQRT(BA328^2+BB328^2))+$B$164)</f>
        <v>127.736800801596</v>
      </c>
      <c r="BB332" s="396"/>
      <c r="BC332" s="396" t="n">
        <f aca="false">IF($J$119=0,-100,20*LOG(SQRT(BC328^2+BD328^2))+$B$164)</f>
        <v>127.276101002075</v>
      </c>
      <c r="BD332" s="396"/>
      <c r="BE332" s="396" t="n">
        <f aca="false">IF($J$119=0,-100,20*LOG(SQRT(BE328^2+BF328^2))+$B$164)</f>
        <v>126.837486667572</v>
      </c>
      <c r="BF332" s="396"/>
      <c r="BG332" s="396" t="n">
        <f aca="false">IF($J$119=0,-100,20*LOG(SQRT(BG328^2+BH328^2))+$B$164)</f>
        <v>126.419015227652</v>
      </c>
      <c r="BH332" s="396"/>
      <c r="BI332" s="396" t="n">
        <f aca="false">IF($J$119=0,-100,20*LOG(SQRT(BI328^2+BJ328^2))+$B$164)</f>
        <v>126.018980928842</v>
      </c>
      <c r="BJ332" s="396"/>
      <c r="BK332" s="396" t="n">
        <f aca="false">IF($J$119=0,-100,20*LOG(SQRT(BK328^2+BL328^2))+$B$164)</f>
        <v>125.635879189135</v>
      </c>
      <c r="BL332" s="396"/>
      <c r="BM332" s="128"/>
      <c r="BN332" s="396" t="n">
        <f aca="false">IF($L$119=0,-100,20*LOG(SQRT(BN328^2+BO328^2))+$B$164)</f>
        <v>-100</v>
      </c>
      <c r="BO332" s="396"/>
      <c r="BP332" s="396" t="n">
        <f aca="false">IF($L$119=0,-100,20*LOG(SQRT(BP328^2+BQ328^2))+$B$164)</f>
        <v>-100</v>
      </c>
      <c r="BQ332" s="396"/>
      <c r="BR332" s="396" t="n">
        <f aca="false">IF($L$119=0,-100,20*LOG(SQRT(BR328^2+BS328^2))+$B$164)</f>
        <v>-100</v>
      </c>
      <c r="BS332" s="396"/>
      <c r="BT332" s="396" t="n">
        <f aca="false">IF($L$119=0,-100,20*LOG(SQRT(BT328^2+BU328^2))+$B$164)</f>
        <v>-100</v>
      </c>
      <c r="BU332" s="396"/>
      <c r="BV332" s="396" t="n">
        <f aca="false">IF($L$119=0,-100,20*LOG(SQRT(BV328^2+BW328^2))+$B$164)</f>
        <v>-100</v>
      </c>
      <c r="BW332" s="396"/>
      <c r="BX332" s="396" t="n">
        <f aca="false">IF($L$119=0,-100,20*LOG(SQRT(BX328^2+BY328^2))+$B$164)</f>
        <v>-100</v>
      </c>
      <c r="BY332" s="396"/>
      <c r="BZ332" s="396" t="n">
        <f aca="false">IF($L$119=0,-100,20*LOG(SQRT(BZ328^2+CA328^2))+$B$164)</f>
        <v>-100</v>
      </c>
      <c r="CA332" s="396"/>
      <c r="CB332" s="396" t="n">
        <f aca="false">IF($L$119=0,-100,20*LOG(SQRT(CB328^2+CC328^2))+$B$164)</f>
        <v>-100</v>
      </c>
      <c r="CC332" s="396"/>
      <c r="CD332" s="396" t="n">
        <f aca="false">IF($L$119=0,-100,20*LOG(SQRT(CD328^2+CE328^2))+$B$164)</f>
        <v>-100</v>
      </c>
      <c r="CE332" s="396"/>
      <c r="CF332" s="396" t="n">
        <f aca="false">IF($L$119=0,-100,20*LOG(SQRT(CF328^2+CG328^2))+$B$164)</f>
        <v>-100</v>
      </c>
      <c r="CG332" s="396"/>
      <c r="CH332" s="396" t="n">
        <f aca="false">IF($L$119=0,-100,20*LOG(SQRT(CH328^2+CI328^2))+$B$164)</f>
        <v>-100</v>
      </c>
      <c r="CI332" s="396"/>
    </row>
    <row r="333" customFormat="false" ht="12.75" hidden="false" customHeight="false" outlineLevel="0" collapsed="false">
      <c r="A333" s="217"/>
      <c r="B333" s="217"/>
      <c r="C333" s="217"/>
      <c r="D333" s="217"/>
      <c r="E333" s="217"/>
      <c r="F333" s="217"/>
      <c r="G333" s="217"/>
      <c r="H333" s="217"/>
      <c r="I333" s="217"/>
      <c r="J333" s="217"/>
      <c r="K333" s="217"/>
      <c r="L333" s="217"/>
      <c r="M333" s="217"/>
      <c r="N333" s="217"/>
      <c r="O333" s="217"/>
      <c r="P333" s="217"/>
      <c r="Q333" s="217"/>
      <c r="R333" s="229"/>
      <c r="S333" s="229"/>
      <c r="T333" s="396"/>
      <c r="U333" s="396"/>
      <c r="V333" s="396"/>
      <c r="W333" s="396"/>
      <c r="X333" s="396"/>
      <c r="Y333" s="396"/>
      <c r="Z333" s="396"/>
      <c r="AA333" s="396"/>
      <c r="AB333" s="396"/>
      <c r="AC333" s="396"/>
      <c r="AD333" s="396"/>
      <c r="AE333" s="396"/>
      <c r="AF333" s="396"/>
      <c r="AG333" s="396"/>
      <c r="AH333" s="396"/>
      <c r="AI333" s="396"/>
      <c r="AJ333" s="396"/>
      <c r="AK333" s="396"/>
      <c r="AL333" s="396"/>
      <c r="AM333" s="396"/>
      <c r="AN333" s="396"/>
      <c r="AO333" s="396"/>
      <c r="AP333" s="128"/>
      <c r="AQ333" s="396"/>
      <c r="AR333" s="396"/>
      <c r="AS333" s="396"/>
      <c r="AT333" s="396"/>
      <c r="AU333" s="396"/>
      <c r="AV333" s="396"/>
      <c r="AW333" s="396"/>
      <c r="AX333" s="396"/>
      <c r="AY333" s="396"/>
      <c r="AZ333" s="396"/>
      <c r="BA333" s="396"/>
      <c r="BB333" s="396"/>
      <c r="BC333" s="396"/>
      <c r="BD333" s="396"/>
      <c r="BE333" s="396"/>
      <c r="BF333" s="396"/>
      <c r="BG333" s="396"/>
      <c r="BH333" s="396"/>
      <c r="BI333" s="396"/>
      <c r="BJ333" s="396"/>
      <c r="BK333" s="396"/>
      <c r="BL333" s="396"/>
      <c r="BM333" s="128"/>
      <c r="BN333" s="396"/>
      <c r="BO333" s="396"/>
      <c r="BP333" s="396"/>
      <c r="BQ333" s="396"/>
      <c r="BR333" s="396"/>
      <c r="BS333" s="396"/>
      <c r="BT333" s="396"/>
      <c r="BU333" s="396"/>
      <c r="BV333" s="396"/>
      <c r="BW333" s="396"/>
      <c r="BX333" s="396"/>
      <c r="BY333" s="396"/>
      <c r="BZ333" s="396"/>
      <c r="CA333" s="396"/>
      <c r="CB333" s="396"/>
      <c r="CC333" s="396"/>
      <c r="CD333" s="396"/>
      <c r="CE333" s="396"/>
      <c r="CF333" s="396"/>
      <c r="CG333" s="396"/>
      <c r="CH333" s="396"/>
      <c r="CI333" s="396"/>
    </row>
    <row r="334" customFormat="false" ht="12.75" hidden="false" customHeight="false" outlineLevel="0" collapsed="false">
      <c r="A334" s="217"/>
      <c r="B334" s="217"/>
      <c r="C334" s="217"/>
      <c r="D334" s="217"/>
      <c r="E334" s="217"/>
      <c r="F334" s="217"/>
      <c r="G334" s="217"/>
      <c r="H334" s="217"/>
      <c r="I334" s="217"/>
      <c r="J334" s="217"/>
      <c r="K334" s="217"/>
      <c r="L334" s="217"/>
      <c r="M334" s="217"/>
      <c r="N334" s="217"/>
      <c r="O334" s="217"/>
      <c r="P334" s="217"/>
      <c r="Q334" s="217"/>
      <c r="R334" s="217"/>
      <c r="S334" s="217"/>
      <c r="T334" s="128"/>
      <c r="U334" s="128"/>
      <c r="V334" s="128"/>
      <c r="W334" s="128"/>
      <c r="X334" s="128"/>
      <c r="Y334" s="128"/>
      <c r="Z334" s="128"/>
      <c r="AA334" s="128"/>
      <c r="AB334" s="128"/>
      <c r="AC334" s="128"/>
      <c r="AD334" s="128"/>
      <c r="AE334" s="128"/>
      <c r="AF334" s="128"/>
      <c r="AG334" s="128"/>
      <c r="AH334" s="128"/>
      <c r="AI334" s="128"/>
      <c r="AJ334" s="128"/>
      <c r="AK334" s="128"/>
      <c r="AL334" s="128"/>
      <c r="AM334" s="128"/>
      <c r="AN334" s="128"/>
      <c r="AO334" s="128"/>
      <c r="AP334" s="128"/>
      <c r="AQ334" s="128"/>
      <c r="AR334" s="128"/>
      <c r="AS334" s="128"/>
      <c r="AT334" s="128"/>
      <c r="AU334" s="128"/>
      <c r="AV334" s="128"/>
      <c r="AW334" s="128"/>
      <c r="AX334" s="128"/>
      <c r="AY334" s="128"/>
      <c r="AZ334" s="128"/>
      <c r="BA334" s="128"/>
      <c r="BB334" s="128"/>
      <c r="BC334" s="128"/>
      <c r="BD334" s="128"/>
      <c r="BE334" s="128"/>
      <c r="BF334" s="128"/>
      <c r="BG334" s="128"/>
      <c r="BH334" s="128"/>
      <c r="BI334" s="128"/>
      <c r="BJ334" s="128"/>
      <c r="BK334" s="128"/>
      <c r="BL334" s="128"/>
      <c r="BM334" s="128"/>
      <c r="BN334" s="128"/>
      <c r="BO334" s="128"/>
      <c r="BP334" s="128"/>
      <c r="BQ334" s="128"/>
      <c r="BR334" s="128"/>
      <c r="BS334" s="128"/>
      <c r="BT334" s="128"/>
      <c r="BU334" s="128"/>
      <c r="BV334" s="128"/>
      <c r="BW334" s="128"/>
      <c r="BX334" s="128"/>
      <c r="BY334" s="128"/>
      <c r="BZ334" s="128"/>
      <c r="CA334" s="128"/>
      <c r="CB334" s="128"/>
      <c r="CC334" s="128"/>
      <c r="CD334" s="128"/>
      <c r="CE334" s="128"/>
      <c r="CF334" s="128"/>
      <c r="CG334" s="128"/>
      <c r="CH334" s="128"/>
      <c r="CI334" s="128"/>
    </row>
    <row r="335" customFormat="false" ht="12.75" hidden="false" customHeight="false" outlineLevel="0" collapsed="false">
      <c r="A335" s="217"/>
      <c r="B335" s="217"/>
      <c r="C335" s="217"/>
      <c r="D335" s="217"/>
      <c r="E335" s="217"/>
      <c r="F335" s="217"/>
      <c r="G335" s="217"/>
      <c r="H335" s="217"/>
      <c r="I335" s="217"/>
      <c r="J335" s="217"/>
      <c r="K335" s="217"/>
      <c r="L335" s="217"/>
      <c r="M335" s="217"/>
      <c r="N335" s="217"/>
      <c r="O335" s="217"/>
      <c r="P335" s="217"/>
      <c r="Q335" s="217"/>
      <c r="R335" s="217"/>
      <c r="S335" s="217"/>
      <c r="T335" s="192" t="s">
        <v>377</v>
      </c>
      <c r="U335" s="192"/>
      <c r="V335" s="192"/>
      <c r="W335" s="192"/>
      <c r="X335" s="192"/>
      <c r="Y335" s="192"/>
      <c r="Z335" s="128"/>
      <c r="AA335" s="128"/>
      <c r="AB335" s="128"/>
      <c r="AC335" s="128"/>
      <c r="AD335" s="128"/>
      <c r="AE335" s="128"/>
      <c r="AF335" s="128"/>
      <c r="AG335" s="128"/>
      <c r="AH335" s="128"/>
      <c r="AI335" s="128"/>
      <c r="AJ335" s="128"/>
      <c r="AK335" s="128"/>
      <c r="AL335" s="128"/>
      <c r="AM335" s="128"/>
      <c r="AN335" s="128"/>
      <c r="AO335" s="128"/>
      <c r="AP335" s="128"/>
      <c r="AQ335" s="128"/>
      <c r="AR335" s="128"/>
      <c r="AS335" s="128"/>
      <c r="AT335" s="128"/>
      <c r="AU335" s="128"/>
      <c r="AV335" s="128"/>
      <c r="AW335" s="128"/>
      <c r="AX335" s="128"/>
      <c r="AY335" s="128"/>
      <c r="AZ335" s="128"/>
      <c r="BA335" s="128"/>
      <c r="BB335" s="128"/>
      <c r="BC335" s="128"/>
      <c r="BD335" s="128"/>
      <c r="BE335" s="128"/>
      <c r="BF335" s="128"/>
      <c r="BG335" s="128"/>
      <c r="BH335" s="128"/>
      <c r="BI335" s="128"/>
      <c r="BJ335" s="128"/>
      <c r="BK335" s="128"/>
      <c r="BL335" s="128"/>
      <c r="BM335" s="128"/>
      <c r="BN335" s="128"/>
      <c r="BO335" s="128"/>
      <c r="BP335" s="128"/>
      <c r="BQ335" s="128"/>
      <c r="BR335" s="128"/>
      <c r="BS335" s="128"/>
      <c r="BT335" s="128"/>
      <c r="BU335" s="128"/>
      <c r="BV335" s="128"/>
      <c r="BW335" s="128"/>
      <c r="BX335" s="128"/>
      <c r="BY335" s="128"/>
      <c r="BZ335" s="128"/>
      <c r="CA335" s="128"/>
      <c r="CB335" s="128"/>
      <c r="CC335" s="128"/>
      <c r="CD335" s="128"/>
      <c r="CE335" s="128"/>
      <c r="CF335" s="128"/>
      <c r="CG335" s="128"/>
      <c r="CH335" s="128"/>
      <c r="CI335" s="128"/>
    </row>
    <row r="336" customFormat="false" ht="12.75" hidden="false" customHeight="false" outlineLevel="0" collapsed="false">
      <c r="A336" s="217"/>
      <c r="B336" s="217"/>
      <c r="C336" s="217"/>
      <c r="D336" s="217"/>
      <c r="E336" s="217"/>
      <c r="F336" s="217"/>
      <c r="G336" s="217"/>
      <c r="H336" s="217"/>
      <c r="I336" s="217"/>
      <c r="J336" s="217"/>
      <c r="K336" s="217"/>
      <c r="L336" s="217"/>
      <c r="M336" s="217"/>
      <c r="N336" s="217"/>
      <c r="O336" s="217"/>
      <c r="P336" s="217"/>
      <c r="Q336" s="217"/>
      <c r="R336" s="217"/>
      <c r="S336" s="217"/>
      <c r="T336" s="128"/>
      <c r="U336" s="128"/>
      <c r="V336" s="128"/>
      <c r="W336" s="128"/>
      <c r="X336" s="128"/>
      <c r="Y336" s="128"/>
      <c r="Z336" s="128"/>
      <c r="AA336" s="128"/>
      <c r="AB336" s="128"/>
      <c r="AC336" s="128"/>
      <c r="AD336" s="128"/>
      <c r="AE336" s="128"/>
      <c r="AF336" s="128"/>
      <c r="AG336" s="128"/>
      <c r="AH336" s="128"/>
      <c r="AI336" s="128"/>
      <c r="AJ336" s="128"/>
      <c r="AK336" s="128"/>
      <c r="AL336" s="128"/>
      <c r="AM336" s="128"/>
      <c r="AN336" s="128"/>
      <c r="AO336" s="128"/>
      <c r="AP336" s="128"/>
      <c r="AQ336" s="128"/>
      <c r="AR336" s="128"/>
      <c r="AS336" s="128"/>
      <c r="AT336" s="128"/>
      <c r="AU336" s="128"/>
      <c r="AV336" s="128"/>
      <c r="AW336" s="128"/>
      <c r="AX336" s="128"/>
      <c r="AY336" s="128"/>
      <c r="AZ336" s="128"/>
      <c r="BA336" s="128"/>
      <c r="BB336" s="128"/>
      <c r="BC336" s="128"/>
      <c r="BD336" s="128"/>
      <c r="BE336" s="128"/>
      <c r="BF336" s="128"/>
      <c r="BG336" s="128"/>
      <c r="BH336" s="128"/>
      <c r="BI336" s="128"/>
      <c r="BJ336" s="128"/>
      <c r="BK336" s="128"/>
      <c r="BL336" s="128"/>
      <c r="BM336" s="128"/>
      <c r="BN336" s="128"/>
      <c r="BO336" s="128"/>
      <c r="BP336" s="128"/>
      <c r="BQ336" s="128"/>
      <c r="BR336" s="128"/>
      <c r="BS336" s="128"/>
      <c r="BT336" s="128"/>
      <c r="BU336" s="128"/>
      <c r="BV336" s="128"/>
      <c r="BW336" s="128"/>
      <c r="BX336" s="128"/>
      <c r="BY336" s="128"/>
      <c r="BZ336" s="128"/>
      <c r="CA336" s="128"/>
      <c r="CB336" s="128"/>
      <c r="CC336" s="128"/>
      <c r="CD336" s="128"/>
      <c r="CE336" s="128"/>
      <c r="CF336" s="128"/>
      <c r="CG336" s="128"/>
      <c r="CH336" s="128"/>
      <c r="CI336" s="128"/>
    </row>
    <row r="337" customFormat="false" ht="12.75" hidden="false" customHeight="false" outlineLevel="0" collapsed="false">
      <c r="A337" s="217"/>
      <c r="B337" s="217"/>
      <c r="C337" s="217"/>
      <c r="D337" s="217"/>
      <c r="E337" s="217"/>
      <c r="F337" s="217"/>
      <c r="G337" s="217"/>
      <c r="H337" s="217"/>
      <c r="I337" s="217"/>
      <c r="J337" s="217"/>
      <c r="K337" s="217"/>
      <c r="L337" s="217"/>
      <c r="M337" s="217"/>
      <c r="N337" s="217"/>
      <c r="O337" s="217"/>
      <c r="P337" s="217"/>
      <c r="Q337" s="217"/>
      <c r="R337" s="217"/>
      <c r="S337" s="217"/>
      <c r="T337" s="128"/>
      <c r="U337" s="128"/>
      <c r="V337" s="128"/>
      <c r="W337" s="128"/>
      <c r="X337" s="128"/>
      <c r="Y337" s="128"/>
      <c r="Z337" s="128"/>
      <c r="AA337" s="128"/>
      <c r="AB337" s="128"/>
      <c r="AC337" s="128"/>
      <c r="AD337" s="128"/>
      <c r="AE337" s="128"/>
      <c r="AF337" s="128"/>
      <c r="AG337" s="128"/>
      <c r="AH337" s="128"/>
      <c r="AI337" s="128"/>
      <c r="AJ337" s="128"/>
      <c r="AK337" s="128"/>
      <c r="AL337" s="128"/>
      <c r="AM337" s="128"/>
      <c r="AN337" s="128"/>
      <c r="AO337" s="128"/>
      <c r="AP337" s="128"/>
      <c r="AQ337" s="128"/>
      <c r="AR337" s="128"/>
      <c r="AS337" s="128"/>
      <c r="AT337" s="128"/>
      <c r="AU337" s="128"/>
      <c r="AV337" s="128"/>
      <c r="AW337" s="128"/>
      <c r="AX337" s="128"/>
      <c r="AY337" s="128"/>
      <c r="AZ337" s="128"/>
      <c r="BA337" s="128"/>
      <c r="BB337" s="128"/>
      <c r="BC337" s="128"/>
      <c r="BD337" s="128"/>
      <c r="BE337" s="128"/>
      <c r="BF337" s="128"/>
      <c r="BG337" s="128"/>
      <c r="BH337" s="128"/>
      <c r="BI337" s="128"/>
      <c r="BJ337" s="128"/>
      <c r="BK337" s="128"/>
      <c r="BL337" s="128"/>
      <c r="BM337" s="128"/>
      <c r="BN337" s="128"/>
      <c r="BO337" s="128"/>
      <c r="BP337" s="128"/>
      <c r="BQ337" s="128"/>
      <c r="BR337" s="128"/>
      <c r="BS337" s="128"/>
      <c r="BT337" s="128"/>
      <c r="BU337" s="128"/>
      <c r="BV337" s="128"/>
      <c r="BW337" s="128"/>
      <c r="BX337" s="128"/>
      <c r="BY337" s="128"/>
      <c r="BZ337" s="128"/>
      <c r="CA337" s="128"/>
      <c r="CB337" s="128"/>
      <c r="CC337" s="128"/>
      <c r="CD337" s="128"/>
      <c r="CE337" s="128"/>
      <c r="CF337" s="128"/>
      <c r="CG337" s="128"/>
      <c r="CH337" s="128"/>
      <c r="CI337" s="128"/>
    </row>
    <row r="338" customFormat="false" ht="12.75" hidden="false" customHeight="false" outlineLevel="0" collapsed="false">
      <c r="A338" s="217"/>
      <c r="B338" s="217"/>
      <c r="C338" s="217"/>
      <c r="D338" s="217"/>
      <c r="E338" s="217"/>
      <c r="F338" s="217"/>
      <c r="G338" s="217"/>
      <c r="H338" s="217"/>
      <c r="I338" s="217"/>
      <c r="J338" s="217"/>
      <c r="K338" s="217"/>
      <c r="L338" s="217"/>
      <c r="M338" s="217"/>
      <c r="N338" s="217"/>
      <c r="O338" s="217"/>
      <c r="P338" s="217"/>
      <c r="Q338" s="217"/>
      <c r="R338" s="217"/>
      <c r="S338" s="217"/>
      <c r="T338" s="204" t="s">
        <v>371</v>
      </c>
      <c r="U338" s="204" t="s">
        <v>372</v>
      </c>
      <c r="V338" s="204" t="s">
        <v>371</v>
      </c>
      <c r="W338" s="204" t="s">
        <v>372</v>
      </c>
      <c r="X338" s="204" t="s">
        <v>371</v>
      </c>
      <c r="Y338" s="204" t="s">
        <v>372</v>
      </c>
      <c r="Z338" s="204" t="s">
        <v>371</v>
      </c>
      <c r="AA338" s="204" t="s">
        <v>372</v>
      </c>
      <c r="AB338" s="204" t="s">
        <v>371</v>
      </c>
      <c r="AC338" s="204" t="s">
        <v>372</v>
      </c>
      <c r="AD338" s="204" t="s">
        <v>371</v>
      </c>
      <c r="AE338" s="204" t="s">
        <v>372</v>
      </c>
      <c r="AF338" s="204" t="s">
        <v>371</v>
      </c>
      <c r="AG338" s="204" t="s">
        <v>372</v>
      </c>
      <c r="AH338" s="204" t="s">
        <v>371</v>
      </c>
      <c r="AI338" s="204" t="s">
        <v>372</v>
      </c>
      <c r="AJ338" s="204" t="s">
        <v>371</v>
      </c>
      <c r="AK338" s="204" t="s">
        <v>372</v>
      </c>
      <c r="AL338" s="204" t="s">
        <v>371</v>
      </c>
      <c r="AM338" s="204" t="s">
        <v>372</v>
      </c>
      <c r="AN338" s="204" t="s">
        <v>371</v>
      </c>
      <c r="AO338" s="204" t="s">
        <v>372</v>
      </c>
      <c r="AP338" s="128"/>
      <c r="AQ338" s="204" t="s">
        <v>371</v>
      </c>
      <c r="AR338" s="204" t="s">
        <v>372</v>
      </c>
      <c r="AS338" s="204" t="s">
        <v>371</v>
      </c>
      <c r="AT338" s="204" t="s">
        <v>372</v>
      </c>
      <c r="AU338" s="204" t="s">
        <v>371</v>
      </c>
      <c r="AV338" s="204" t="s">
        <v>372</v>
      </c>
      <c r="AW338" s="204" t="s">
        <v>371</v>
      </c>
      <c r="AX338" s="204" t="s">
        <v>372</v>
      </c>
      <c r="AY338" s="204" t="s">
        <v>371</v>
      </c>
      <c r="AZ338" s="204" t="s">
        <v>372</v>
      </c>
      <c r="BA338" s="204" t="s">
        <v>371</v>
      </c>
      <c r="BB338" s="204" t="s">
        <v>372</v>
      </c>
      <c r="BC338" s="204" t="s">
        <v>371</v>
      </c>
      <c r="BD338" s="204" t="s">
        <v>372</v>
      </c>
      <c r="BE338" s="204" t="s">
        <v>371</v>
      </c>
      <c r="BF338" s="204" t="s">
        <v>372</v>
      </c>
      <c r="BG338" s="204" t="s">
        <v>371</v>
      </c>
      <c r="BH338" s="204" t="s">
        <v>372</v>
      </c>
      <c r="BI338" s="204" t="s">
        <v>371</v>
      </c>
      <c r="BJ338" s="204" t="s">
        <v>372</v>
      </c>
      <c r="BK338" s="204" t="s">
        <v>371</v>
      </c>
      <c r="BL338" s="204" t="s">
        <v>372</v>
      </c>
      <c r="BM338" s="128"/>
      <c r="BN338" s="204" t="s">
        <v>371</v>
      </c>
      <c r="BO338" s="204" t="s">
        <v>372</v>
      </c>
      <c r="BP338" s="204" t="s">
        <v>371</v>
      </c>
      <c r="BQ338" s="204" t="s">
        <v>372</v>
      </c>
      <c r="BR338" s="204" t="s">
        <v>371</v>
      </c>
      <c r="BS338" s="204" t="s">
        <v>372</v>
      </c>
      <c r="BT338" s="204" t="s">
        <v>371</v>
      </c>
      <c r="BU338" s="204" t="s">
        <v>372</v>
      </c>
      <c r="BV338" s="204" t="s">
        <v>371</v>
      </c>
      <c r="BW338" s="204" t="s">
        <v>372</v>
      </c>
      <c r="BX338" s="204" t="s">
        <v>371</v>
      </c>
      <c r="BY338" s="204" t="s">
        <v>372</v>
      </c>
      <c r="BZ338" s="204" t="s">
        <v>371</v>
      </c>
      <c r="CA338" s="204" t="s">
        <v>372</v>
      </c>
      <c r="CB338" s="204" t="s">
        <v>371</v>
      </c>
      <c r="CC338" s="204" t="s">
        <v>372</v>
      </c>
      <c r="CD338" s="204" t="s">
        <v>371</v>
      </c>
      <c r="CE338" s="204" t="s">
        <v>372</v>
      </c>
      <c r="CF338" s="204" t="s">
        <v>371</v>
      </c>
      <c r="CG338" s="204" t="s">
        <v>372</v>
      </c>
      <c r="CH338" s="204" t="s">
        <v>371</v>
      </c>
      <c r="CI338" s="204" t="s">
        <v>372</v>
      </c>
    </row>
    <row r="339" customFormat="false" ht="12.75" hidden="false" customHeight="false" outlineLevel="0" collapsed="false">
      <c r="A339" s="217"/>
      <c r="B339" s="217"/>
      <c r="C339" s="217"/>
      <c r="D339" s="217"/>
      <c r="E339" s="217"/>
      <c r="F339" s="217"/>
      <c r="G339" s="217"/>
      <c r="H339" s="217"/>
      <c r="I339" s="217"/>
      <c r="J339" s="217"/>
      <c r="K339" s="217"/>
      <c r="L339" s="217"/>
      <c r="M339" s="217"/>
      <c r="N339" s="217"/>
      <c r="O339" s="217"/>
      <c r="P339" s="217"/>
      <c r="Q339" s="217"/>
      <c r="R339" s="217"/>
      <c r="S339" s="217"/>
      <c r="T339" s="396" t="n">
        <f aca="false">IF($H$119=0,0,(IF($S142=0,0,(COS($C$77*$C$84*T142))*$S142/T142)))</f>
        <v>0</v>
      </c>
      <c r="U339" s="396" t="n">
        <f aca="false">IF($H$119=0,0,(IF($S142=0,0,(SIN($C$77*$C$84*T142))*$S142/T142)))</f>
        <v>0</v>
      </c>
      <c r="V339" s="396" t="n">
        <f aca="false">IF($H$119=0,0,(IF($S142=0,0,(COS($C$77*$C$84*U142))*$S142/U142)))</f>
        <v>0</v>
      </c>
      <c r="W339" s="396" t="n">
        <f aca="false">IF($H$119=0,0,(IF($S142=0,0,(SIN($C$77*$C$84*U142))*$S142/U142)))</f>
        <v>0</v>
      </c>
      <c r="X339" s="396" t="n">
        <f aca="false">IF($H$119=0,0,(IF($S142=0,0,(COS($C$77*$C$84*V142))*$S142/V142)))</f>
        <v>0</v>
      </c>
      <c r="Y339" s="396" t="n">
        <f aca="false">IF($H$119=0,0,(IF($S142=0,0,(SIN($C$77*$C$84*V142))*$S142/V142)))</f>
        <v>0</v>
      </c>
      <c r="Z339" s="396" t="n">
        <f aca="false">IF($H$119=0,0,(IF($S142=0,0,(COS($C$77*$C$84*W142))*$S142/W142)))</f>
        <v>0</v>
      </c>
      <c r="AA339" s="396" t="n">
        <f aca="false">IF($H$119=0,0,(IF($S142=0,0,(SIN($C$77*$C$84*W142))*$S142/W142)))</f>
        <v>0</v>
      </c>
      <c r="AB339" s="396" t="n">
        <f aca="false">IF($H$119=0,0,(IF($S142=0,0,(COS($C$77*$C$84*X142))*$S142/X142)))</f>
        <v>0</v>
      </c>
      <c r="AC339" s="396" t="n">
        <f aca="false">IF($H$119=0,0,(IF($S142=0,0,(SIN($C$77*$C$84*X142))*$S142/X142)))</f>
        <v>0</v>
      </c>
      <c r="AD339" s="396" t="n">
        <f aca="false">IF($H$119=0,0,(IF($S142=0,0,(COS($C$77*$C$84*Y142))*$S142/Y142)))</f>
        <v>0</v>
      </c>
      <c r="AE339" s="396" t="n">
        <f aca="false">IF($H$119=0,0,(IF($S142=0,0,(SIN($C$77*$C$84*Y142))*$S142/Y142)))</f>
        <v>0</v>
      </c>
      <c r="AF339" s="396" t="n">
        <f aca="false">IF($H$119=0,0,(IF($S142=0,0,(COS($C$77*$C$84*Z142))*$S142/Z142)))</f>
        <v>0</v>
      </c>
      <c r="AG339" s="396" t="n">
        <f aca="false">IF($H$119=0,0,(IF($S142=0,0,(SIN($C$77*$C$84*Z142))*$S142/Z142)))</f>
        <v>0</v>
      </c>
      <c r="AH339" s="396" t="n">
        <f aca="false">IF($H$119=0,0,(IF($S142=0,0,(COS($C$77*$C$84*AA142))*$S142/AA142)))</f>
        <v>0</v>
      </c>
      <c r="AI339" s="396" t="n">
        <f aca="false">IF($H$119=0,0,(IF($S142=0,0,(SIN($C$77*$C$84*AA142))*$S142/AA142)))</f>
        <v>0</v>
      </c>
      <c r="AJ339" s="396" t="n">
        <f aca="false">IF($H$119=0,0,(IF($S142=0,0,(COS($C$77*$C$84*AB142))*$S142/AB142)))</f>
        <v>0</v>
      </c>
      <c r="AK339" s="396" t="n">
        <f aca="false">IF($H$119=0,0,(IF($S142=0,0,(SIN($C$77*$C$84*AB142))*$S142/AB142)))</f>
        <v>0</v>
      </c>
      <c r="AL339" s="396" t="n">
        <f aca="false">IF($H$119=0,0,(IF($S142=0,0,(COS($C$77*$C$84*AC142))*$S142/AC142)))</f>
        <v>0</v>
      </c>
      <c r="AM339" s="396" t="n">
        <f aca="false">IF($H$119=0,0,(IF($S142=0,0,(SIN($C$77*$C$84*AC142))*$S142/AC142)))</f>
        <v>0</v>
      </c>
      <c r="AN339" s="396" t="n">
        <f aca="false">IF($H$119=0,0,(IF($S142=0,0,(COS($C$77*$C$84*AD142))*$S142/AD142)))</f>
        <v>0</v>
      </c>
      <c r="AO339" s="396" t="n">
        <f aca="false">IF($H$119=0,0,(IF($S142=0,0,(SIN($C$77*$C$84*AD142))*$S142/AD142)))</f>
        <v>0</v>
      </c>
      <c r="AP339" s="128"/>
      <c r="AQ339" s="396" t="n">
        <f aca="false">IF($J$119=0,0,(IF($S142=0,0,(COS($C$77*$C$84*AQ142))*$S142/AQ142)))</f>
        <v>0</v>
      </c>
      <c r="AR339" s="396" t="n">
        <f aca="false">IF($J$119=0,0,(IF($S142=0,0,(SIN($C$77*$C$84*AQ142))*$S142/AQ142)))</f>
        <v>0</v>
      </c>
      <c r="AS339" s="396" t="n">
        <f aca="false">IF($J$119=0,0,(IF($S142=0,0,(COS($C$77*$C$84*AR142))*$S142/AR142)))</f>
        <v>0</v>
      </c>
      <c r="AT339" s="396" t="n">
        <f aca="false">IF($J$119=0,0,(IF($S142=0,0,(SIN($C$77*$C$84*AR142))*$S142/AR142)))</f>
        <v>0</v>
      </c>
      <c r="AU339" s="396" t="n">
        <f aca="false">IF($J$119=0,0,(IF($S142=0,0,(COS($C$77*$C$84*AS142))*$S142/AS142)))</f>
        <v>0</v>
      </c>
      <c r="AV339" s="396" t="n">
        <f aca="false">IF($J$119=0,0,(IF($S142=0,0,(SIN($C$77*$C$84*AS142))*$S142/AS142)))</f>
        <v>0</v>
      </c>
      <c r="AW339" s="396" t="n">
        <f aca="false">IF($J$119=0,0,(IF($S142=0,0,(COS($C$77*$C$84*AT142))*$S142/AT142)))</f>
        <v>0</v>
      </c>
      <c r="AX339" s="396" t="n">
        <f aca="false">IF($J$119=0,0,(IF($S142=0,0,(SIN($C$77*$C$84*AT142))*$S142/AT142)))</f>
        <v>0</v>
      </c>
      <c r="AY339" s="396" t="n">
        <f aca="false">IF($J$119=0,0,(IF($S142=0,0,(COS($C$77*$C$84*AU142))*$S142/AU142)))</f>
        <v>0</v>
      </c>
      <c r="AZ339" s="396" t="n">
        <f aca="false">IF($J$119=0,0,(IF($S142=0,0,(SIN($C$77*$C$84*AU142))*$S142/AU142)))</f>
        <v>0</v>
      </c>
      <c r="BA339" s="396" t="n">
        <f aca="false">IF($J$119=0,0,(IF($S142=0,0,(COS($C$77*$C$84*AV142))*$S142/AV142)))</f>
        <v>0</v>
      </c>
      <c r="BB339" s="396" t="n">
        <f aca="false">IF($J$119=0,0,(IF($S142=0,0,(SIN($C$77*$C$84*AV142))*$S142/AV142)))</f>
        <v>0</v>
      </c>
      <c r="BC339" s="396" t="n">
        <f aca="false">IF($J$119=0,0,(IF($S142=0,0,(COS($C$77*$C$84*AW142))*$S142/AW142)))</f>
        <v>0</v>
      </c>
      <c r="BD339" s="396" t="n">
        <f aca="false">IF($J$119=0,0,(IF($S142=0,0,(SIN($C$77*$C$84*AW142))*$S142/AW142)))</f>
        <v>0</v>
      </c>
      <c r="BE339" s="396" t="n">
        <f aca="false">IF($J$119=0,0,(IF($S142=0,0,(COS($C$77*$C$84*AX142))*$S142/AX142)))</f>
        <v>0</v>
      </c>
      <c r="BF339" s="396" t="n">
        <f aca="false">IF($J$119=0,0,(IF($S142=0,0,(SIN($C$77*$C$84*AX142))*$S142/AX142)))</f>
        <v>0</v>
      </c>
      <c r="BG339" s="396" t="n">
        <f aca="false">IF($J$119=0,0,(IF($S142=0,0,(COS($C$77*$C$84*AY142))*$S142/AY142)))</f>
        <v>0</v>
      </c>
      <c r="BH339" s="396" t="n">
        <f aca="false">IF($J$119=0,0,(IF($S142=0,0,(SIN($C$77*$C$84*AY142))*$S142/AY142)))</f>
        <v>0</v>
      </c>
      <c r="BI339" s="396" t="n">
        <f aca="false">IF($J$119=0,0,(IF($S142=0,0,(COS($C$77*$C$84*AZ142))*$S142/AZ142)))</f>
        <v>0</v>
      </c>
      <c r="BJ339" s="396" t="n">
        <f aca="false">IF($J$119=0,0,(IF($S142=0,0,(SIN($C$77*$C$84*AZ142))*$S142/AZ142)))</f>
        <v>0</v>
      </c>
      <c r="BK339" s="396" t="n">
        <f aca="false">IF($J$119=0,0,(IF($S142=0,0,(COS($C$77*$C$84*BA142))*$S142/BA142)))</f>
        <v>0</v>
      </c>
      <c r="BL339" s="396" t="n">
        <f aca="false">IF($J$119=0,0,(IF($S142=0,0,(SIN($C$77*$C$84*BA142))*$S142/BA142)))</f>
        <v>0</v>
      </c>
      <c r="BM339" s="128"/>
      <c r="BN339" s="396" t="n">
        <f aca="false">IF($L$119=0,0,(IF($S142=0,0,(COS($C$77*$C$84*BN142))*$S142/BN142)))</f>
        <v>0</v>
      </c>
      <c r="BO339" s="396" t="n">
        <f aca="false">IF($L$119=0,0,(IF($S142=0,0,(SIN($C$77*$C$84*BN142))*$S142/BN142)))</f>
        <v>0</v>
      </c>
      <c r="BP339" s="396" t="n">
        <f aca="false">IF($L$119=0,0,(IF($S142=0,0,(COS($C$77*$C$84*BO142))*$S142/BO142)))</f>
        <v>0</v>
      </c>
      <c r="BQ339" s="396" t="n">
        <f aca="false">IF($L$119=0,0,(IF($S142=0,0,(SIN($C$77*$C$84*BO142))*$S142/BO142)))</f>
        <v>0</v>
      </c>
      <c r="BR339" s="396" t="n">
        <f aca="false">IF($L$119=0,0,(IF($S142=0,0,(COS($C$77*$C$84*BP142))*$S142/BP142)))</f>
        <v>0</v>
      </c>
      <c r="BS339" s="396" t="n">
        <f aca="false">IF($L$119=0,0,(IF($S142=0,0,(SIN($C$77*$C$84*BP142))*$S142/BP142)))</f>
        <v>0</v>
      </c>
      <c r="BT339" s="396" t="n">
        <f aca="false">IF($L$119=0,0,(IF($S142=0,0,(COS($C$77*$C$84*BQ142))*$S142/BQ142)))</f>
        <v>0</v>
      </c>
      <c r="BU339" s="396" t="n">
        <f aca="false">IF($L$119=0,0,(IF($S142=0,0,(SIN($C$77*$C$84*BQ142))*$S142/BQ142)))</f>
        <v>0</v>
      </c>
      <c r="BV339" s="396" t="n">
        <f aca="false">IF($L$119=0,0,(IF($S142=0,0,(COS($C$77*$C$84*BR142))*$S142/BR142)))</f>
        <v>0</v>
      </c>
      <c r="BW339" s="396" t="n">
        <f aca="false">IF($L$119=0,0,(IF($S142=0,0,(SIN($C$77*$C$84*BR142))*$S142/BR142)))</f>
        <v>0</v>
      </c>
      <c r="BX339" s="396" t="n">
        <f aca="false">IF($L$119=0,0,(IF($S142=0,0,(COS($C$77*$C$84*BS142))*$S142/BS142)))</f>
        <v>0</v>
      </c>
      <c r="BY339" s="396" t="n">
        <f aca="false">IF($L$119=0,0,(IF($S142=0,0,(SIN($C$77*$C$84*BS142))*$S142/BS142)))</f>
        <v>0</v>
      </c>
      <c r="BZ339" s="396" t="n">
        <f aca="false">IF($L$119=0,0,(IF($S142=0,0,(COS($C$77*$C$84*BT142))*$S142/BT142)))</f>
        <v>0</v>
      </c>
      <c r="CA339" s="396" t="n">
        <f aca="false">IF($L$119=0,0,(IF($S142=0,0,(SIN($C$77*$C$84*BT142))*$S142/BT142)))</f>
        <v>0</v>
      </c>
      <c r="CB339" s="396" t="n">
        <f aca="false">IF($L$119=0,0,(IF($S142=0,0,(COS($C$77*$C$84*BU142))*$S142/BU142)))</f>
        <v>0</v>
      </c>
      <c r="CC339" s="396" t="n">
        <f aca="false">IF($L$119=0,0,(IF($S142=0,0,(SIN($C$77*$C$84*BU142))*$S142/BU142)))</f>
        <v>0</v>
      </c>
      <c r="CD339" s="396" t="n">
        <f aca="false">IF($L$119=0,0,(IF($S142=0,0,(COS($C$77*$C$84*BV142))*$S142/BV142)))</f>
        <v>0</v>
      </c>
      <c r="CE339" s="396" t="n">
        <f aca="false">IF($L$119=0,0,(IF($S142=0,0,(SIN($C$77*$C$84*BV142))*$S142/BV142)))</f>
        <v>0</v>
      </c>
      <c r="CF339" s="396" t="n">
        <f aca="false">IF($L$119=0,0,(IF($S142=0,0,(COS($C$77*$C$84*BW142))*$S142/BW142)))</f>
        <v>0</v>
      </c>
      <c r="CG339" s="396" t="n">
        <f aca="false">IF($L$119=0,0,(IF($S142=0,0,(SIN($C$77*$C$84*BW142))*$S142/BW142)))</f>
        <v>0</v>
      </c>
      <c r="CH339" s="396" t="n">
        <f aca="false">IF($L$119=0,0,(IF($S142=0,0,(COS($C$77*$C$84*BX142))*$S142/BX142)))</f>
        <v>0</v>
      </c>
      <c r="CI339" s="396" t="n">
        <f aca="false">IF($L$119=0,0,(IF($S142=0,0,(SIN($C$77*$C$84*BX142))*$S142/BX142)))</f>
        <v>0</v>
      </c>
    </row>
    <row r="340" customFormat="false" ht="12.75" hidden="false" customHeight="false" outlineLevel="0" collapsed="false">
      <c r="A340" s="217"/>
      <c r="B340" s="217"/>
      <c r="C340" s="217"/>
      <c r="D340" s="217"/>
      <c r="E340" s="217"/>
      <c r="F340" s="217"/>
      <c r="G340" s="217"/>
      <c r="H340" s="217"/>
      <c r="I340" s="217"/>
      <c r="J340" s="217"/>
      <c r="K340" s="217"/>
      <c r="L340" s="217"/>
      <c r="M340" s="217"/>
      <c r="N340" s="217"/>
      <c r="O340" s="217"/>
      <c r="P340" s="217"/>
      <c r="Q340" s="217"/>
      <c r="R340" s="217"/>
      <c r="S340" s="217"/>
      <c r="T340" s="396" t="n">
        <f aca="false">IF($H$119=0,0,(IF($S143=0,0,(COS($C$77*$C$84*T143))*$S143/T143)))</f>
        <v>-0.488978584849853</v>
      </c>
      <c r="U340" s="396" t="n">
        <f aca="false">IF($H$119=0,0,(IF($S143=0,0,(SIN($C$77*$C$84*T143))*$S143/T143)))</f>
        <v>-0.335418500263258</v>
      </c>
      <c r="V340" s="396" t="n">
        <f aca="false">IF($H$119=0,0,(IF($S143=0,0,(COS($C$77*$C$84*U143))*$S143/U143)))</f>
        <v>0.415950570228154</v>
      </c>
      <c r="W340" s="396" t="n">
        <f aca="false">IF($H$119=0,0,(IF($S143=0,0,(SIN($C$77*$C$84*U143))*$S143/U143)))</f>
        <v>-0.266853166974159</v>
      </c>
      <c r="X340" s="396" t="n">
        <f aca="false">IF($H$119=0,0,(IF($S143=0,0,(COS($C$77*$C$84*V143))*$S143/V143)))</f>
        <v>0.0721746499480236</v>
      </c>
      <c r="Y340" s="396" t="n">
        <f aca="false">IF($H$119=0,0,(IF($S143=0,0,(SIN($C$77*$C$84*V143))*$S143/V143)))</f>
        <v>0.417433301433536</v>
      </c>
      <c r="Z340" s="396" t="n">
        <f aca="false">IF($H$119=0,0,(IF($S143=0,0,(COS($C$77*$C$84*W143))*$S143/W143)))</f>
        <v>-0.361099628089295</v>
      </c>
      <c r="AA340" s="396" t="n">
        <f aca="false">IF($H$119=0,0,(IF($S143=0,0,(SIN($C$77*$C$84*W143))*$S143/W143)))</f>
        <v>-0.0837998936528943</v>
      </c>
      <c r="AB340" s="396" t="n">
        <f aca="false">IF($H$119=0,0,(IF($S143=0,0,(COS($C$77*$C$84*X143))*$S143/X143)))</f>
        <v>0.193416231723747</v>
      </c>
      <c r="AC340" s="396" t="n">
        <f aca="false">IF($H$119=0,0,(IF($S143=0,0,(SIN($C$77*$C$84*X143))*$S143/X143)))</f>
        <v>-0.266787168228847</v>
      </c>
      <c r="AD340" s="396" t="n">
        <f aca="false">IF($H$119=0,0,(IF($S143=0,0,(COS($C$77*$C$84*Y143))*$S143/Y143)))</f>
        <v>0.153554577705686</v>
      </c>
      <c r="AE340" s="396" t="n">
        <f aca="false">IF($H$119=0,0,(IF($S143=0,0,(SIN($C$77*$C$84*Y143))*$S143/Y143)))</f>
        <v>0.253735272610923</v>
      </c>
      <c r="AF340" s="396" t="n">
        <f aca="false">IF($H$119=0,0,(IF($S143=0,0,(COS($C$77*$C$84*Z143))*$S143/Z143)))</f>
        <v>-0.266801309746898</v>
      </c>
      <c r="AG340" s="396" t="n">
        <f aca="false">IF($H$119=0,0,(IF($S143=0,0,(SIN($C$77*$C$84*Z143))*$S143/Z143)))</f>
        <v>0.0389384355779001</v>
      </c>
      <c r="AH340" s="396" t="n">
        <f aca="false">IF($H$119=0,0,(IF($S143=0,0,(COS($C$77*$C$84*AA143))*$S143/AA143)))</f>
        <v>0.0621983717183744</v>
      </c>
      <c r="AI340" s="396" t="n">
        <f aca="false">IF($H$119=0,0,(IF($S143=0,0,(SIN($C$77*$C$84*AA143))*$S143/AA143)))</f>
        <v>-0.239211072265241</v>
      </c>
      <c r="AJ340" s="396" t="n">
        <f aca="false">IF($H$119=0,0,(IF($S143=0,0,(COS($C$77*$C$84*AB143))*$S143/AB143)))</f>
        <v>0.181121161516595</v>
      </c>
      <c r="AK340" s="396" t="n">
        <f aca="false">IF($H$119=0,0,(IF($S143=0,0,(SIN($C$77*$C$84*AB143))*$S143/AB143)))</f>
        <v>0.138747496662416</v>
      </c>
      <c r="AL340" s="396" t="n">
        <f aca="false">IF($H$119=0,0,(IF($S143=0,0,(COS($C$77*$C$84*AC143))*$S143/AC143)))</f>
        <v>-0.184092403694591</v>
      </c>
      <c r="AM340" s="396" t="n">
        <f aca="false">IF($H$119=0,0,(IF($S143=0,0,(SIN($C$77*$C$84*AC143))*$S143/AC143)))</f>
        <v>0.104863899495692</v>
      </c>
      <c r="AN340" s="396" t="n">
        <f aca="false">IF($H$119=0,0,(IF($S143=0,0,(COS($C$77*$C$84*AD143))*$S143/AD143)))</f>
        <v>-0.0233709096575714</v>
      </c>
      <c r="AO340" s="396" t="n">
        <f aca="false">IF($H$119=0,0,(IF($S143=0,0,(SIN($C$77*$C$84*AD143))*$S143/AD143)))</f>
        <v>-0.19635715664578</v>
      </c>
      <c r="AP340" s="128"/>
      <c r="AQ340" s="396" t="n">
        <f aca="false">IF($J$119=0,0,(IF($S143=0,0,(COS($C$77*$C$84*AQ143))*$S143/AQ143)))</f>
        <v>-0.161024705265901</v>
      </c>
      <c r="AR340" s="396" t="n">
        <f aca="false">IF($J$119=0,0,(IF($S143=0,0,(SIN($C$77*$C$84*AQ143))*$S143/AQ143)))</f>
        <v>0.112941258006963</v>
      </c>
      <c r="AS340" s="396" t="n">
        <f aca="false">IF($J$119=0,0,(IF($S143=0,0,(COS($C$77*$C$84*AR143))*$S143/AR143)))</f>
        <v>0.0412374449132428</v>
      </c>
      <c r="AT340" s="396" t="n">
        <f aca="false">IF($J$119=0,0,(IF($S143=0,0,(SIN($C$77*$C$84*AR143))*$S143/AR143)))</f>
        <v>-0.179688496077877</v>
      </c>
      <c r="AU340" s="396" t="n">
        <f aca="false">IF($J$119=0,0,(IF($S143=0,0,(COS($C$77*$C$84*AS143))*$S143/AS143)))</f>
        <v>0.0842551363467005</v>
      </c>
      <c r="AV340" s="396" t="n">
        <f aca="false">IF($J$119=0,0,(IF($S143=0,0,(SIN($C$77*$C$84*AS143))*$S143/AS143)))</f>
        <v>0.151655192645693</v>
      </c>
      <c r="AW340" s="396" t="n">
        <f aca="false">IF($J$119=0,0,(IF($S143=0,0,(COS($C$77*$C$84*AT143))*$S143/AT143)))</f>
        <v>-0.154897584981423</v>
      </c>
      <c r="AX340" s="396" t="n">
        <f aca="false">IF($J$119=0,0,(IF($S143=0,0,(SIN($C$77*$C$84*AT143))*$S143/AT143)))</f>
        <v>-0.0533504018786041</v>
      </c>
      <c r="AY340" s="396" t="n">
        <f aca="false">IF($J$119=0,0,(IF($S143=0,0,(COS($C$77*$C$84*AU143))*$S143/AU143)))</f>
        <v>0.142954488950528</v>
      </c>
      <c r="AZ340" s="396" t="n">
        <f aca="false">IF($J$119=0,0,(IF($S143=0,0,(SIN($C$77*$C$84*AU143))*$S143/AU143)))</f>
        <v>-0.0603883221550252</v>
      </c>
      <c r="BA340" s="396" t="n">
        <f aca="false">IF($J$119=0,0,(IF($S143=0,0,(COS($C$77*$C$84*AV143))*$S143/AV143)))</f>
        <v>-0.062817408443926</v>
      </c>
      <c r="BB340" s="396" t="n">
        <f aca="false">IF($J$119=0,0,(IF($S143=0,0,(SIN($C$77*$C$84*AV143))*$S143/AV143)))</f>
        <v>0.133355948601277</v>
      </c>
      <c r="BC340" s="396" t="n">
        <f aca="false">IF($J$119=0,0,(IF($S143=0,0,(COS($C$77*$C$84*AW143))*$S143/AW143)))</f>
        <v>-0.0401715714021225</v>
      </c>
      <c r="BD340" s="396" t="n">
        <f aca="false">IF($J$119=0,0,(IF($S143=0,0,(SIN($C$77*$C$84*AW143))*$S143/AW143)))</f>
        <v>-0.134506008044022</v>
      </c>
      <c r="BE340" s="396" t="n">
        <f aca="false">IF($J$119=0,0,(IF($S143=0,0,(COS($C$77*$C$84*AX143))*$S143/AX143)))</f>
        <v>0.114189517071704</v>
      </c>
      <c r="BF340" s="396" t="n">
        <f aca="false">IF($J$119=0,0,(IF($S143=0,0,(SIN($C$77*$C$84*AX143))*$S143/AX143)))</f>
        <v>0.0700882430819981</v>
      </c>
      <c r="BG340" s="396" t="n">
        <f aca="false">IF($J$119=0,0,(IF($S143=0,0,(COS($C$77*$C$84*AY143))*$S143/AY143)))</f>
        <v>-0.126094214975238</v>
      </c>
      <c r="BH340" s="396" t="n">
        <f aca="false">IF($J$119=0,0,(IF($S143=0,0,(SIN($C$77*$C$84*AY143))*$S143/AY143)))</f>
        <v>0.0228475580258541</v>
      </c>
      <c r="BI340" s="396" t="n">
        <f aca="false">IF($J$119=0,0,(IF($S143=0,0,(COS($C$77*$C$84*AZ143))*$S143/AZ143)))</f>
        <v>0.0754919917087945</v>
      </c>
      <c r="BJ340" s="396" t="n">
        <f aca="false">IF($J$119=0,0,(IF($S143=0,0,(SIN($C$77*$C$84*AZ143))*$S143/AZ143)))</f>
        <v>-0.0968525253082934</v>
      </c>
      <c r="BK340" s="396" t="n">
        <f aca="false">IF($J$119=0,0,(IF($S143=0,0,(COS($C$77*$C$84*BA143))*$S143/BA143)))</f>
        <v>0.00790642500502896</v>
      </c>
      <c r="BL340" s="396" t="n">
        <f aca="false">IF($J$119=0,0,(IF($S143=0,0,(SIN($C$77*$C$84*BA143))*$S143/BA143)))</f>
        <v>0.117612599337224</v>
      </c>
      <c r="BM340" s="128"/>
      <c r="BN340" s="396" t="n">
        <f aca="false">IF($L$119=0,0,(IF($S143=0,0,(COS($C$77*$C$84*BN143))*$S143/BN143)))</f>
        <v>0</v>
      </c>
      <c r="BO340" s="396" t="n">
        <f aca="false">IF($L$119=0,0,(IF($S143=0,0,(SIN($C$77*$C$84*BN143))*$S143/BN143)))</f>
        <v>0</v>
      </c>
      <c r="BP340" s="396" t="n">
        <f aca="false">IF($L$119=0,0,(IF($S143=0,0,(COS($C$77*$C$84*BO143))*$S143/BO143)))</f>
        <v>0</v>
      </c>
      <c r="BQ340" s="396" t="n">
        <f aca="false">IF($L$119=0,0,(IF($S143=0,0,(SIN($C$77*$C$84*BO143))*$S143/BO143)))</f>
        <v>0</v>
      </c>
      <c r="BR340" s="396" t="n">
        <f aca="false">IF($L$119=0,0,(IF($S143=0,0,(COS($C$77*$C$84*BP143))*$S143/BP143)))</f>
        <v>0</v>
      </c>
      <c r="BS340" s="396" t="n">
        <f aca="false">IF($L$119=0,0,(IF($S143=0,0,(SIN($C$77*$C$84*BP143))*$S143/BP143)))</f>
        <v>0</v>
      </c>
      <c r="BT340" s="396" t="n">
        <f aca="false">IF($L$119=0,0,(IF($S143=0,0,(COS($C$77*$C$84*BQ143))*$S143/BQ143)))</f>
        <v>0</v>
      </c>
      <c r="BU340" s="396" t="n">
        <f aca="false">IF($L$119=0,0,(IF($S143=0,0,(SIN($C$77*$C$84*BQ143))*$S143/BQ143)))</f>
        <v>0</v>
      </c>
      <c r="BV340" s="396" t="n">
        <f aca="false">IF($L$119=0,0,(IF($S143=0,0,(COS($C$77*$C$84*BR143))*$S143/BR143)))</f>
        <v>0</v>
      </c>
      <c r="BW340" s="396" t="n">
        <f aca="false">IF($L$119=0,0,(IF($S143=0,0,(SIN($C$77*$C$84*BR143))*$S143/BR143)))</f>
        <v>0</v>
      </c>
      <c r="BX340" s="396" t="n">
        <f aca="false">IF($L$119=0,0,(IF($S143=0,0,(COS($C$77*$C$84*BS143))*$S143/BS143)))</f>
        <v>0</v>
      </c>
      <c r="BY340" s="396" t="n">
        <f aca="false">IF($L$119=0,0,(IF($S143=0,0,(SIN($C$77*$C$84*BS143))*$S143/BS143)))</f>
        <v>0</v>
      </c>
      <c r="BZ340" s="396" t="n">
        <f aca="false">IF($L$119=0,0,(IF($S143=0,0,(COS($C$77*$C$84*BT143))*$S143/BT143)))</f>
        <v>0</v>
      </c>
      <c r="CA340" s="396" t="n">
        <f aca="false">IF($L$119=0,0,(IF($S143=0,0,(SIN($C$77*$C$84*BT143))*$S143/BT143)))</f>
        <v>0</v>
      </c>
      <c r="CB340" s="396" t="n">
        <f aca="false">IF($L$119=0,0,(IF($S143=0,0,(COS($C$77*$C$84*BU143))*$S143/BU143)))</f>
        <v>0</v>
      </c>
      <c r="CC340" s="396" t="n">
        <f aca="false">IF($L$119=0,0,(IF($S143=0,0,(SIN($C$77*$C$84*BU143))*$S143/BU143)))</f>
        <v>0</v>
      </c>
      <c r="CD340" s="396" t="n">
        <f aca="false">IF($L$119=0,0,(IF($S143=0,0,(COS($C$77*$C$84*BV143))*$S143/BV143)))</f>
        <v>0</v>
      </c>
      <c r="CE340" s="396" t="n">
        <f aca="false">IF($L$119=0,0,(IF($S143=0,0,(SIN($C$77*$C$84*BV143))*$S143/BV143)))</f>
        <v>0</v>
      </c>
      <c r="CF340" s="396" t="n">
        <f aca="false">IF($L$119=0,0,(IF($S143=0,0,(COS($C$77*$C$84*BW143))*$S143/BW143)))</f>
        <v>0</v>
      </c>
      <c r="CG340" s="396" t="n">
        <f aca="false">IF($L$119=0,0,(IF($S143=0,0,(SIN($C$77*$C$84*BW143))*$S143/BW143)))</f>
        <v>0</v>
      </c>
      <c r="CH340" s="396" t="n">
        <f aca="false">IF($L$119=0,0,(IF($S143=0,0,(COS($C$77*$C$84*BX143))*$S143/BX143)))</f>
        <v>0</v>
      </c>
      <c r="CI340" s="396" t="n">
        <f aca="false">IF($L$119=0,0,(IF($S143=0,0,(SIN($C$77*$C$84*BX143))*$S143/BX143)))</f>
        <v>0</v>
      </c>
    </row>
    <row r="341" customFormat="false" ht="12.75" hidden="false" customHeight="false" outlineLevel="0" collapsed="false">
      <c r="A341" s="217"/>
      <c r="B341" s="217"/>
      <c r="C341" s="217"/>
      <c r="D341" s="217"/>
      <c r="E341" s="217"/>
      <c r="F341" s="217"/>
      <c r="G341" s="217"/>
      <c r="H341" s="217"/>
      <c r="I341" s="217"/>
      <c r="J341" s="217"/>
      <c r="K341" s="217"/>
      <c r="L341" s="217"/>
      <c r="M341" s="217"/>
      <c r="N341" s="217"/>
      <c r="O341" s="217"/>
      <c r="P341" s="217"/>
      <c r="Q341" s="217"/>
      <c r="R341" s="217"/>
      <c r="S341" s="217"/>
      <c r="T341" s="396" t="n">
        <f aca="false">IF($H$119=0,0,(IF($S144=0,0,(COS($C$77*$C$84*T144))*$S144/T144)))</f>
        <v>-0.482892367579931</v>
      </c>
      <c r="U341" s="396" t="n">
        <f aca="false">IF($H$119=0,0,(IF($S144=0,0,(SIN($C$77*$C$84*T144))*$S144/T144)))</f>
        <v>-0.344053273184205</v>
      </c>
      <c r="V341" s="396" t="n">
        <f aca="false">IF($H$119=0,0,(IF($S144=0,0,(COS($C$77*$C$84*U144))*$S144/U144)))</f>
        <v>0.420647821574468</v>
      </c>
      <c r="W341" s="396" t="n">
        <f aca="false">IF($H$119=0,0,(IF($S144=0,0,(SIN($C$77*$C$84*U144))*$S144/U144)))</f>
        <v>-0.259331740371926</v>
      </c>
      <c r="X341" s="396" t="n">
        <f aca="false">IF($H$119=0,0,(IF($S144=0,0,(COS($C$77*$C$84*V144))*$S144/V144)))</f>
        <v>0.064631351485321</v>
      </c>
      <c r="Y341" s="396" t="n">
        <f aca="false">IF($H$119=0,0,(IF($S144=0,0,(SIN($C$77*$C$84*V144))*$S144/V144)))</f>
        <v>0.418646432550184</v>
      </c>
      <c r="Z341" s="396" t="n">
        <f aca="false">IF($H$119=0,0,(IF($S144=0,0,(COS($C$77*$C$84*W144))*$S144/W144)))</f>
        <v>-0.35950781432408</v>
      </c>
      <c r="AA341" s="396" t="n">
        <f aca="false">IF($H$119=0,0,(IF($S144=0,0,(SIN($C$77*$C$84*W144))*$S144/W144)))</f>
        <v>-0.0903193999803759</v>
      </c>
      <c r="AB341" s="396" t="n">
        <f aca="false">IF($H$119=0,0,(IF($S144=0,0,(COS($C$77*$C$84*X144))*$S144/X144)))</f>
        <v>0.198220687772488</v>
      </c>
      <c r="AC341" s="396" t="n">
        <f aca="false">IF($H$119=0,0,(IF($S144=0,0,(SIN($C$77*$C$84*X144))*$S144/X144)))</f>
        <v>-0.263221212014384</v>
      </c>
      <c r="AD341" s="396" t="n">
        <f aca="false">IF($H$119=0,0,(IF($S144=0,0,(COS($C$77*$C$84*Y144))*$S144/Y144)))</f>
        <v>0.148906122454857</v>
      </c>
      <c r="AE341" s="396" t="n">
        <f aca="false">IF($H$119=0,0,(IF($S144=0,0,(SIN($C$77*$C$84*Y144))*$S144/Y144)))</f>
        <v>0.256478919900766</v>
      </c>
      <c r="AF341" s="396" t="n">
        <f aca="false">IF($H$119=0,0,(IF($S144=0,0,(COS($C$77*$C$84*Z144))*$S144/Z144)))</f>
        <v>-0.267458482290888</v>
      </c>
      <c r="AG341" s="396" t="n">
        <f aca="false">IF($H$119=0,0,(IF($S144=0,0,(SIN($C$77*$C$84*Z144))*$S144/Z144)))</f>
        <v>0.0340659380792652</v>
      </c>
      <c r="AH341" s="396" t="n">
        <f aca="false">IF($H$119=0,0,(IF($S144=0,0,(COS($C$77*$C$84*AA144))*$S144/AA144)))</f>
        <v>0.0665548701780295</v>
      </c>
      <c r="AI341" s="396" t="n">
        <f aca="false">IF($H$119=0,0,(IF($S144=0,0,(SIN($C$77*$C$84*AA144))*$S144/AA144)))</f>
        <v>-0.238028285798758</v>
      </c>
      <c r="AJ341" s="396" t="n">
        <f aca="false">IF($H$119=0,0,(IF($S144=0,0,(COS($C$77*$C$84*AB144))*$S144/AB144)))</f>
        <v>0.178548645038379</v>
      </c>
      <c r="AK341" s="396" t="n">
        <f aca="false">IF($H$119=0,0,(IF($S144=0,0,(SIN($C$77*$C$84*AB144))*$S144/AB144)))</f>
        <v>0.142032817185985</v>
      </c>
      <c r="AL341" s="396" t="n">
        <f aca="false">IF($H$119=0,0,(IF($S144=0,0,(COS($C$77*$C$84*AC144))*$S144/AC144)))</f>
        <v>-0.185976856040065</v>
      </c>
      <c r="AM341" s="396" t="n">
        <f aca="false">IF($H$119=0,0,(IF($S144=0,0,(SIN($C$77*$C$84*AC144))*$S144/AC144)))</f>
        <v>0.101473210420958</v>
      </c>
      <c r="AN341" s="396" t="n">
        <f aca="false">IF($H$119=0,0,(IF($S144=0,0,(COS($C$77*$C$84*AD144))*$S144/AD144)))</f>
        <v>-0.0197678035235176</v>
      </c>
      <c r="AO341" s="396" t="n">
        <f aca="false">IF($H$119=0,0,(IF($S144=0,0,(SIN($C$77*$C$84*AD144))*$S144/AD144)))</f>
        <v>-0.196747903256826</v>
      </c>
      <c r="AP341" s="128"/>
      <c r="AQ341" s="396" t="n">
        <f aca="false">IF($J$119=0,0,(IF($S144=0,0,(COS($C$77*$C$84*AQ144))*$S144/AQ144)))</f>
        <v>-0.167534173975567</v>
      </c>
      <c r="AR341" s="396" t="n">
        <f aca="false">IF($J$119=0,0,(IF($S144=0,0,(SIN($C$77*$C$84*AQ144))*$S144/AQ144)))</f>
        <v>0.103009976728076</v>
      </c>
      <c r="AS341" s="396" t="n">
        <f aca="false">IF($J$119=0,0,(IF($S144=0,0,(COS($C$77*$C$84*AR144))*$S144/AR144)))</f>
        <v>0.0522362432468588</v>
      </c>
      <c r="AT341" s="396" t="n">
        <f aca="false">IF($J$119=0,0,(IF($S144=0,0,(SIN($C$77*$C$84*AR144))*$S144/AR144)))</f>
        <v>-0.176790463008879</v>
      </c>
      <c r="AU341" s="396" t="n">
        <f aca="false">IF($J$119=0,0,(IF($S144=0,0,(COS($C$77*$C$84*AS144))*$S144/AS144)))</f>
        <v>0.0745544505078718</v>
      </c>
      <c r="AV341" s="396" t="n">
        <f aca="false">IF($J$119=0,0,(IF($S144=0,0,(SIN($C$77*$C$84*AS144))*$S144/AS144)))</f>
        <v>0.156638509968395</v>
      </c>
      <c r="AW341" s="396" t="n">
        <f aca="false">IF($J$119=0,0,(IF($S144=0,0,(COS($C$77*$C$84*AT144))*$S144/AT144)))</f>
        <v>-0.151163758787063</v>
      </c>
      <c r="AX341" s="396" t="n">
        <f aca="false">IF($J$119=0,0,(IF($S144=0,0,(SIN($C$77*$C$84*AT144))*$S144/AT144)))</f>
        <v>-0.0631301742069586</v>
      </c>
      <c r="AY341" s="396" t="n">
        <f aca="false">IF($J$119=0,0,(IF($S144=0,0,(COS($C$77*$C$84*AU144))*$S144/AU144)))</f>
        <v>0.146557338229359</v>
      </c>
      <c r="AZ341" s="396" t="n">
        <f aca="false">IF($J$119=0,0,(IF($S144=0,0,(SIN($C$77*$C$84*AU144))*$S144/AU144)))</f>
        <v>-0.0509956370842236</v>
      </c>
      <c r="BA341" s="396" t="n">
        <f aca="false">IF($J$119=0,0,(IF($S144=0,0,(COS($C$77*$C$84*AV144))*$S144/AV144)))</f>
        <v>-0.0714291307297646</v>
      </c>
      <c r="BB341" s="396" t="n">
        <f aca="false">IF($J$119=0,0,(IF($S144=0,0,(SIN($C$77*$C$84*AV144))*$S144/AV144)))</f>
        <v>0.128937971592982</v>
      </c>
      <c r="BC341" s="396" t="n">
        <f aca="false">IF($J$119=0,0,(IF($S144=0,0,(COS($C$77*$C$84*AW144))*$S144/AW144)))</f>
        <v>-0.0311527233582935</v>
      </c>
      <c r="BD341" s="396" t="n">
        <f aca="false">IF($J$119=0,0,(IF($S144=0,0,(SIN($C$77*$C$84*AW144))*$S144/AW144)))</f>
        <v>-0.136867665889612</v>
      </c>
      <c r="BE341" s="396" t="n">
        <f aca="false">IF($J$119=0,0,(IF($S144=0,0,(COS($C$77*$C$84*AX144))*$S144/AX144)))</f>
        <v>0.10922574391171</v>
      </c>
      <c r="BF341" s="396" t="n">
        <f aca="false">IF($J$119=0,0,(IF($S144=0,0,(SIN($C$77*$C$84*AX144))*$S144/AX144)))</f>
        <v>0.077583899277109</v>
      </c>
      <c r="BG341" s="396" t="n">
        <f aca="false">IF($J$119=0,0,(IF($S144=0,0,(COS($C$77*$C$84*AY144))*$S144/AY144)))</f>
        <v>-0.127344399194561</v>
      </c>
      <c r="BH341" s="396" t="n">
        <f aca="false">IF($J$119=0,0,(IF($S144=0,0,(SIN($C$77*$C$84*AY144))*$S144/AY144)))</f>
        <v>0.0142592565270534</v>
      </c>
      <c r="BI341" s="396" t="n">
        <f aca="false">IF($J$119=0,0,(IF($S144=0,0,(COS($C$77*$C$84*AZ144))*$S144/AZ144)))</f>
        <v>0.0819227136633044</v>
      </c>
      <c r="BJ341" s="396" t="n">
        <f aca="false">IF($J$119=0,0,(IF($S144=0,0,(SIN($C$77*$C$84*AZ144))*$S144/AZ144)))</f>
        <v>-0.0914685140125363</v>
      </c>
      <c r="BK341" s="396" t="n">
        <f aca="false">IF($J$119=0,0,(IF($S144=0,0,(COS($C$77*$C$84*BA144))*$S144/BA144)))</f>
        <v>-0.000202580907931116</v>
      </c>
      <c r="BL341" s="396" t="n">
        <f aca="false">IF($J$119=0,0,(IF($S144=0,0,(SIN($C$77*$C$84*BA144))*$S144/BA144)))</f>
        <v>0.117871705440229</v>
      </c>
      <c r="BM341" s="128"/>
      <c r="BN341" s="396" t="n">
        <f aca="false">IF($L$119=0,0,(IF($S144=0,0,(COS($C$77*$C$84*BN144))*$S144/BN144)))</f>
        <v>0</v>
      </c>
      <c r="BO341" s="396" t="n">
        <f aca="false">IF($L$119=0,0,(IF($S144=0,0,(SIN($C$77*$C$84*BN144))*$S144/BN144)))</f>
        <v>0</v>
      </c>
      <c r="BP341" s="396" t="n">
        <f aca="false">IF($L$119=0,0,(IF($S144=0,0,(COS($C$77*$C$84*BO144))*$S144/BO144)))</f>
        <v>0</v>
      </c>
      <c r="BQ341" s="396" t="n">
        <f aca="false">IF($L$119=0,0,(IF($S144=0,0,(SIN($C$77*$C$84*BO144))*$S144/BO144)))</f>
        <v>0</v>
      </c>
      <c r="BR341" s="396" t="n">
        <f aca="false">IF($L$119=0,0,(IF($S144=0,0,(COS($C$77*$C$84*BP144))*$S144/BP144)))</f>
        <v>0</v>
      </c>
      <c r="BS341" s="396" t="n">
        <f aca="false">IF($L$119=0,0,(IF($S144=0,0,(SIN($C$77*$C$84*BP144))*$S144/BP144)))</f>
        <v>0</v>
      </c>
      <c r="BT341" s="396" t="n">
        <f aca="false">IF($L$119=0,0,(IF($S144=0,0,(COS($C$77*$C$84*BQ144))*$S144/BQ144)))</f>
        <v>0</v>
      </c>
      <c r="BU341" s="396" t="n">
        <f aca="false">IF($L$119=0,0,(IF($S144=0,0,(SIN($C$77*$C$84*BQ144))*$S144/BQ144)))</f>
        <v>0</v>
      </c>
      <c r="BV341" s="396" t="n">
        <f aca="false">IF($L$119=0,0,(IF($S144=0,0,(COS($C$77*$C$84*BR144))*$S144/BR144)))</f>
        <v>0</v>
      </c>
      <c r="BW341" s="396" t="n">
        <f aca="false">IF($L$119=0,0,(IF($S144=0,0,(SIN($C$77*$C$84*BR144))*$S144/BR144)))</f>
        <v>0</v>
      </c>
      <c r="BX341" s="396" t="n">
        <f aca="false">IF($L$119=0,0,(IF($S144=0,0,(COS($C$77*$C$84*BS144))*$S144/BS144)))</f>
        <v>0</v>
      </c>
      <c r="BY341" s="396" t="n">
        <f aca="false">IF($L$119=0,0,(IF($S144=0,0,(SIN($C$77*$C$84*BS144))*$S144/BS144)))</f>
        <v>0</v>
      </c>
      <c r="BZ341" s="396" t="n">
        <f aca="false">IF($L$119=0,0,(IF($S144=0,0,(COS($C$77*$C$84*BT144))*$S144/BT144)))</f>
        <v>0</v>
      </c>
      <c r="CA341" s="396" t="n">
        <f aca="false">IF($L$119=0,0,(IF($S144=0,0,(SIN($C$77*$C$84*BT144))*$S144/BT144)))</f>
        <v>0</v>
      </c>
      <c r="CB341" s="396" t="n">
        <f aca="false">IF($L$119=0,0,(IF($S144=0,0,(COS($C$77*$C$84*BU144))*$S144/BU144)))</f>
        <v>0</v>
      </c>
      <c r="CC341" s="396" t="n">
        <f aca="false">IF($L$119=0,0,(IF($S144=0,0,(SIN($C$77*$C$84*BU144))*$S144/BU144)))</f>
        <v>0</v>
      </c>
      <c r="CD341" s="396" t="n">
        <f aca="false">IF($L$119=0,0,(IF($S144=0,0,(COS($C$77*$C$84*BV144))*$S144/BV144)))</f>
        <v>0</v>
      </c>
      <c r="CE341" s="396" t="n">
        <f aca="false">IF($L$119=0,0,(IF($S144=0,0,(SIN($C$77*$C$84*BV144))*$S144/BV144)))</f>
        <v>0</v>
      </c>
      <c r="CF341" s="396" t="n">
        <f aca="false">IF($L$119=0,0,(IF($S144=0,0,(COS($C$77*$C$84*BW144))*$S144/BW144)))</f>
        <v>0</v>
      </c>
      <c r="CG341" s="396" t="n">
        <f aca="false">IF($L$119=0,0,(IF($S144=0,0,(SIN($C$77*$C$84*BW144))*$S144/BW144)))</f>
        <v>0</v>
      </c>
      <c r="CH341" s="396" t="n">
        <f aca="false">IF($L$119=0,0,(IF($S144=0,0,(COS($C$77*$C$84*BX144))*$S144/BX144)))</f>
        <v>0</v>
      </c>
      <c r="CI341" s="396" t="n">
        <f aca="false">IF($L$119=0,0,(IF($S144=0,0,(SIN($C$77*$C$84*BX144))*$S144/BX144)))</f>
        <v>0</v>
      </c>
    </row>
    <row r="342" customFormat="false" ht="12.75" hidden="false" customHeight="false" outlineLevel="0" collapsed="false">
      <c r="A342" s="217"/>
      <c r="B342" s="217"/>
      <c r="C342" s="217"/>
      <c r="D342" s="217"/>
      <c r="E342" s="217"/>
      <c r="F342" s="217"/>
      <c r="G342" s="217"/>
      <c r="H342" s="217"/>
      <c r="I342" s="217"/>
      <c r="J342" s="217"/>
      <c r="K342" s="217"/>
      <c r="L342" s="217"/>
      <c r="M342" s="217"/>
      <c r="N342" s="217"/>
      <c r="O342" s="217"/>
      <c r="P342" s="217"/>
      <c r="Q342" s="217"/>
      <c r="R342" s="217"/>
      <c r="S342" s="217"/>
      <c r="T342" s="396" t="n">
        <f aca="false">IF($H$119=0,0,(IF($S145=0,0,(COS($C$77*$C$84*T145))*$S145/T145)))</f>
        <v>-0.482892367579931</v>
      </c>
      <c r="U342" s="396" t="n">
        <f aca="false">IF($H$119=0,0,(IF($S145=0,0,(SIN($C$77*$C$84*T145))*$S145/T145)))</f>
        <v>-0.344053273184205</v>
      </c>
      <c r="V342" s="396" t="n">
        <f aca="false">IF($H$119=0,0,(IF($S145=0,0,(COS($C$77*$C$84*U145))*$S145/U145)))</f>
        <v>0.420647821574468</v>
      </c>
      <c r="W342" s="396" t="n">
        <f aca="false">IF($H$119=0,0,(IF($S145=0,0,(SIN($C$77*$C$84*U145))*$S145/U145)))</f>
        <v>-0.259331740371926</v>
      </c>
      <c r="X342" s="396" t="n">
        <f aca="false">IF($H$119=0,0,(IF($S145=0,0,(COS($C$77*$C$84*V145))*$S145/V145)))</f>
        <v>0.064631351485321</v>
      </c>
      <c r="Y342" s="396" t="n">
        <f aca="false">IF($H$119=0,0,(IF($S145=0,0,(SIN($C$77*$C$84*V145))*$S145/V145)))</f>
        <v>0.418646432550184</v>
      </c>
      <c r="Z342" s="396" t="n">
        <f aca="false">IF($H$119=0,0,(IF($S145=0,0,(COS($C$77*$C$84*W145))*$S145/W145)))</f>
        <v>-0.35950781432408</v>
      </c>
      <c r="AA342" s="396" t="n">
        <f aca="false">IF($H$119=0,0,(IF($S145=0,0,(SIN($C$77*$C$84*W145))*$S145/W145)))</f>
        <v>-0.0903193999803759</v>
      </c>
      <c r="AB342" s="396" t="n">
        <f aca="false">IF($H$119=0,0,(IF($S145=0,0,(COS($C$77*$C$84*X145))*$S145/X145)))</f>
        <v>0.198220687772488</v>
      </c>
      <c r="AC342" s="396" t="n">
        <f aca="false">IF($H$119=0,0,(IF($S145=0,0,(SIN($C$77*$C$84*X145))*$S145/X145)))</f>
        <v>-0.263221212014384</v>
      </c>
      <c r="AD342" s="396" t="n">
        <f aca="false">IF($H$119=0,0,(IF($S145=0,0,(COS($C$77*$C$84*Y145))*$S145/Y145)))</f>
        <v>0.148906122454857</v>
      </c>
      <c r="AE342" s="396" t="n">
        <f aca="false">IF($H$119=0,0,(IF($S145=0,0,(SIN($C$77*$C$84*Y145))*$S145/Y145)))</f>
        <v>0.256478919900766</v>
      </c>
      <c r="AF342" s="396" t="n">
        <f aca="false">IF($H$119=0,0,(IF($S145=0,0,(COS($C$77*$C$84*Z145))*$S145/Z145)))</f>
        <v>-0.267458482290888</v>
      </c>
      <c r="AG342" s="396" t="n">
        <f aca="false">IF($H$119=0,0,(IF($S145=0,0,(SIN($C$77*$C$84*Z145))*$S145/Z145)))</f>
        <v>0.0340659380792652</v>
      </c>
      <c r="AH342" s="396" t="n">
        <f aca="false">IF($H$119=0,0,(IF($S145=0,0,(COS($C$77*$C$84*AA145))*$S145/AA145)))</f>
        <v>0.0665548701780295</v>
      </c>
      <c r="AI342" s="396" t="n">
        <f aca="false">IF($H$119=0,0,(IF($S145=0,0,(SIN($C$77*$C$84*AA145))*$S145/AA145)))</f>
        <v>-0.238028285798758</v>
      </c>
      <c r="AJ342" s="396" t="n">
        <f aca="false">IF($H$119=0,0,(IF($S145=0,0,(COS($C$77*$C$84*AB145))*$S145/AB145)))</f>
        <v>0.178548645038379</v>
      </c>
      <c r="AK342" s="396" t="n">
        <f aca="false">IF($H$119=0,0,(IF($S145=0,0,(SIN($C$77*$C$84*AB145))*$S145/AB145)))</f>
        <v>0.142032817185985</v>
      </c>
      <c r="AL342" s="396" t="n">
        <f aca="false">IF($H$119=0,0,(IF($S145=0,0,(COS($C$77*$C$84*AC145))*$S145/AC145)))</f>
        <v>-0.185976856040065</v>
      </c>
      <c r="AM342" s="396" t="n">
        <f aca="false">IF($H$119=0,0,(IF($S145=0,0,(SIN($C$77*$C$84*AC145))*$S145/AC145)))</f>
        <v>0.101473210420958</v>
      </c>
      <c r="AN342" s="396" t="n">
        <f aca="false">IF($H$119=0,0,(IF($S145=0,0,(COS($C$77*$C$84*AD145))*$S145/AD145)))</f>
        <v>-0.0197678035235176</v>
      </c>
      <c r="AO342" s="396" t="n">
        <f aca="false">IF($H$119=0,0,(IF($S145=0,0,(SIN($C$77*$C$84*AD145))*$S145/AD145)))</f>
        <v>-0.196747903256826</v>
      </c>
      <c r="AP342" s="128"/>
      <c r="AQ342" s="396" t="n">
        <f aca="false">IF($J$119=0,0,(IF($S145=0,0,(COS($C$77*$C$84*AQ145))*$S145/AQ145)))</f>
        <v>-0.167534173975567</v>
      </c>
      <c r="AR342" s="396" t="n">
        <f aca="false">IF($J$119=0,0,(IF($S145=0,0,(SIN($C$77*$C$84*AQ145))*$S145/AQ145)))</f>
        <v>0.103009976728076</v>
      </c>
      <c r="AS342" s="396" t="n">
        <f aca="false">IF($J$119=0,0,(IF($S145=0,0,(COS($C$77*$C$84*AR145))*$S145/AR145)))</f>
        <v>0.0522362432468588</v>
      </c>
      <c r="AT342" s="396" t="n">
        <f aca="false">IF($J$119=0,0,(IF($S145=0,0,(SIN($C$77*$C$84*AR145))*$S145/AR145)))</f>
        <v>-0.176790463008879</v>
      </c>
      <c r="AU342" s="396" t="n">
        <f aca="false">IF($J$119=0,0,(IF($S145=0,0,(COS($C$77*$C$84*AS145))*$S145/AS145)))</f>
        <v>0.0745544505078718</v>
      </c>
      <c r="AV342" s="396" t="n">
        <f aca="false">IF($J$119=0,0,(IF($S145=0,0,(SIN($C$77*$C$84*AS145))*$S145/AS145)))</f>
        <v>0.156638509968395</v>
      </c>
      <c r="AW342" s="396" t="n">
        <f aca="false">IF($J$119=0,0,(IF($S145=0,0,(COS($C$77*$C$84*AT145))*$S145/AT145)))</f>
        <v>-0.151163758787063</v>
      </c>
      <c r="AX342" s="396" t="n">
        <f aca="false">IF($J$119=0,0,(IF($S145=0,0,(SIN($C$77*$C$84*AT145))*$S145/AT145)))</f>
        <v>-0.0631301742069586</v>
      </c>
      <c r="AY342" s="396" t="n">
        <f aca="false">IF($J$119=0,0,(IF($S145=0,0,(COS($C$77*$C$84*AU145))*$S145/AU145)))</f>
        <v>0.146557338229359</v>
      </c>
      <c r="AZ342" s="396" t="n">
        <f aca="false">IF($J$119=0,0,(IF($S145=0,0,(SIN($C$77*$C$84*AU145))*$S145/AU145)))</f>
        <v>-0.0509956370842236</v>
      </c>
      <c r="BA342" s="396" t="n">
        <f aca="false">IF($J$119=0,0,(IF($S145=0,0,(COS($C$77*$C$84*AV145))*$S145/AV145)))</f>
        <v>-0.0714291307297646</v>
      </c>
      <c r="BB342" s="396" t="n">
        <f aca="false">IF($J$119=0,0,(IF($S145=0,0,(SIN($C$77*$C$84*AV145))*$S145/AV145)))</f>
        <v>0.128937971592982</v>
      </c>
      <c r="BC342" s="396" t="n">
        <f aca="false">IF($J$119=0,0,(IF($S145=0,0,(COS($C$77*$C$84*AW145))*$S145/AW145)))</f>
        <v>-0.0311527233582935</v>
      </c>
      <c r="BD342" s="396" t="n">
        <f aca="false">IF($J$119=0,0,(IF($S145=0,0,(SIN($C$77*$C$84*AW145))*$S145/AW145)))</f>
        <v>-0.136867665889612</v>
      </c>
      <c r="BE342" s="396" t="n">
        <f aca="false">IF($J$119=0,0,(IF($S145=0,0,(COS($C$77*$C$84*AX145))*$S145/AX145)))</f>
        <v>0.10922574391171</v>
      </c>
      <c r="BF342" s="396" t="n">
        <f aca="false">IF($J$119=0,0,(IF($S145=0,0,(SIN($C$77*$C$84*AX145))*$S145/AX145)))</f>
        <v>0.077583899277109</v>
      </c>
      <c r="BG342" s="396" t="n">
        <f aca="false">IF($J$119=0,0,(IF($S145=0,0,(COS($C$77*$C$84*AY145))*$S145/AY145)))</f>
        <v>-0.127344399194561</v>
      </c>
      <c r="BH342" s="396" t="n">
        <f aca="false">IF($J$119=0,0,(IF($S145=0,0,(SIN($C$77*$C$84*AY145))*$S145/AY145)))</f>
        <v>0.0142592565270534</v>
      </c>
      <c r="BI342" s="396" t="n">
        <f aca="false">IF($J$119=0,0,(IF($S145=0,0,(COS($C$77*$C$84*AZ145))*$S145/AZ145)))</f>
        <v>0.0819227136633044</v>
      </c>
      <c r="BJ342" s="396" t="n">
        <f aca="false">IF($J$119=0,0,(IF($S145=0,0,(SIN($C$77*$C$84*AZ145))*$S145/AZ145)))</f>
        <v>-0.0914685140125363</v>
      </c>
      <c r="BK342" s="396" t="n">
        <f aca="false">IF($J$119=0,0,(IF($S145=0,0,(COS($C$77*$C$84*BA145))*$S145/BA145)))</f>
        <v>-0.000202580907931116</v>
      </c>
      <c r="BL342" s="396" t="n">
        <f aca="false">IF($J$119=0,0,(IF($S145=0,0,(SIN($C$77*$C$84*BA145))*$S145/BA145)))</f>
        <v>0.117871705440229</v>
      </c>
      <c r="BM342" s="128"/>
      <c r="BN342" s="396" t="n">
        <f aca="false">IF($L$119=0,0,(IF($S145=0,0,(COS($C$77*$C$84*BN145))*$S145/BN145)))</f>
        <v>0</v>
      </c>
      <c r="BO342" s="396" t="n">
        <f aca="false">IF($L$119=0,0,(IF($S145=0,0,(SIN($C$77*$C$84*BN145))*$S145/BN145)))</f>
        <v>0</v>
      </c>
      <c r="BP342" s="396" t="n">
        <f aca="false">IF($L$119=0,0,(IF($S145=0,0,(COS($C$77*$C$84*BO145))*$S145/BO145)))</f>
        <v>0</v>
      </c>
      <c r="BQ342" s="396" t="n">
        <f aca="false">IF($L$119=0,0,(IF($S145=0,0,(SIN($C$77*$C$84*BO145))*$S145/BO145)))</f>
        <v>0</v>
      </c>
      <c r="BR342" s="396" t="n">
        <f aca="false">IF($L$119=0,0,(IF($S145=0,0,(COS($C$77*$C$84*BP145))*$S145/BP145)))</f>
        <v>0</v>
      </c>
      <c r="BS342" s="396" t="n">
        <f aca="false">IF($L$119=0,0,(IF($S145=0,0,(SIN($C$77*$C$84*BP145))*$S145/BP145)))</f>
        <v>0</v>
      </c>
      <c r="BT342" s="396" t="n">
        <f aca="false">IF($L$119=0,0,(IF($S145=0,0,(COS($C$77*$C$84*BQ145))*$S145/BQ145)))</f>
        <v>0</v>
      </c>
      <c r="BU342" s="396" t="n">
        <f aca="false">IF($L$119=0,0,(IF($S145=0,0,(SIN($C$77*$C$84*BQ145))*$S145/BQ145)))</f>
        <v>0</v>
      </c>
      <c r="BV342" s="396" t="n">
        <f aca="false">IF($L$119=0,0,(IF($S145=0,0,(COS($C$77*$C$84*BR145))*$S145/BR145)))</f>
        <v>0</v>
      </c>
      <c r="BW342" s="396" t="n">
        <f aca="false">IF($L$119=0,0,(IF($S145=0,0,(SIN($C$77*$C$84*BR145))*$S145/BR145)))</f>
        <v>0</v>
      </c>
      <c r="BX342" s="396" t="n">
        <f aca="false">IF($L$119=0,0,(IF($S145=0,0,(COS($C$77*$C$84*BS145))*$S145/BS145)))</f>
        <v>0</v>
      </c>
      <c r="BY342" s="396" t="n">
        <f aca="false">IF($L$119=0,0,(IF($S145=0,0,(SIN($C$77*$C$84*BS145))*$S145/BS145)))</f>
        <v>0</v>
      </c>
      <c r="BZ342" s="396" t="n">
        <f aca="false">IF($L$119=0,0,(IF($S145=0,0,(COS($C$77*$C$84*BT145))*$S145/BT145)))</f>
        <v>0</v>
      </c>
      <c r="CA342" s="396" t="n">
        <f aca="false">IF($L$119=0,0,(IF($S145=0,0,(SIN($C$77*$C$84*BT145))*$S145/BT145)))</f>
        <v>0</v>
      </c>
      <c r="CB342" s="396" t="n">
        <f aca="false">IF($L$119=0,0,(IF($S145=0,0,(COS($C$77*$C$84*BU145))*$S145/BU145)))</f>
        <v>0</v>
      </c>
      <c r="CC342" s="396" t="n">
        <f aca="false">IF($L$119=0,0,(IF($S145=0,0,(SIN($C$77*$C$84*BU145))*$S145/BU145)))</f>
        <v>0</v>
      </c>
      <c r="CD342" s="396" t="n">
        <f aca="false">IF($L$119=0,0,(IF($S145=0,0,(COS($C$77*$C$84*BV145))*$S145/BV145)))</f>
        <v>0</v>
      </c>
      <c r="CE342" s="396" t="n">
        <f aca="false">IF($L$119=0,0,(IF($S145=0,0,(SIN($C$77*$C$84*BV145))*$S145/BV145)))</f>
        <v>0</v>
      </c>
      <c r="CF342" s="396" t="n">
        <f aca="false">IF($L$119=0,0,(IF($S145=0,0,(COS($C$77*$C$84*BW145))*$S145/BW145)))</f>
        <v>0</v>
      </c>
      <c r="CG342" s="396" t="n">
        <f aca="false">IF($L$119=0,0,(IF($S145=0,0,(SIN($C$77*$C$84*BW145))*$S145/BW145)))</f>
        <v>0</v>
      </c>
      <c r="CH342" s="396" t="n">
        <f aca="false">IF($L$119=0,0,(IF($S145=0,0,(COS($C$77*$C$84*BX145))*$S145/BX145)))</f>
        <v>0</v>
      </c>
      <c r="CI342" s="396" t="n">
        <f aca="false">IF($L$119=0,0,(IF($S145=0,0,(SIN($C$77*$C$84*BX145))*$S145/BX145)))</f>
        <v>0</v>
      </c>
    </row>
    <row r="343" customFormat="false" ht="12.75" hidden="false" customHeight="false" outlineLevel="0" collapsed="false">
      <c r="A343" s="217"/>
      <c r="B343" s="217"/>
      <c r="C343" s="217"/>
      <c r="D343" s="217"/>
      <c r="E343" s="217"/>
      <c r="F343" s="217"/>
      <c r="G343" s="217"/>
      <c r="H343" s="217"/>
      <c r="I343" s="217"/>
      <c r="J343" s="217"/>
      <c r="K343" s="217"/>
      <c r="L343" s="217"/>
      <c r="M343" s="217"/>
      <c r="N343" s="217"/>
      <c r="O343" s="217"/>
      <c r="P343" s="217"/>
      <c r="Q343" s="217"/>
      <c r="R343" s="217"/>
      <c r="S343" s="217"/>
      <c r="T343" s="396" t="n">
        <f aca="false">IF($H$119=0,0,(IF($S146=0,0,(COS($C$77*$C$84*T146))*$S146/T146)))</f>
        <v>-0.368300466479809</v>
      </c>
      <c r="U343" s="396" t="n">
        <f aca="false">IF($H$119=0,0,(IF($S146=0,0,(SIN($C$77*$C$84*T146))*$S146/T146)))</f>
        <v>-0.463851973358315</v>
      </c>
      <c r="V343" s="396" t="n">
        <f aca="false">IF($H$119=0,0,(IF($S146=0,0,(COS($C$77*$C$84*U146))*$S146/U146)))</f>
        <v>0.475477070890061</v>
      </c>
      <c r="W343" s="396" t="n">
        <f aca="false">IF($H$119=0,0,(IF($S146=0,0,(SIN($C$77*$C$84*U146))*$S146/U146)))</f>
        <v>-0.132981204990701</v>
      </c>
      <c r="X343" s="396" t="n">
        <f aca="false">IF($H$119=0,0,(IF($S146=0,0,(COS($C$77*$C$84*V146))*$S146/V146)))</f>
        <v>-0.0531646170947291</v>
      </c>
      <c r="Y343" s="396" t="n">
        <f aca="false">IF($H$119=0,0,(IF($S146=0,0,(SIN($C$77*$C$84*V146))*$S146/V146)))</f>
        <v>0.419931049641033</v>
      </c>
      <c r="Z343" s="396" t="n">
        <f aca="false">IF($H$119=0,0,(IF($S146=0,0,(COS($C$77*$C$84*W146))*$S146/W146)))</f>
        <v>-0.320590040191421</v>
      </c>
      <c r="AA343" s="396" t="n">
        <f aca="false">IF($H$119=0,0,(IF($S146=0,0,(SIN($C$77*$C$84*W146))*$S146/W146)))</f>
        <v>-0.185586996809168</v>
      </c>
      <c r="AB343" s="396" t="n">
        <f aca="false">IF($H$119=0,0,(IF($S146=0,0,(COS($C$77*$C$84*X146))*$S146/X146)))</f>
        <v>0.262738668838928</v>
      </c>
      <c r="AC343" s="396" t="n">
        <f aca="false">IF($H$119=0,0,(IF($S146=0,0,(SIN($C$77*$C$84*X146))*$S146/X146)))</f>
        <v>-0.19853686055312</v>
      </c>
      <c r="AD343" s="396" t="n">
        <f aca="false">IF($H$119=0,0,(IF($S146=0,0,(COS($C$77*$C$84*Y146))*$S146/Y146)))</f>
        <v>0.0727830124904376</v>
      </c>
      <c r="AE343" s="396" t="n">
        <f aca="false">IF($H$119=0,0,(IF($S146=0,0,(SIN($C$77*$C$84*Y146))*$S146/Y146)))</f>
        <v>0.287338849927643</v>
      </c>
      <c r="AF343" s="396" t="n">
        <f aca="false">IF($H$119=0,0,(IF($S146=0,0,(COS($C$77*$C$84*Z146))*$S146/Z146)))</f>
        <v>-0.266422617333588</v>
      </c>
      <c r="AG343" s="396" t="n">
        <f aca="false">IF($H$119=0,0,(IF($S146=0,0,(SIN($C$77*$C$84*Z146))*$S146/Z146)))</f>
        <v>-0.0405379885906717</v>
      </c>
      <c r="AH343" s="396" t="n">
        <f aca="false">IF($H$119=0,0,(IF($S146=0,0,(COS($C$77*$C$84*AA146))*$S146/AA146)))</f>
        <v>0.129155319631251</v>
      </c>
      <c r="AI343" s="396" t="n">
        <f aca="false">IF($H$119=0,0,(IF($S146=0,0,(SIN($C$77*$C$84*AA146))*$S146/AA146)))</f>
        <v>-0.21059888087268</v>
      </c>
      <c r="AJ343" s="396" t="n">
        <f aca="false">IF($H$119=0,0,(IF($S146=0,0,(COS($C$77*$C$84*AB146))*$S146/AB146)))</f>
        <v>0.132790131338262</v>
      </c>
      <c r="AK343" s="396" t="n">
        <f aca="false">IF($H$119=0,0,(IF($S146=0,0,(SIN($C$77*$C$84*AB146))*$S146/AB146)))</f>
        <v>0.185411019441888</v>
      </c>
      <c r="AL343" s="396" t="n">
        <f aca="false">IF($H$119=0,0,(IF($S146=0,0,(COS($C$77*$C$84*AC146))*$S146/AC146)))</f>
        <v>-0.206566318482538</v>
      </c>
      <c r="AM343" s="396" t="n">
        <f aca="false">IF($H$119=0,0,(IF($S146=0,0,(SIN($C$77*$C$84*AC146))*$S146/AC146)))</f>
        <v>0.046696538844317</v>
      </c>
      <c r="AN343" s="396" t="n">
        <f aca="false">IF($H$119=0,0,(IF($S146=0,0,(COS($C$77*$C$84*AD146))*$S146/AD146)))</f>
        <v>0.0347826643763795</v>
      </c>
      <c r="AO343" s="396" t="n">
        <f aca="false">IF($H$119=0,0,(IF($S146=0,0,(SIN($C$77*$C$84*AD146))*$S146/AD146)))</f>
        <v>-0.194584282187723</v>
      </c>
      <c r="AP343" s="128"/>
      <c r="AQ343" s="396" t="n">
        <f aca="false">IF($J$119=0,0,(IF($S146=0,0,(COS($C$77*$C$84*AQ146))*$S146/AQ146)))</f>
        <v>-0.1912632156309</v>
      </c>
      <c r="AR343" s="396" t="n">
        <f aca="false">IF($J$119=0,0,(IF($S146=0,0,(SIN($C$77*$C$84*AQ146))*$S146/AQ146)))</f>
        <v>0.0454526327075684</v>
      </c>
      <c r="AS343" s="396" t="n">
        <f aca="false">IF($J$119=0,0,(IF($S146=0,0,(COS($C$77*$C$84*AR146))*$S146/AR146)))</f>
        <v>0.105022715246902</v>
      </c>
      <c r="AT343" s="396" t="n">
        <f aca="false">IF($J$119=0,0,(IF($S146=0,0,(SIN($C$77*$C$84*AR146))*$S146/AR146)))</f>
        <v>-0.151419737226053</v>
      </c>
      <c r="AU343" s="396" t="n">
        <f aca="false">IF($J$119=0,0,(IF($S146=0,0,(COS($C$77*$C$84*AS146))*$S146/AS146)))</f>
        <v>0.0214659835852446</v>
      </c>
      <c r="AV343" s="396" t="n">
        <f aca="false">IF($J$119=0,0,(IF($S146=0,0,(SIN($C$77*$C$84*AS146))*$S146/AS146)))</f>
        <v>0.172080339857663</v>
      </c>
      <c r="AW343" s="396" t="n">
        <f aca="false">IF($J$119=0,0,(IF($S146=0,0,(COS($C$77*$C$84*AT146))*$S146/AT146)))</f>
        <v>-0.123477810662079</v>
      </c>
      <c r="AX343" s="396" t="n">
        <f aca="false">IF($J$119=0,0,(IF($S146=0,0,(SIN($C$77*$C$84*AT146))*$S146/AT146)))</f>
        <v>-0.107568240818225</v>
      </c>
      <c r="AY343" s="396" t="n">
        <f aca="false">IF($J$119=0,0,(IF($S146=0,0,(COS($C$77*$C$84*AU146))*$S146/AU146)))</f>
        <v>0.155112944625653</v>
      </c>
      <c r="AZ343" s="396" t="n">
        <f aca="false">IF($J$119=0,0,(IF($S146=0,0,(SIN($C$77*$C$84*AU146))*$S146/AU146)))</f>
        <v>-0.00201743497398326</v>
      </c>
      <c r="BA343" s="396" t="n">
        <f aca="false">IF($J$119=0,0,(IF($S146=0,0,(COS($C$77*$C$84*AV146))*$S146/AV146)))</f>
        <v>-0.108586430578392</v>
      </c>
      <c r="BB343" s="396" t="n">
        <f aca="false">IF($J$119=0,0,(IF($S146=0,0,(SIN($C$77*$C$84*AV146))*$S146/AV146)))</f>
        <v>0.0996131618171551</v>
      </c>
      <c r="BC343" s="396" t="n">
        <f aca="false">IF($J$119=0,0,(IF($S146=0,0,(COS($C$77*$C$84*AW146))*$S146/AW146)))</f>
        <v>0.0139306678271649</v>
      </c>
      <c r="BD343" s="396" t="n">
        <f aca="false">IF($J$119=0,0,(IF($S146=0,0,(SIN($C$77*$C$84*AW146))*$S146/AW146)))</f>
        <v>-0.139634001972117</v>
      </c>
      <c r="BE343" s="396" t="n">
        <f aca="false">IF($J$119=0,0,(IF($S146=0,0,(COS($C$77*$C$84*AX146))*$S146/AX146)))</f>
        <v>0.0788388282185752</v>
      </c>
      <c r="BF343" s="396" t="n">
        <f aca="false">IF($J$119=0,0,(IF($S146=0,0,(SIN($C$77*$C$84*AX146))*$S146/AX146)))</f>
        <v>0.108277041418701</v>
      </c>
      <c r="BG343" s="396" t="n">
        <f aca="false">IF($J$119=0,0,(IF($S146=0,0,(COS($C$77*$C$84*AY146))*$S146/AY146)))</f>
        <v>-0.125214304165017</v>
      </c>
      <c r="BH343" s="396" t="n">
        <f aca="false">IF($J$119=0,0,(IF($S146=0,0,(SIN($C$77*$C$84*AY146))*$S146/AY146)))</f>
        <v>-0.0270646594584685</v>
      </c>
      <c r="BI343" s="396" t="n">
        <f aca="false">IF($J$119=0,0,(IF($S146=0,0,(COS($C$77*$C$84*AZ146))*$S146/AZ146)))</f>
        <v>0.106806209649235</v>
      </c>
      <c r="BJ343" s="396" t="n">
        <f aca="false">IF($J$119=0,0,(IF($S146=0,0,(SIN($C$77*$C$84*AZ146))*$S146/AZ146)))</f>
        <v>-0.0605185428853017</v>
      </c>
      <c r="BK343" s="396" t="n">
        <f aca="false">IF($J$119=0,0,(IF($S146=0,0,(COS($C$77*$C$84*BA146))*$S146/BA146)))</f>
        <v>-0.0378583989470106</v>
      </c>
      <c r="BL343" s="396" t="n">
        <f aca="false">IF($J$119=0,0,(IF($S146=0,0,(SIN($C$77*$C$84*BA146))*$S146/BA146)))</f>
        <v>0.111595913890814</v>
      </c>
      <c r="BM343" s="128"/>
      <c r="BN343" s="396" t="n">
        <f aca="false">IF($L$119=0,0,(IF($S146=0,0,(COS($C$77*$C$84*BN146))*$S146/BN146)))</f>
        <v>0</v>
      </c>
      <c r="BO343" s="396" t="n">
        <f aca="false">IF($L$119=0,0,(IF($S146=0,0,(SIN($C$77*$C$84*BN146))*$S146/BN146)))</f>
        <v>0</v>
      </c>
      <c r="BP343" s="396" t="n">
        <f aca="false">IF($L$119=0,0,(IF($S146=0,0,(COS($C$77*$C$84*BO146))*$S146/BO146)))</f>
        <v>0</v>
      </c>
      <c r="BQ343" s="396" t="n">
        <f aca="false">IF($L$119=0,0,(IF($S146=0,0,(SIN($C$77*$C$84*BO146))*$S146/BO146)))</f>
        <v>0</v>
      </c>
      <c r="BR343" s="396" t="n">
        <f aca="false">IF($L$119=0,0,(IF($S146=0,0,(COS($C$77*$C$84*BP146))*$S146/BP146)))</f>
        <v>0</v>
      </c>
      <c r="BS343" s="396" t="n">
        <f aca="false">IF($L$119=0,0,(IF($S146=0,0,(SIN($C$77*$C$84*BP146))*$S146/BP146)))</f>
        <v>0</v>
      </c>
      <c r="BT343" s="396" t="n">
        <f aca="false">IF($L$119=0,0,(IF($S146=0,0,(COS($C$77*$C$84*BQ146))*$S146/BQ146)))</f>
        <v>0</v>
      </c>
      <c r="BU343" s="396" t="n">
        <f aca="false">IF($L$119=0,0,(IF($S146=0,0,(SIN($C$77*$C$84*BQ146))*$S146/BQ146)))</f>
        <v>0</v>
      </c>
      <c r="BV343" s="396" t="n">
        <f aca="false">IF($L$119=0,0,(IF($S146=0,0,(COS($C$77*$C$84*BR146))*$S146/BR146)))</f>
        <v>0</v>
      </c>
      <c r="BW343" s="396" t="n">
        <f aca="false">IF($L$119=0,0,(IF($S146=0,0,(SIN($C$77*$C$84*BR146))*$S146/BR146)))</f>
        <v>0</v>
      </c>
      <c r="BX343" s="396" t="n">
        <f aca="false">IF($L$119=0,0,(IF($S146=0,0,(COS($C$77*$C$84*BS146))*$S146/BS146)))</f>
        <v>0</v>
      </c>
      <c r="BY343" s="396" t="n">
        <f aca="false">IF($L$119=0,0,(IF($S146=0,0,(SIN($C$77*$C$84*BS146))*$S146/BS146)))</f>
        <v>0</v>
      </c>
      <c r="BZ343" s="396" t="n">
        <f aca="false">IF($L$119=0,0,(IF($S146=0,0,(COS($C$77*$C$84*BT146))*$S146/BT146)))</f>
        <v>0</v>
      </c>
      <c r="CA343" s="396" t="n">
        <f aca="false">IF($L$119=0,0,(IF($S146=0,0,(SIN($C$77*$C$84*BT146))*$S146/BT146)))</f>
        <v>0</v>
      </c>
      <c r="CB343" s="396" t="n">
        <f aca="false">IF($L$119=0,0,(IF($S146=0,0,(COS($C$77*$C$84*BU146))*$S146/BU146)))</f>
        <v>0</v>
      </c>
      <c r="CC343" s="396" t="n">
        <f aca="false">IF($L$119=0,0,(IF($S146=0,0,(SIN($C$77*$C$84*BU146))*$S146/BU146)))</f>
        <v>0</v>
      </c>
      <c r="CD343" s="396" t="n">
        <f aca="false">IF($L$119=0,0,(IF($S146=0,0,(COS($C$77*$C$84*BV146))*$S146/BV146)))</f>
        <v>0</v>
      </c>
      <c r="CE343" s="396" t="n">
        <f aca="false">IF($L$119=0,0,(IF($S146=0,0,(SIN($C$77*$C$84*BV146))*$S146/BV146)))</f>
        <v>0</v>
      </c>
      <c r="CF343" s="396" t="n">
        <f aca="false">IF($L$119=0,0,(IF($S146=0,0,(COS($C$77*$C$84*BW146))*$S146/BW146)))</f>
        <v>0</v>
      </c>
      <c r="CG343" s="396" t="n">
        <f aca="false">IF($L$119=0,0,(IF($S146=0,0,(SIN($C$77*$C$84*BW146))*$S146/BW146)))</f>
        <v>0</v>
      </c>
      <c r="CH343" s="396" t="n">
        <f aca="false">IF($L$119=0,0,(IF($S146=0,0,(COS($C$77*$C$84*BX146))*$S146/BX146)))</f>
        <v>0</v>
      </c>
      <c r="CI343" s="396" t="n">
        <f aca="false">IF($L$119=0,0,(IF($S146=0,0,(SIN($C$77*$C$84*BX146))*$S146/BX146)))</f>
        <v>0</v>
      </c>
    </row>
    <row r="344" customFormat="false" ht="12.75" hidden="false" customHeight="false" outlineLevel="0" collapsed="false">
      <c r="A344" s="217"/>
      <c r="B344" s="217"/>
      <c r="C344" s="217"/>
      <c r="D344" s="217"/>
      <c r="E344" s="217"/>
      <c r="F344" s="217"/>
      <c r="G344" s="217"/>
      <c r="H344" s="217"/>
      <c r="I344" s="217"/>
      <c r="J344" s="217"/>
      <c r="K344" s="217"/>
      <c r="L344" s="217"/>
      <c r="M344" s="217"/>
      <c r="N344" s="217"/>
      <c r="O344" s="217"/>
      <c r="P344" s="217"/>
      <c r="Q344" s="217"/>
      <c r="R344" s="217"/>
      <c r="S344" s="217"/>
      <c r="T344" s="396" t="n">
        <f aca="false">IF($H$119=0,0,(IF($S147=0,0,(COS($C$77*$C$84*T147))*$S147/T147)))</f>
        <v>0</v>
      </c>
      <c r="U344" s="396" t="n">
        <f aca="false">IF($H$119=0,0,(IF($S147=0,0,(SIN($C$77*$C$84*T147))*$S147/T147)))</f>
        <v>0</v>
      </c>
      <c r="V344" s="396" t="n">
        <f aca="false">IF($H$119=0,0,(IF($S147=0,0,(COS($C$77*$C$84*U147))*$S147/U147)))</f>
        <v>0</v>
      </c>
      <c r="W344" s="396" t="n">
        <f aca="false">IF($H$119=0,0,(IF($S147=0,0,(SIN($C$77*$C$84*U147))*$S147/U147)))</f>
        <v>0</v>
      </c>
      <c r="X344" s="396" t="n">
        <f aca="false">IF($H$119=0,0,(IF($S147=0,0,(COS($C$77*$C$84*V147))*$S147/V147)))</f>
        <v>0</v>
      </c>
      <c r="Y344" s="396" t="n">
        <f aca="false">IF($H$119=0,0,(IF($S147=0,0,(SIN($C$77*$C$84*V147))*$S147/V147)))</f>
        <v>0</v>
      </c>
      <c r="Z344" s="396" t="n">
        <f aca="false">IF($H$119=0,0,(IF($S147=0,0,(COS($C$77*$C$84*W147))*$S147/W147)))</f>
        <v>0</v>
      </c>
      <c r="AA344" s="396" t="n">
        <f aca="false">IF($H$119=0,0,(IF($S147=0,0,(SIN($C$77*$C$84*W147))*$S147/W147)))</f>
        <v>0</v>
      </c>
      <c r="AB344" s="396" t="n">
        <f aca="false">IF($H$119=0,0,(IF($S147=0,0,(COS($C$77*$C$84*X147))*$S147/X147)))</f>
        <v>0</v>
      </c>
      <c r="AC344" s="396" t="n">
        <f aca="false">IF($H$119=0,0,(IF($S147=0,0,(SIN($C$77*$C$84*X147))*$S147/X147)))</f>
        <v>0</v>
      </c>
      <c r="AD344" s="396" t="n">
        <f aca="false">IF($H$119=0,0,(IF($S147=0,0,(COS($C$77*$C$84*Y147))*$S147/Y147)))</f>
        <v>0</v>
      </c>
      <c r="AE344" s="396" t="n">
        <f aca="false">IF($H$119=0,0,(IF($S147=0,0,(SIN($C$77*$C$84*Y147))*$S147/Y147)))</f>
        <v>0</v>
      </c>
      <c r="AF344" s="396" t="n">
        <f aca="false">IF($H$119=0,0,(IF($S147=0,0,(COS($C$77*$C$84*Z147))*$S147/Z147)))</f>
        <v>0</v>
      </c>
      <c r="AG344" s="396" t="n">
        <f aca="false">IF($H$119=0,0,(IF($S147=0,0,(SIN($C$77*$C$84*Z147))*$S147/Z147)))</f>
        <v>0</v>
      </c>
      <c r="AH344" s="396" t="n">
        <f aca="false">IF($H$119=0,0,(IF($S147=0,0,(COS($C$77*$C$84*AA147))*$S147/AA147)))</f>
        <v>0</v>
      </c>
      <c r="AI344" s="396" t="n">
        <f aca="false">IF($H$119=0,0,(IF($S147=0,0,(SIN($C$77*$C$84*AA147))*$S147/AA147)))</f>
        <v>0</v>
      </c>
      <c r="AJ344" s="396" t="n">
        <f aca="false">IF($H$119=0,0,(IF($S147=0,0,(COS($C$77*$C$84*AB147))*$S147/AB147)))</f>
        <v>0</v>
      </c>
      <c r="AK344" s="396" t="n">
        <f aca="false">IF($H$119=0,0,(IF($S147=0,0,(SIN($C$77*$C$84*AB147))*$S147/AB147)))</f>
        <v>0</v>
      </c>
      <c r="AL344" s="396" t="n">
        <f aca="false">IF($H$119=0,0,(IF($S147=0,0,(COS($C$77*$C$84*AC147))*$S147/AC147)))</f>
        <v>0</v>
      </c>
      <c r="AM344" s="396" t="n">
        <f aca="false">IF($H$119=0,0,(IF($S147=0,0,(SIN($C$77*$C$84*AC147))*$S147/AC147)))</f>
        <v>0</v>
      </c>
      <c r="AN344" s="396" t="n">
        <f aca="false">IF($H$119=0,0,(IF($S147=0,0,(COS($C$77*$C$84*AD147))*$S147/AD147)))</f>
        <v>0</v>
      </c>
      <c r="AO344" s="396" t="n">
        <f aca="false">IF($H$119=0,0,(IF($S147=0,0,(SIN($C$77*$C$84*AD147))*$S147/AD147)))</f>
        <v>0</v>
      </c>
      <c r="AP344" s="128"/>
      <c r="AQ344" s="396" t="n">
        <f aca="false">IF($J$119=0,0,(IF($S147=0,0,(COS($C$77*$C$84*AQ147))*$S147/AQ147)))</f>
        <v>0</v>
      </c>
      <c r="AR344" s="396" t="n">
        <f aca="false">IF($J$119=0,0,(IF($S147=0,0,(SIN($C$77*$C$84*AQ147))*$S147/AQ147)))</f>
        <v>0</v>
      </c>
      <c r="AS344" s="396" t="n">
        <f aca="false">IF($J$119=0,0,(IF($S147=0,0,(COS($C$77*$C$84*AR147))*$S147/AR147)))</f>
        <v>0</v>
      </c>
      <c r="AT344" s="396" t="n">
        <f aca="false">IF($J$119=0,0,(IF($S147=0,0,(SIN($C$77*$C$84*AR147))*$S147/AR147)))</f>
        <v>0</v>
      </c>
      <c r="AU344" s="396" t="n">
        <f aca="false">IF($J$119=0,0,(IF($S147=0,0,(COS($C$77*$C$84*AS147))*$S147/AS147)))</f>
        <v>0</v>
      </c>
      <c r="AV344" s="396" t="n">
        <f aca="false">IF($J$119=0,0,(IF($S147=0,0,(SIN($C$77*$C$84*AS147))*$S147/AS147)))</f>
        <v>0</v>
      </c>
      <c r="AW344" s="396" t="n">
        <f aca="false">IF($J$119=0,0,(IF($S147=0,0,(COS($C$77*$C$84*AT147))*$S147/AT147)))</f>
        <v>0</v>
      </c>
      <c r="AX344" s="396" t="n">
        <f aca="false">IF($J$119=0,0,(IF($S147=0,0,(SIN($C$77*$C$84*AT147))*$S147/AT147)))</f>
        <v>0</v>
      </c>
      <c r="AY344" s="396" t="n">
        <f aca="false">IF($J$119=0,0,(IF($S147=0,0,(COS($C$77*$C$84*AU147))*$S147/AU147)))</f>
        <v>0</v>
      </c>
      <c r="AZ344" s="396" t="n">
        <f aca="false">IF($J$119=0,0,(IF($S147=0,0,(SIN($C$77*$C$84*AU147))*$S147/AU147)))</f>
        <v>0</v>
      </c>
      <c r="BA344" s="396" t="n">
        <f aca="false">IF($J$119=0,0,(IF($S147=0,0,(COS($C$77*$C$84*AV147))*$S147/AV147)))</f>
        <v>0</v>
      </c>
      <c r="BB344" s="396" t="n">
        <f aca="false">IF($J$119=0,0,(IF($S147=0,0,(SIN($C$77*$C$84*AV147))*$S147/AV147)))</f>
        <v>0</v>
      </c>
      <c r="BC344" s="396" t="n">
        <f aca="false">IF($J$119=0,0,(IF($S147=0,0,(COS($C$77*$C$84*AW147))*$S147/AW147)))</f>
        <v>0</v>
      </c>
      <c r="BD344" s="396" t="n">
        <f aca="false">IF($J$119=0,0,(IF($S147=0,0,(SIN($C$77*$C$84*AW147))*$S147/AW147)))</f>
        <v>0</v>
      </c>
      <c r="BE344" s="396" t="n">
        <f aca="false">IF($J$119=0,0,(IF($S147=0,0,(COS($C$77*$C$84*AX147))*$S147/AX147)))</f>
        <v>0</v>
      </c>
      <c r="BF344" s="396" t="n">
        <f aca="false">IF($J$119=0,0,(IF($S147=0,0,(SIN($C$77*$C$84*AX147))*$S147/AX147)))</f>
        <v>0</v>
      </c>
      <c r="BG344" s="396" t="n">
        <f aca="false">IF($J$119=0,0,(IF($S147=0,0,(COS($C$77*$C$84*AY147))*$S147/AY147)))</f>
        <v>0</v>
      </c>
      <c r="BH344" s="396" t="n">
        <f aca="false">IF($J$119=0,0,(IF($S147=0,0,(SIN($C$77*$C$84*AY147))*$S147/AY147)))</f>
        <v>0</v>
      </c>
      <c r="BI344" s="396" t="n">
        <f aca="false">IF($J$119=0,0,(IF($S147=0,0,(COS($C$77*$C$84*AZ147))*$S147/AZ147)))</f>
        <v>0</v>
      </c>
      <c r="BJ344" s="396" t="n">
        <f aca="false">IF($J$119=0,0,(IF($S147=0,0,(SIN($C$77*$C$84*AZ147))*$S147/AZ147)))</f>
        <v>0</v>
      </c>
      <c r="BK344" s="396" t="n">
        <f aca="false">IF($J$119=0,0,(IF($S147=0,0,(COS($C$77*$C$84*BA147))*$S147/BA147)))</f>
        <v>0</v>
      </c>
      <c r="BL344" s="396" t="n">
        <f aca="false">IF($J$119=0,0,(IF($S147=0,0,(SIN($C$77*$C$84*BA147))*$S147/BA147)))</f>
        <v>0</v>
      </c>
      <c r="BM344" s="128"/>
      <c r="BN344" s="396" t="n">
        <f aca="false">IF($L$119=0,0,(IF($S147=0,0,(COS($C$77*$C$84*BN147))*$S147/BN147)))</f>
        <v>0</v>
      </c>
      <c r="BO344" s="396" t="n">
        <f aca="false">IF($L$119=0,0,(IF($S147=0,0,(SIN($C$77*$C$84*BN147))*$S147/BN147)))</f>
        <v>0</v>
      </c>
      <c r="BP344" s="396" t="n">
        <f aca="false">IF($L$119=0,0,(IF($S147=0,0,(COS($C$77*$C$84*BO147))*$S147/BO147)))</f>
        <v>0</v>
      </c>
      <c r="BQ344" s="396" t="n">
        <f aca="false">IF($L$119=0,0,(IF($S147=0,0,(SIN($C$77*$C$84*BO147))*$S147/BO147)))</f>
        <v>0</v>
      </c>
      <c r="BR344" s="396" t="n">
        <f aca="false">IF($L$119=0,0,(IF($S147=0,0,(COS($C$77*$C$84*BP147))*$S147/BP147)))</f>
        <v>0</v>
      </c>
      <c r="BS344" s="396" t="n">
        <f aca="false">IF($L$119=0,0,(IF($S147=0,0,(SIN($C$77*$C$84*BP147))*$S147/BP147)))</f>
        <v>0</v>
      </c>
      <c r="BT344" s="396" t="n">
        <f aca="false">IF($L$119=0,0,(IF($S147=0,0,(COS($C$77*$C$84*BQ147))*$S147/BQ147)))</f>
        <v>0</v>
      </c>
      <c r="BU344" s="396" t="n">
        <f aca="false">IF($L$119=0,0,(IF($S147=0,0,(SIN($C$77*$C$84*BQ147))*$S147/BQ147)))</f>
        <v>0</v>
      </c>
      <c r="BV344" s="396" t="n">
        <f aca="false">IF($L$119=0,0,(IF($S147=0,0,(COS($C$77*$C$84*BR147))*$S147/BR147)))</f>
        <v>0</v>
      </c>
      <c r="BW344" s="396" t="n">
        <f aca="false">IF($L$119=0,0,(IF($S147=0,0,(SIN($C$77*$C$84*BR147))*$S147/BR147)))</f>
        <v>0</v>
      </c>
      <c r="BX344" s="396" t="n">
        <f aca="false">IF($L$119=0,0,(IF($S147=0,0,(COS($C$77*$C$84*BS147))*$S147/BS147)))</f>
        <v>0</v>
      </c>
      <c r="BY344" s="396" t="n">
        <f aca="false">IF($L$119=0,0,(IF($S147=0,0,(SIN($C$77*$C$84*BS147))*$S147/BS147)))</f>
        <v>0</v>
      </c>
      <c r="BZ344" s="396" t="n">
        <f aca="false">IF($L$119=0,0,(IF($S147=0,0,(COS($C$77*$C$84*BT147))*$S147/BT147)))</f>
        <v>0</v>
      </c>
      <c r="CA344" s="396" t="n">
        <f aca="false">IF($L$119=0,0,(IF($S147=0,0,(SIN($C$77*$C$84*BT147))*$S147/BT147)))</f>
        <v>0</v>
      </c>
      <c r="CB344" s="396" t="n">
        <f aca="false">IF($L$119=0,0,(IF($S147=0,0,(COS($C$77*$C$84*BU147))*$S147/BU147)))</f>
        <v>0</v>
      </c>
      <c r="CC344" s="396" t="n">
        <f aca="false">IF($L$119=0,0,(IF($S147=0,0,(SIN($C$77*$C$84*BU147))*$S147/BU147)))</f>
        <v>0</v>
      </c>
      <c r="CD344" s="396" t="n">
        <f aca="false">IF($L$119=0,0,(IF($S147=0,0,(COS($C$77*$C$84*BV147))*$S147/BV147)))</f>
        <v>0</v>
      </c>
      <c r="CE344" s="396" t="n">
        <f aca="false">IF($L$119=0,0,(IF($S147=0,0,(SIN($C$77*$C$84*BV147))*$S147/BV147)))</f>
        <v>0</v>
      </c>
      <c r="CF344" s="396" t="n">
        <f aca="false">IF($L$119=0,0,(IF($S147=0,0,(COS($C$77*$C$84*BW147))*$S147/BW147)))</f>
        <v>0</v>
      </c>
      <c r="CG344" s="396" t="n">
        <f aca="false">IF($L$119=0,0,(IF($S147=0,0,(SIN($C$77*$C$84*BW147))*$S147/BW147)))</f>
        <v>0</v>
      </c>
      <c r="CH344" s="396" t="n">
        <f aca="false">IF($L$119=0,0,(IF($S147=0,0,(COS($C$77*$C$84*BX147))*$S147/BX147)))</f>
        <v>0</v>
      </c>
      <c r="CI344" s="396" t="n">
        <f aca="false">IF($L$119=0,0,(IF($S147=0,0,(SIN($C$77*$C$84*BX147))*$S147/BX147)))</f>
        <v>0</v>
      </c>
    </row>
    <row r="345" customFormat="false" ht="12.75" hidden="false" customHeight="false" outlineLevel="0" collapsed="false">
      <c r="A345" s="217"/>
      <c r="B345" s="217"/>
      <c r="C345" s="217"/>
      <c r="D345" s="217"/>
      <c r="E345" s="217"/>
      <c r="F345" s="217"/>
      <c r="G345" s="217"/>
      <c r="H345" s="217"/>
      <c r="I345" s="217"/>
      <c r="J345" s="217"/>
      <c r="K345" s="217"/>
      <c r="L345" s="217"/>
      <c r="M345" s="217"/>
      <c r="N345" s="217"/>
      <c r="O345" s="217"/>
      <c r="P345" s="217"/>
      <c r="Q345" s="217"/>
      <c r="R345" s="217"/>
      <c r="S345" s="217"/>
      <c r="T345" s="396" t="n">
        <f aca="false">IF($H$119=0,0,(IF($S148=0,0,(COS($C$77*$C$84*T148))*$S148/T148)))</f>
        <v>0</v>
      </c>
      <c r="U345" s="396" t="n">
        <f aca="false">IF($H$119=0,0,(IF($S148=0,0,(SIN($C$77*$C$84*T148))*$S148/T148)))</f>
        <v>0</v>
      </c>
      <c r="V345" s="396" t="n">
        <f aca="false">IF($H$119=0,0,(IF($S148=0,0,(COS($C$77*$C$84*U148))*$S148/U148)))</f>
        <v>0</v>
      </c>
      <c r="W345" s="396" t="n">
        <f aca="false">IF($H$119=0,0,(IF($S148=0,0,(SIN($C$77*$C$84*U148))*$S148/U148)))</f>
        <v>0</v>
      </c>
      <c r="X345" s="396" t="n">
        <f aca="false">IF($H$119=0,0,(IF($S148=0,0,(COS($C$77*$C$84*V148))*$S148/V148)))</f>
        <v>0</v>
      </c>
      <c r="Y345" s="396" t="n">
        <f aca="false">IF($H$119=0,0,(IF($S148=0,0,(SIN($C$77*$C$84*V148))*$S148/V148)))</f>
        <v>0</v>
      </c>
      <c r="Z345" s="396" t="n">
        <f aca="false">IF($H$119=0,0,(IF($S148=0,0,(COS($C$77*$C$84*W148))*$S148/W148)))</f>
        <v>0</v>
      </c>
      <c r="AA345" s="396" t="n">
        <f aca="false">IF($H$119=0,0,(IF($S148=0,0,(SIN($C$77*$C$84*W148))*$S148/W148)))</f>
        <v>0</v>
      </c>
      <c r="AB345" s="396" t="n">
        <f aca="false">IF($H$119=0,0,(IF($S148=0,0,(COS($C$77*$C$84*X148))*$S148/X148)))</f>
        <v>0</v>
      </c>
      <c r="AC345" s="396" t="n">
        <f aca="false">IF($H$119=0,0,(IF($S148=0,0,(SIN($C$77*$C$84*X148))*$S148/X148)))</f>
        <v>0</v>
      </c>
      <c r="AD345" s="396" t="n">
        <f aca="false">IF($H$119=0,0,(IF($S148=0,0,(COS($C$77*$C$84*Y148))*$S148/Y148)))</f>
        <v>0</v>
      </c>
      <c r="AE345" s="396" t="n">
        <f aca="false">IF($H$119=0,0,(IF($S148=0,0,(SIN($C$77*$C$84*Y148))*$S148/Y148)))</f>
        <v>0</v>
      </c>
      <c r="AF345" s="396" t="n">
        <f aca="false">IF($H$119=0,0,(IF($S148=0,0,(COS($C$77*$C$84*Z148))*$S148/Z148)))</f>
        <v>0</v>
      </c>
      <c r="AG345" s="396" t="n">
        <f aca="false">IF($H$119=0,0,(IF($S148=0,0,(SIN($C$77*$C$84*Z148))*$S148/Z148)))</f>
        <v>0</v>
      </c>
      <c r="AH345" s="396" t="n">
        <f aca="false">IF($H$119=0,0,(IF($S148=0,0,(COS($C$77*$C$84*AA148))*$S148/AA148)))</f>
        <v>0</v>
      </c>
      <c r="AI345" s="396" t="n">
        <f aca="false">IF($H$119=0,0,(IF($S148=0,0,(SIN($C$77*$C$84*AA148))*$S148/AA148)))</f>
        <v>0</v>
      </c>
      <c r="AJ345" s="396" t="n">
        <f aca="false">IF($H$119=0,0,(IF($S148=0,0,(COS($C$77*$C$84*AB148))*$S148/AB148)))</f>
        <v>0</v>
      </c>
      <c r="AK345" s="396" t="n">
        <f aca="false">IF($H$119=0,0,(IF($S148=0,0,(SIN($C$77*$C$84*AB148))*$S148/AB148)))</f>
        <v>0</v>
      </c>
      <c r="AL345" s="396" t="n">
        <f aca="false">IF($H$119=0,0,(IF($S148=0,0,(COS($C$77*$C$84*AC148))*$S148/AC148)))</f>
        <v>0</v>
      </c>
      <c r="AM345" s="396" t="n">
        <f aca="false">IF($H$119=0,0,(IF($S148=0,0,(SIN($C$77*$C$84*AC148))*$S148/AC148)))</f>
        <v>0</v>
      </c>
      <c r="AN345" s="396" t="n">
        <f aca="false">IF($H$119=0,0,(IF($S148=0,0,(COS($C$77*$C$84*AD148))*$S148/AD148)))</f>
        <v>0</v>
      </c>
      <c r="AO345" s="396" t="n">
        <f aca="false">IF($H$119=0,0,(IF($S148=0,0,(SIN($C$77*$C$84*AD148))*$S148/AD148)))</f>
        <v>0</v>
      </c>
      <c r="AP345" s="128"/>
      <c r="AQ345" s="396" t="n">
        <f aca="false">IF($J$119=0,0,(IF($S148=0,0,(COS($C$77*$C$84*AQ148))*$S148/AQ148)))</f>
        <v>0</v>
      </c>
      <c r="AR345" s="396" t="n">
        <f aca="false">IF($J$119=0,0,(IF($S148=0,0,(SIN($C$77*$C$84*AQ148))*$S148/AQ148)))</f>
        <v>0</v>
      </c>
      <c r="AS345" s="396" t="n">
        <f aca="false">IF($J$119=0,0,(IF($S148=0,0,(COS($C$77*$C$84*AR148))*$S148/AR148)))</f>
        <v>0</v>
      </c>
      <c r="AT345" s="396" t="n">
        <f aca="false">IF($J$119=0,0,(IF($S148=0,0,(SIN($C$77*$C$84*AR148))*$S148/AR148)))</f>
        <v>0</v>
      </c>
      <c r="AU345" s="396" t="n">
        <f aca="false">IF($J$119=0,0,(IF($S148=0,0,(COS($C$77*$C$84*AS148))*$S148/AS148)))</f>
        <v>0</v>
      </c>
      <c r="AV345" s="396" t="n">
        <f aca="false">IF($J$119=0,0,(IF($S148=0,0,(SIN($C$77*$C$84*AS148))*$S148/AS148)))</f>
        <v>0</v>
      </c>
      <c r="AW345" s="396" t="n">
        <f aca="false">IF($J$119=0,0,(IF($S148=0,0,(COS($C$77*$C$84*AT148))*$S148/AT148)))</f>
        <v>0</v>
      </c>
      <c r="AX345" s="396" t="n">
        <f aca="false">IF($J$119=0,0,(IF($S148=0,0,(SIN($C$77*$C$84*AT148))*$S148/AT148)))</f>
        <v>0</v>
      </c>
      <c r="AY345" s="396" t="n">
        <f aca="false">IF($J$119=0,0,(IF($S148=0,0,(COS($C$77*$C$84*AU148))*$S148/AU148)))</f>
        <v>0</v>
      </c>
      <c r="AZ345" s="396" t="n">
        <f aca="false">IF($J$119=0,0,(IF($S148=0,0,(SIN($C$77*$C$84*AU148))*$S148/AU148)))</f>
        <v>0</v>
      </c>
      <c r="BA345" s="396" t="n">
        <f aca="false">IF($J$119=0,0,(IF($S148=0,0,(COS($C$77*$C$84*AV148))*$S148/AV148)))</f>
        <v>0</v>
      </c>
      <c r="BB345" s="396" t="n">
        <f aca="false">IF($J$119=0,0,(IF($S148=0,0,(SIN($C$77*$C$84*AV148))*$S148/AV148)))</f>
        <v>0</v>
      </c>
      <c r="BC345" s="396" t="n">
        <f aca="false">IF($J$119=0,0,(IF($S148=0,0,(COS($C$77*$C$84*AW148))*$S148/AW148)))</f>
        <v>0</v>
      </c>
      <c r="BD345" s="396" t="n">
        <f aca="false">IF($J$119=0,0,(IF($S148=0,0,(SIN($C$77*$C$84*AW148))*$S148/AW148)))</f>
        <v>0</v>
      </c>
      <c r="BE345" s="396" t="n">
        <f aca="false">IF($J$119=0,0,(IF($S148=0,0,(COS($C$77*$C$84*AX148))*$S148/AX148)))</f>
        <v>0</v>
      </c>
      <c r="BF345" s="396" t="n">
        <f aca="false">IF($J$119=0,0,(IF($S148=0,0,(SIN($C$77*$C$84*AX148))*$S148/AX148)))</f>
        <v>0</v>
      </c>
      <c r="BG345" s="396" t="n">
        <f aca="false">IF($J$119=0,0,(IF($S148=0,0,(COS($C$77*$C$84*AY148))*$S148/AY148)))</f>
        <v>0</v>
      </c>
      <c r="BH345" s="396" t="n">
        <f aca="false">IF($J$119=0,0,(IF($S148=0,0,(SIN($C$77*$C$84*AY148))*$S148/AY148)))</f>
        <v>0</v>
      </c>
      <c r="BI345" s="396" t="n">
        <f aca="false">IF($J$119=0,0,(IF($S148=0,0,(COS($C$77*$C$84*AZ148))*$S148/AZ148)))</f>
        <v>0</v>
      </c>
      <c r="BJ345" s="396" t="n">
        <f aca="false">IF($J$119=0,0,(IF($S148=0,0,(SIN($C$77*$C$84*AZ148))*$S148/AZ148)))</f>
        <v>0</v>
      </c>
      <c r="BK345" s="396" t="n">
        <f aca="false">IF($J$119=0,0,(IF($S148=0,0,(COS($C$77*$C$84*BA148))*$S148/BA148)))</f>
        <v>0</v>
      </c>
      <c r="BL345" s="396" t="n">
        <f aca="false">IF($J$119=0,0,(IF($S148=0,0,(SIN($C$77*$C$84*BA148))*$S148/BA148)))</f>
        <v>0</v>
      </c>
      <c r="BM345" s="128"/>
      <c r="BN345" s="396" t="n">
        <f aca="false">IF($L$119=0,0,(IF($S148=0,0,(COS($C$77*$C$84*BN148))*$S148/BN148)))</f>
        <v>0</v>
      </c>
      <c r="BO345" s="396" t="n">
        <f aca="false">IF($L$119=0,0,(IF($S148=0,0,(SIN($C$77*$C$84*BN148))*$S148/BN148)))</f>
        <v>0</v>
      </c>
      <c r="BP345" s="396" t="n">
        <f aca="false">IF($L$119=0,0,(IF($S148=0,0,(COS($C$77*$C$84*BO148))*$S148/BO148)))</f>
        <v>0</v>
      </c>
      <c r="BQ345" s="396" t="n">
        <f aca="false">IF($L$119=0,0,(IF($S148=0,0,(SIN($C$77*$C$84*BO148))*$S148/BO148)))</f>
        <v>0</v>
      </c>
      <c r="BR345" s="396" t="n">
        <f aca="false">IF($L$119=0,0,(IF($S148=0,0,(COS($C$77*$C$84*BP148))*$S148/BP148)))</f>
        <v>0</v>
      </c>
      <c r="BS345" s="396" t="n">
        <f aca="false">IF($L$119=0,0,(IF($S148=0,0,(SIN($C$77*$C$84*BP148))*$S148/BP148)))</f>
        <v>0</v>
      </c>
      <c r="BT345" s="396" t="n">
        <f aca="false">IF($L$119=0,0,(IF($S148=0,0,(COS($C$77*$C$84*BQ148))*$S148/BQ148)))</f>
        <v>0</v>
      </c>
      <c r="BU345" s="396" t="n">
        <f aca="false">IF($L$119=0,0,(IF($S148=0,0,(SIN($C$77*$C$84*BQ148))*$S148/BQ148)))</f>
        <v>0</v>
      </c>
      <c r="BV345" s="396" t="n">
        <f aca="false">IF($L$119=0,0,(IF($S148=0,0,(COS($C$77*$C$84*BR148))*$S148/BR148)))</f>
        <v>0</v>
      </c>
      <c r="BW345" s="396" t="n">
        <f aca="false">IF($L$119=0,0,(IF($S148=0,0,(SIN($C$77*$C$84*BR148))*$S148/BR148)))</f>
        <v>0</v>
      </c>
      <c r="BX345" s="396" t="n">
        <f aca="false">IF($L$119=0,0,(IF($S148=0,0,(COS($C$77*$C$84*BS148))*$S148/BS148)))</f>
        <v>0</v>
      </c>
      <c r="BY345" s="396" t="n">
        <f aca="false">IF($L$119=0,0,(IF($S148=0,0,(SIN($C$77*$C$84*BS148))*$S148/BS148)))</f>
        <v>0</v>
      </c>
      <c r="BZ345" s="396" t="n">
        <f aca="false">IF($L$119=0,0,(IF($S148=0,0,(COS($C$77*$C$84*BT148))*$S148/BT148)))</f>
        <v>0</v>
      </c>
      <c r="CA345" s="396" t="n">
        <f aca="false">IF($L$119=0,0,(IF($S148=0,0,(SIN($C$77*$C$84*BT148))*$S148/BT148)))</f>
        <v>0</v>
      </c>
      <c r="CB345" s="396" t="n">
        <f aca="false">IF($L$119=0,0,(IF($S148=0,0,(COS($C$77*$C$84*BU148))*$S148/BU148)))</f>
        <v>0</v>
      </c>
      <c r="CC345" s="396" t="n">
        <f aca="false">IF($L$119=0,0,(IF($S148=0,0,(SIN($C$77*$C$84*BU148))*$S148/BU148)))</f>
        <v>0</v>
      </c>
      <c r="CD345" s="396" t="n">
        <f aca="false">IF($L$119=0,0,(IF($S148=0,0,(COS($C$77*$C$84*BV148))*$S148/BV148)))</f>
        <v>0</v>
      </c>
      <c r="CE345" s="396" t="n">
        <f aca="false">IF($L$119=0,0,(IF($S148=0,0,(SIN($C$77*$C$84*BV148))*$S148/BV148)))</f>
        <v>0</v>
      </c>
      <c r="CF345" s="396" t="n">
        <f aca="false">IF($L$119=0,0,(IF($S148=0,0,(COS($C$77*$C$84*BW148))*$S148/BW148)))</f>
        <v>0</v>
      </c>
      <c r="CG345" s="396" t="n">
        <f aca="false">IF($L$119=0,0,(IF($S148=0,0,(SIN($C$77*$C$84*BW148))*$S148/BW148)))</f>
        <v>0</v>
      </c>
      <c r="CH345" s="396" t="n">
        <f aca="false">IF($L$119=0,0,(IF($S148=0,0,(COS($C$77*$C$84*BX148))*$S148/BX148)))</f>
        <v>0</v>
      </c>
      <c r="CI345" s="396" t="n">
        <f aca="false">IF($L$119=0,0,(IF($S148=0,0,(SIN($C$77*$C$84*BX148))*$S148/BX148)))</f>
        <v>0</v>
      </c>
    </row>
    <row r="346" customFormat="false" ht="12.75" hidden="false" customHeight="false" outlineLevel="0" collapsed="false">
      <c r="A346" s="217"/>
      <c r="B346" s="217"/>
      <c r="C346" s="217"/>
      <c r="D346" s="217"/>
      <c r="E346" s="217"/>
      <c r="F346" s="217"/>
      <c r="G346" s="217"/>
      <c r="H346" s="217"/>
      <c r="I346" s="217"/>
      <c r="J346" s="217"/>
      <c r="K346" s="217"/>
      <c r="L346" s="217"/>
      <c r="M346" s="217"/>
      <c r="N346" s="217"/>
      <c r="O346" s="217"/>
      <c r="P346" s="217"/>
      <c r="Q346" s="217"/>
      <c r="R346" s="217"/>
      <c r="S346" s="217"/>
      <c r="T346" s="396" t="n">
        <f aca="false">IF($H$119=0,0,(IF($S149=0,0,(COS($C$77*$C$84*T149))*$S149/T149)))</f>
        <v>0</v>
      </c>
      <c r="U346" s="396" t="n">
        <f aca="false">IF($H$119=0,0,(IF($S149=0,0,(SIN($C$77*$C$84*T149))*$S149/T149)))</f>
        <v>0</v>
      </c>
      <c r="V346" s="396" t="n">
        <f aca="false">IF($H$119=0,0,(IF($S149=0,0,(COS($C$77*$C$84*U149))*$S149/U149)))</f>
        <v>0</v>
      </c>
      <c r="W346" s="396" t="n">
        <f aca="false">IF($H$119=0,0,(IF($S149=0,0,(SIN($C$77*$C$84*U149))*$S149/U149)))</f>
        <v>0</v>
      </c>
      <c r="X346" s="396" t="n">
        <f aca="false">IF($H$119=0,0,(IF($S149=0,0,(COS($C$77*$C$84*V149))*$S149/V149)))</f>
        <v>0</v>
      </c>
      <c r="Y346" s="396" t="n">
        <f aca="false">IF($H$119=0,0,(IF($S149=0,0,(SIN($C$77*$C$84*V149))*$S149/V149)))</f>
        <v>0</v>
      </c>
      <c r="Z346" s="396" t="n">
        <f aca="false">IF($H$119=0,0,(IF($S149=0,0,(COS($C$77*$C$84*W149))*$S149/W149)))</f>
        <v>0</v>
      </c>
      <c r="AA346" s="396" t="n">
        <f aca="false">IF($H$119=0,0,(IF($S149=0,0,(SIN($C$77*$C$84*W149))*$S149/W149)))</f>
        <v>0</v>
      </c>
      <c r="AB346" s="396" t="n">
        <f aca="false">IF($H$119=0,0,(IF($S149=0,0,(COS($C$77*$C$84*X149))*$S149/X149)))</f>
        <v>0</v>
      </c>
      <c r="AC346" s="396" t="n">
        <f aca="false">IF($H$119=0,0,(IF($S149=0,0,(SIN($C$77*$C$84*X149))*$S149/X149)))</f>
        <v>0</v>
      </c>
      <c r="AD346" s="396" t="n">
        <f aca="false">IF($H$119=0,0,(IF($S149=0,0,(COS($C$77*$C$84*Y149))*$S149/Y149)))</f>
        <v>0</v>
      </c>
      <c r="AE346" s="396" t="n">
        <f aca="false">IF($H$119=0,0,(IF($S149=0,0,(SIN($C$77*$C$84*Y149))*$S149/Y149)))</f>
        <v>0</v>
      </c>
      <c r="AF346" s="396" t="n">
        <f aca="false">IF($H$119=0,0,(IF($S149=0,0,(COS($C$77*$C$84*Z149))*$S149/Z149)))</f>
        <v>0</v>
      </c>
      <c r="AG346" s="396" t="n">
        <f aca="false">IF($H$119=0,0,(IF($S149=0,0,(SIN($C$77*$C$84*Z149))*$S149/Z149)))</f>
        <v>0</v>
      </c>
      <c r="AH346" s="396" t="n">
        <f aca="false">IF($H$119=0,0,(IF($S149=0,0,(COS($C$77*$C$84*AA149))*$S149/AA149)))</f>
        <v>0</v>
      </c>
      <c r="AI346" s="396" t="n">
        <f aca="false">IF($H$119=0,0,(IF($S149=0,0,(SIN($C$77*$C$84*AA149))*$S149/AA149)))</f>
        <v>0</v>
      </c>
      <c r="AJ346" s="396" t="n">
        <f aca="false">IF($H$119=0,0,(IF($S149=0,0,(COS($C$77*$C$84*AB149))*$S149/AB149)))</f>
        <v>0</v>
      </c>
      <c r="AK346" s="396" t="n">
        <f aca="false">IF($H$119=0,0,(IF($S149=0,0,(SIN($C$77*$C$84*AB149))*$S149/AB149)))</f>
        <v>0</v>
      </c>
      <c r="AL346" s="396" t="n">
        <f aca="false">IF($H$119=0,0,(IF($S149=0,0,(COS($C$77*$C$84*AC149))*$S149/AC149)))</f>
        <v>0</v>
      </c>
      <c r="AM346" s="396" t="n">
        <f aca="false">IF($H$119=0,0,(IF($S149=0,0,(SIN($C$77*$C$84*AC149))*$S149/AC149)))</f>
        <v>0</v>
      </c>
      <c r="AN346" s="396" t="n">
        <f aca="false">IF($H$119=0,0,(IF($S149=0,0,(COS($C$77*$C$84*AD149))*$S149/AD149)))</f>
        <v>0</v>
      </c>
      <c r="AO346" s="396" t="n">
        <f aca="false">IF($H$119=0,0,(IF($S149=0,0,(SIN($C$77*$C$84*AD149))*$S149/AD149)))</f>
        <v>0</v>
      </c>
      <c r="AP346" s="128"/>
      <c r="AQ346" s="396" t="n">
        <f aca="false">IF($J$119=0,0,(IF($S149=0,0,(COS($C$77*$C$84*AQ149))*$S149/AQ149)))</f>
        <v>0</v>
      </c>
      <c r="AR346" s="396" t="n">
        <f aca="false">IF($J$119=0,0,(IF($S149=0,0,(SIN($C$77*$C$84*AQ149))*$S149/AQ149)))</f>
        <v>0</v>
      </c>
      <c r="AS346" s="396" t="n">
        <f aca="false">IF($J$119=0,0,(IF($S149=0,0,(COS($C$77*$C$84*AR149))*$S149/AR149)))</f>
        <v>0</v>
      </c>
      <c r="AT346" s="396" t="n">
        <f aca="false">IF($J$119=0,0,(IF($S149=0,0,(SIN($C$77*$C$84*AR149))*$S149/AR149)))</f>
        <v>0</v>
      </c>
      <c r="AU346" s="396" t="n">
        <f aca="false">IF($J$119=0,0,(IF($S149=0,0,(COS($C$77*$C$84*AS149))*$S149/AS149)))</f>
        <v>0</v>
      </c>
      <c r="AV346" s="396" t="n">
        <f aca="false">IF($J$119=0,0,(IF($S149=0,0,(SIN($C$77*$C$84*AS149))*$S149/AS149)))</f>
        <v>0</v>
      </c>
      <c r="AW346" s="396" t="n">
        <f aca="false">IF($J$119=0,0,(IF($S149=0,0,(COS($C$77*$C$84*AT149))*$S149/AT149)))</f>
        <v>0</v>
      </c>
      <c r="AX346" s="396" t="n">
        <f aca="false">IF($J$119=0,0,(IF($S149=0,0,(SIN($C$77*$C$84*AT149))*$S149/AT149)))</f>
        <v>0</v>
      </c>
      <c r="AY346" s="396" t="n">
        <f aca="false">IF($J$119=0,0,(IF($S149=0,0,(COS($C$77*$C$84*AU149))*$S149/AU149)))</f>
        <v>0</v>
      </c>
      <c r="AZ346" s="396" t="n">
        <f aca="false">IF($J$119=0,0,(IF($S149=0,0,(SIN($C$77*$C$84*AU149))*$S149/AU149)))</f>
        <v>0</v>
      </c>
      <c r="BA346" s="396" t="n">
        <f aca="false">IF($J$119=0,0,(IF($S149=0,0,(COS($C$77*$C$84*AV149))*$S149/AV149)))</f>
        <v>0</v>
      </c>
      <c r="BB346" s="396" t="n">
        <f aca="false">IF($J$119=0,0,(IF($S149=0,0,(SIN($C$77*$C$84*AV149))*$S149/AV149)))</f>
        <v>0</v>
      </c>
      <c r="BC346" s="396" t="n">
        <f aca="false">IF($J$119=0,0,(IF($S149=0,0,(COS($C$77*$C$84*AW149))*$S149/AW149)))</f>
        <v>0</v>
      </c>
      <c r="BD346" s="396" t="n">
        <f aca="false">IF($J$119=0,0,(IF($S149=0,0,(SIN($C$77*$C$84*AW149))*$S149/AW149)))</f>
        <v>0</v>
      </c>
      <c r="BE346" s="396" t="n">
        <f aca="false">IF($J$119=0,0,(IF($S149=0,0,(COS($C$77*$C$84*AX149))*$S149/AX149)))</f>
        <v>0</v>
      </c>
      <c r="BF346" s="396" t="n">
        <f aca="false">IF($J$119=0,0,(IF($S149=0,0,(SIN($C$77*$C$84*AX149))*$S149/AX149)))</f>
        <v>0</v>
      </c>
      <c r="BG346" s="396" t="n">
        <f aca="false">IF($J$119=0,0,(IF($S149=0,0,(COS($C$77*$C$84*AY149))*$S149/AY149)))</f>
        <v>0</v>
      </c>
      <c r="BH346" s="396" t="n">
        <f aca="false">IF($J$119=0,0,(IF($S149=0,0,(SIN($C$77*$C$84*AY149))*$S149/AY149)))</f>
        <v>0</v>
      </c>
      <c r="BI346" s="396" t="n">
        <f aca="false">IF($J$119=0,0,(IF($S149=0,0,(COS($C$77*$C$84*AZ149))*$S149/AZ149)))</f>
        <v>0</v>
      </c>
      <c r="BJ346" s="396" t="n">
        <f aca="false">IF($J$119=0,0,(IF($S149=0,0,(SIN($C$77*$C$84*AZ149))*$S149/AZ149)))</f>
        <v>0</v>
      </c>
      <c r="BK346" s="396" t="n">
        <f aca="false">IF($J$119=0,0,(IF($S149=0,0,(COS($C$77*$C$84*BA149))*$S149/BA149)))</f>
        <v>0</v>
      </c>
      <c r="BL346" s="396" t="n">
        <f aca="false">IF($J$119=0,0,(IF($S149=0,0,(SIN($C$77*$C$84*BA149))*$S149/BA149)))</f>
        <v>0</v>
      </c>
      <c r="BM346" s="128"/>
      <c r="BN346" s="396" t="n">
        <f aca="false">IF($L$119=0,0,(IF($S149=0,0,(COS($C$77*$C$84*BN149))*$S149/BN149)))</f>
        <v>0</v>
      </c>
      <c r="BO346" s="396" t="n">
        <f aca="false">IF($L$119=0,0,(IF($S149=0,0,(SIN($C$77*$C$84*BN149))*$S149/BN149)))</f>
        <v>0</v>
      </c>
      <c r="BP346" s="396" t="n">
        <f aca="false">IF($L$119=0,0,(IF($S149=0,0,(COS($C$77*$C$84*BO149))*$S149/BO149)))</f>
        <v>0</v>
      </c>
      <c r="BQ346" s="396" t="n">
        <f aca="false">IF($L$119=0,0,(IF($S149=0,0,(SIN($C$77*$C$84*BO149))*$S149/BO149)))</f>
        <v>0</v>
      </c>
      <c r="BR346" s="396" t="n">
        <f aca="false">IF($L$119=0,0,(IF($S149=0,0,(COS($C$77*$C$84*BP149))*$S149/BP149)))</f>
        <v>0</v>
      </c>
      <c r="BS346" s="396" t="n">
        <f aca="false">IF($L$119=0,0,(IF($S149=0,0,(SIN($C$77*$C$84*BP149))*$S149/BP149)))</f>
        <v>0</v>
      </c>
      <c r="BT346" s="396" t="n">
        <f aca="false">IF($L$119=0,0,(IF($S149=0,0,(COS($C$77*$C$84*BQ149))*$S149/BQ149)))</f>
        <v>0</v>
      </c>
      <c r="BU346" s="396" t="n">
        <f aca="false">IF($L$119=0,0,(IF($S149=0,0,(SIN($C$77*$C$84*BQ149))*$S149/BQ149)))</f>
        <v>0</v>
      </c>
      <c r="BV346" s="396" t="n">
        <f aca="false">IF($L$119=0,0,(IF($S149=0,0,(COS($C$77*$C$84*BR149))*$S149/BR149)))</f>
        <v>0</v>
      </c>
      <c r="BW346" s="396" t="n">
        <f aca="false">IF($L$119=0,0,(IF($S149=0,0,(SIN($C$77*$C$84*BR149))*$S149/BR149)))</f>
        <v>0</v>
      </c>
      <c r="BX346" s="396" t="n">
        <f aca="false">IF($L$119=0,0,(IF($S149=0,0,(COS($C$77*$C$84*BS149))*$S149/BS149)))</f>
        <v>0</v>
      </c>
      <c r="BY346" s="396" t="n">
        <f aca="false">IF($L$119=0,0,(IF($S149=0,0,(SIN($C$77*$C$84*BS149))*$S149/BS149)))</f>
        <v>0</v>
      </c>
      <c r="BZ346" s="396" t="n">
        <f aca="false">IF($L$119=0,0,(IF($S149=0,0,(COS($C$77*$C$84*BT149))*$S149/BT149)))</f>
        <v>0</v>
      </c>
      <c r="CA346" s="396" t="n">
        <f aca="false">IF($L$119=0,0,(IF($S149=0,0,(SIN($C$77*$C$84*BT149))*$S149/BT149)))</f>
        <v>0</v>
      </c>
      <c r="CB346" s="396" t="n">
        <f aca="false">IF($L$119=0,0,(IF($S149=0,0,(COS($C$77*$C$84*BU149))*$S149/BU149)))</f>
        <v>0</v>
      </c>
      <c r="CC346" s="396" t="n">
        <f aca="false">IF($L$119=0,0,(IF($S149=0,0,(SIN($C$77*$C$84*BU149))*$S149/BU149)))</f>
        <v>0</v>
      </c>
      <c r="CD346" s="396" t="n">
        <f aca="false">IF($L$119=0,0,(IF($S149=0,0,(COS($C$77*$C$84*BV149))*$S149/BV149)))</f>
        <v>0</v>
      </c>
      <c r="CE346" s="396" t="n">
        <f aca="false">IF($L$119=0,0,(IF($S149=0,0,(SIN($C$77*$C$84*BV149))*$S149/BV149)))</f>
        <v>0</v>
      </c>
      <c r="CF346" s="396" t="n">
        <f aca="false">IF($L$119=0,0,(IF($S149=0,0,(COS($C$77*$C$84*BW149))*$S149/BW149)))</f>
        <v>0</v>
      </c>
      <c r="CG346" s="396" t="n">
        <f aca="false">IF($L$119=0,0,(IF($S149=0,0,(SIN($C$77*$C$84*BW149))*$S149/BW149)))</f>
        <v>0</v>
      </c>
      <c r="CH346" s="396" t="n">
        <f aca="false">IF($L$119=0,0,(IF($S149=0,0,(COS($C$77*$C$84*BX149))*$S149/BX149)))</f>
        <v>0</v>
      </c>
      <c r="CI346" s="396" t="n">
        <f aca="false">IF($L$119=0,0,(IF($S149=0,0,(SIN($C$77*$C$84*BX149))*$S149/BX149)))</f>
        <v>0</v>
      </c>
    </row>
    <row r="347" customFormat="false" ht="12.75" hidden="false" customHeight="false" outlineLevel="0" collapsed="false">
      <c r="A347" s="217"/>
      <c r="B347" s="217"/>
      <c r="C347" s="217"/>
      <c r="D347" s="217"/>
      <c r="E347" s="217"/>
      <c r="F347" s="217"/>
      <c r="G347" s="217"/>
      <c r="H347" s="217"/>
      <c r="I347" s="217"/>
      <c r="J347" s="217"/>
      <c r="K347" s="217"/>
      <c r="L347" s="217"/>
      <c r="M347" s="217"/>
      <c r="N347" s="217"/>
      <c r="O347" s="217"/>
      <c r="P347" s="217"/>
      <c r="Q347" s="217"/>
      <c r="R347" s="217"/>
      <c r="S347" s="217"/>
      <c r="T347" s="396" t="n">
        <f aca="false">IF($H$119=0,0,(IF($S150=0,0,(COS($C$77*$C$84*T150))*$S150/T150)))</f>
        <v>0</v>
      </c>
      <c r="U347" s="396" t="n">
        <f aca="false">IF($H$119=0,0,(IF($S150=0,0,(SIN($C$77*$C$84*T150))*$S150/T150)))</f>
        <v>0</v>
      </c>
      <c r="V347" s="396" t="n">
        <f aca="false">IF($H$119=0,0,(IF($S150=0,0,(COS($C$77*$C$84*U150))*$S150/U150)))</f>
        <v>0</v>
      </c>
      <c r="W347" s="396" t="n">
        <f aca="false">IF($H$119=0,0,(IF($S150=0,0,(SIN($C$77*$C$84*U150))*$S150/U150)))</f>
        <v>0</v>
      </c>
      <c r="X347" s="396" t="n">
        <f aca="false">IF($H$119=0,0,(IF($S150=0,0,(COS($C$77*$C$84*V150))*$S150/V150)))</f>
        <v>0</v>
      </c>
      <c r="Y347" s="396" t="n">
        <f aca="false">IF($H$119=0,0,(IF($S150=0,0,(SIN($C$77*$C$84*V150))*$S150/V150)))</f>
        <v>0</v>
      </c>
      <c r="Z347" s="396" t="n">
        <f aca="false">IF($H$119=0,0,(IF($S150=0,0,(COS($C$77*$C$84*W150))*$S150/W150)))</f>
        <v>0</v>
      </c>
      <c r="AA347" s="396" t="n">
        <f aca="false">IF($H$119=0,0,(IF($S150=0,0,(SIN($C$77*$C$84*W150))*$S150/W150)))</f>
        <v>0</v>
      </c>
      <c r="AB347" s="396" t="n">
        <f aca="false">IF($H$119=0,0,(IF($S150=0,0,(COS($C$77*$C$84*X150))*$S150/X150)))</f>
        <v>0</v>
      </c>
      <c r="AC347" s="396" t="n">
        <f aca="false">IF($H$119=0,0,(IF($S150=0,0,(SIN($C$77*$C$84*X150))*$S150/X150)))</f>
        <v>0</v>
      </c>
      <c r="AD347" s="396" t="n">
        <f aca="false">IF($H$119=0,0,(IF($S150=0,0,(COS($C$77*$C$84*Y150))*$S150/Y150)))</f>
        <v>0</v>
      </c>
      <c r="AE347" s="396" t="n">
        <f aca="false">IF($H$119=0,0,(IF($S150=0,0,(SIN($C$77*$C$84*Y150))*$S150/Y150)))</f>
        <v>0</v>
      </c>
      <c r="AF347" s="396" t="n">
        <f aca="false">IF($H$119=0,0,(IF($S150=0,0,(COS($C$77*$C$84*Z150))*$S150/Z150)))</f>
        <v>0</v>
      </c>
      <c r="AG347" s="396" t="n">
        <f aca="false">IF($H$119=0,0,(IF($S150=0,0,(SIN($C$77*$C$84*Z150))*$S150/Z150)))</f>
        <v>0</v>
      </c>
      <c r="AH347" s="396" t="n">
        <f aca="false">IF($H$119=0,0,(IF($S150=0,0,(COS($C$77*$C$84*AA150))*$S150/AA150)))</f>
        <v>0</v>
      </c>
      <c r="AI347" s="396" t="n">
        <f aca="false">IF($H$119=0,0,(IF($S150=0,0,(SIN($C$77*$C$84*AA150))*$S150/AA150)))</f>
        <v>0</v>
      </c>
      <c r="AJ347" s="396" t="n">
        <f aca="false">IF($H$119=0,0,(IF($S150=0,0,(COS($C$77*$C$84*AB150))*$S150/AB150)))</f>
        <v>0</v>
      </c>
      <c r="AK347" s="396" t="n">
        <f aca="false">IF($H$119=0,0,(IF($S150=0,0,(SIN($C$77*$C$84*AB150))*$S150/AB150)))</f>
        <v>0</v>
      </c>
      <c r="AL347" s="396" t="n">
        <f aca="false">IF($H$119=0,0,(IF($S150=0,0,(COS($C$77*$C$84*AC150))*$S150/AC150)))</f>
        <v>0</v>
      </c>
      <c r="AM347" s="396" t="n">
        <f aca="false">IF($H$119=0,0,(IF($S150=0,0,(SIN($C$77*$C$84*AC150))*$S150/AC150)))</f>
        <v>0</v>
      </c>
      <c r="AN347" s="396" t="n">
        <f aca="false">IF($H$119=0,0,(IF($S150=0,0,(COS($C$77*$C$84*AD150))*$S150/AD150)))</f>
        <v>0</v>
      </c>
      <c r="AO347" s="396" t="n">
        <f aca="false">IF($H$119=0,0,(IF($S150=0,0,(SIN($C$77*$C$84*AD150))*$S150/AD150)))</f>
        <v>0</v>
      </c>
      <c r="AP347" s="128"/>
      <c r="AQ347" s="396" t="n">
        <f aca="false">IF($J$119=0,0,(IF($S150=0,0,(COS($C$77*$C$84*AQ150))*$S150/AQ150)))</f>
        <v>0</v>
      </c>
      <c r="AR347" s="396" t="n">
        <f aca="false">IF($J$119=0,0,(IF($S150=0,0,(SIN($C$77*$C$84*AQ150))*$S150/AQ150)))</f>
        <v>0</v>
      </c>
      <c r="AS347" s="396" t="n">
        <f aca="false">IF($J$119=0,0,(IF($S150=0,0,(COS($C$77*$C$84*AR150))*$S150/AR150)))</f>
        <v>0</v>
      </c>
      <c r="AT347" s="396" t="n">
        <f aca="false">IF($J$119=0,0,(IF($S150=0,0,(SIN($C$77*$C$84*AR150))*$S150/AR150)))</f>
        <v>0</v>
      </c>
      <c r="AU347" s="396" t="n">
        <f aca="false">IF($J$119=0,0,(IF($S150=0,0,(COS($C$77*$C$84*AS150))*$S150/AS150)))</f>
        <v>0</v>
      </c>
      <c r="AV347" s="396" t="n">
        <f aca="false">IF($J$119=0,0,(IF($S150=0,0,(SIN($C$77*$C$84*AS150))*$S150/AS150)))</f>
        <v>0</v>
      </c>
      <c r="AW347" s="396" t="n">
        <f aca="false">IF($J$119=0,0,(IF($S150=0,0,(COS($C$77*$C$84*AT150))*$S150/AT150)))</f>
        <v>0</v>
      </c>
      <c r="AX347" s="396" t="n">
        <f aca="false">IF($J$119=0,0,(IF($S150=0,0,(SIN($C$77*$C$84*AT150))*$S150/AT150)))</f>
        <v>0</v>
      </c>
      <c r="AY347" s="396" t="n">
        <f aca="false">IF($J$119=0,0,(IF($S150=0,0,(COS($C$77*$C$84*AU150))*$S150/AU150)))</f>
        <v>0</v>
      </c>
      <c r="AZ347" s="396" t="n">
        <f aca="false">IF($J$119=0,0,(IF($S150=0,0,(SIN($C$77*$C$84*AU150))*$S150/AU150)))</f>
        <v>0</v>
      </c>
      <c r="BA347" s="396" t="n">
        <f aca="false">IF($J$119=0,0,(IF($S150=0,0,(COS($C$77*$C$84*AV150))*$S150/AV150)))</f>
        <v>0</v>
      </c>
      <c r="BB347" s="396" t="n">
        <f aca="false">IF($J$119=0,0,(IF($S150=0,0,(SIN($C$77*$C$84*AV150))*$S150/AV150)))</f>
        <v>0</v>
      </c>
      <c r="BC347" s="396" t="n">
        <f aca="false">IF($J$119=0,0,(IF($S150=0,0,(COS($C$77*$C$84*AW150))*$S150/AW150)))</f>
        <v>0</v>
      </c>
      <c r="BD347" s="396" t="n">
        <f aca="false">IF($J$119=0,0,(IF($S150=0,0,(SIN($C$77*$C$84*AW150))*$S150/AW150)))</f>
        <v>0</v>
      </c>
      <c r="BE347" s="396" t="n">
        <f aca="false">IF($J$119=0,0,(IF($S150=0,0,(COS($C$77*$C$84*AX150))*$S150/AX150)))</f>
        <v>0</v>
      </c>
      <c r="BF347" s="396" t="n">
        <f aca="false">IF($J$119=0,0,(IF($S150=0,0,(SIN($C$77*$C$84*AX150))*$S150/AX150)))</f>
        <v>0</v>
      </c>
      <c r="BG347" s="396" t="n">
        <f aca="false">IF($J$119=0,0,(IF($S150=0,0,(COS($C$77*$C$84*AY150))*$S150/AY150)))</f>
        <v>0</v>
      </c>
      <c r="BH347" s="396" t="n">
        <f aca="false">IF($J$119=0,0,(IF($S150=0,0,(SIN($C$77*$C$84*AY150))*$S150/AY150)))</f>
        <v>0</v>
      </c>
      <c r="BI347" s="396" t="n">
        <f aca="false">IF($J$119=0,0,(IF($S150=0,0,(COS($C$77*$C$84*AZ150))*$S150/AZ150)))</f>
        <v>0</v>
      </c>
      <c r="BJ347" s="396" t="n">
        <f aca="false">IF($J$119=0,0,(IF($S150=0,0,(SIN($C$77*$C$84*AZ150))*$S150/AZ150)))</f>
        <v>0</v>
      </c>
      <c r="BK347" s="396" t="n">
        <f aca="false">IF($J$119=0,0,(IF($S150=0,0,(COS($C$77*$C$84*BA150))*$S150/BA150)))</f>
        <v>0</v>
      </c>
      <c r="BL347" s="396" t="n">
        <f aca="false">IF($J$119=0,0,(IF($S150=0,0,(SIN($C$77*$C$84*BA150))*$S150/BA150)))</f>
        <v>0</v>
      </c>
      <c r="BM347" s="128"/>
      <c r="BN347" s="396" t="n">
        <f aca="false">IF($L$119=0,0,(IF($S150=0,0,(COS($C$77*$C$84*BN150))*$S150/BN150)))</f>
        <v>0</v>
      </c>
      <c r="BO347" s="396" t="n">
        <f aca="false">IF($L$119=0,0,(IF($S150=0,0,(SIN($C$77*$C$84*BN150))*$S150/BN150)))</f>
        <v>0</v>
      </c>
      <c r="BP347" s="396" t="n">
        <f aca="false">IF($L$119=0,0,(IF($S150=0,0,(COS($C$77*$C$84*BO150))*$S150/BO150)))</f>
        <v>0</v>
      </c>
      <c r="BQ347" s="396" t="n">
        <f aca="false">IF($L$119=0,0,(IF($S150=0,0,(SIN($C$77*$C$84*BO150))*$S150/BO150)))</f>
        <v>0</v>
      </c>
      <c r="BR347" s="396" t="n">
        <f aca="false">IF($L$119=0,0,(IF($S150=0,0,(COS($C$77*$C$84*BP150))*$S150/BP150)))</f>
        <v>0</v>
      </c>
      <c r="BS347" s="396" t="n">
        <f aca="false">IF($L$119=0,0,(IF($S150=0,0,(SIN($C$77*$C$84*BP150))*$S150/BP150)))</f>
        <v>0</v>
      </c>
      <c r="BT347" s="396" t="n">
        <f aca="false">IF($L$119=0,0,(IF($S150=0,0,(COS($C$77*$C$84*BQ150))*$S150/BQ150)))</f>
        <v>0</v>
      </c>
      <c r="BU347" s="396" t="n">
        <f aca="false">IF($L$119=0,0,(IF($S150=0,0,(SIN($C$77*$C$84*BQ150))*$S150/BQ150)))</f>
        <v>0</v>
      </c>
      <c r="BV347" s="396" t="n">
        <f aca="false">IF($L$119=0,0,(IF($S150=0,0,(COS($C$77*$C$84*BR150))*$S150/BR150)))</f>
        <v>0</v>
      </c>
      <c r="BW347" s="396" t="n">
        <f aca="false">IF($L$119=0,0,(IF($S150=0,0,(SIN($C$77*$C$84*BR150))*$S150/BR150)))</f>
        <v>0</v>
      </c>
      <c r="BX347" s="396" t="n">
        <f aca="false">IF($L$119=0,0,(IF($S150=0,0,(COS($C$77*$C$84*BS150))*$S150/BS150)))</f>
        <v>0</v>
      </c>
      <c r="BY347" s="396" t="n">
        <f aca="false">IF($L$119=0,0,(IF($S150=0,0,(SIN($C$77*$C$84*BS150))*$S150/BS150)))</f>
        <v>0</v>
      </c>
      <c r="BZ347" s="396" t="n">
        <f aca="false">IF($L$119=0,0,(IF($S150=0,0,(COS($C$77*$C$84*BT150))*$S150/BT150)))</f>
        <v>0</v>
      </c>
      <c r="CA347" s="396" t="n">
        <f aca="false">IF($L$119=0,0,(IF($S150=0,0,(SIN($C$77*$C$84*BT150))*$S150/BT150)))</f>
        <v>0</v>
      </c>
      <c r="CB347" s="396" t="n">
        <f aca="false">IF($L$119=0,0,(IF($S150=0,0,(COS($C$77*$C$84*BU150))*$S150/BU150)))</f>
        <v>0</v>
      </c>
      <c r="CC347" s="396" t="n">
        <f aca="false">IF($L$119=0,0,(IF($S150=0,0,(SIN($C$77*$C$84*BU150))*$S150/BU150)))</f>
        <v>0</v>
      </c>
      <c r="CD347" s="396" t="n">
        <f aca="false">IF($L$119=0,0,(IF($S150=0,0,(COS($C$77*$C$84*BV150))*$S150/BV150)))</f>
        <v>0</v>
      </c>
      <c r="CE347" s="396" t="n">
        <f aca="false">IF($L$119=0,0,(IF($S150=0,0,(SIN($C$77*$C$84*BV150))*$S150/BV150)))</f>
        <v>0</v>
      </c>
      <c r="CF347" s="396" t="n">
        <f aca="false">IF($L$119=0,0,(IF($S150=0,0,(COS($C$77*$C$84*BW150))*$S150/BW150)))</f>
        <v>0</v>
      </c>
      <c r="CG347" s="396" t="n">
        <f aca="false">IF($L$119=0,0,(IF($S150=0,0,(SIN($C$77*$C$84*BW150))*$S150/BW150)))</f>
        <v>0</v>
      </c>
      <c r="CH347" s="396" t="n">
        <f aca="false">IF($L$119=0,0,(IF($S150=0,0,(COS($C$77*$C$84*BX150))*$S150/BX150)))</f>
        <v>0</v>
      </c>
      <c r="CI347" s="396" t="n">
        <f aca="false">IF($L$119=0,0,(IF($S150=0,0,(SIN($C$77*$C$84*BX150))*$S150/BX150)))</f>
        <v>0</v>
      </c>
    </row>
    <row r="348" customFormat="false" ht="12.75" hidden="false" customHeight="false" outlineLevel="0" collapsed="false">
      <c r="A348" s="217"/>
      <c r="B348" s="217"/>
      <c r="C348" s="217"/>
      <c r="D348" s="217"/>
      <c r="E348" s="217"/>
      <c r="F348" s="217"/>
      <c r="G348" s="217"/>
      <c r="H348" s="217"/>
      <c r="I348" s="217"/>
      <c r="J348" s="217"/>
      <c r="K348" s="217"/>
      <c r="L348" s="217"/>
      <c r="M348" s="217"/>
      <c r="N348" s="217"/>
      <c r="O348" s="217"/>
      <c r="P348" s="217"/>
      <c r="Q348" s="217"/>
      <c r="R348" s="217"/>
      <c r="S348" s="217"/>
      <c r="T348" s="396" t="n">
        <f aca="false">IF($H$119=0,0,(IF($S151=0,0,(COS($C$77*$C$84*T151))*$S151/T151)))</f>
        <v>0</v>
      </c>
      <c r="U348" s="396" t="n">
        <f aca="false">IF($H$119=0,0,(IF($S151=0,0,(SIN($C$77*$C$84*T151))*$S151/T151)))</f>
        <v>0</v>
      </c>
      <c r="V348" s="396" t="n">
        <f aca="false">IF($H$119=0,0,(IF($S151=0,0,(COS($C$77*$C$84*U151))*$S151/U151)))</f>
        <v>0</v>
      </c>
      <c r="W348" s="396" t="n">
        <f aca="false">IF($H$119=0,0,(IF($S151=0,0,(SIN($C$77*$C$84*U151))*$S151/U151)))</f>
        <v>0</v>
      </c>
      <c r="X348" s="396" t="n">
        <f aca="false">IF($H$119=0,0,(IF($S151=0,0,(COS($C$77*$C$84*V151))*$S151/V151)))</f>
        <v>0</v>
      </c>
      <c r="Y348" s="396" t="n">
        <f aca="false">IF($H$119=0,0,(IF($S151=0,0,(SIN($C$77*$C$84*V151))*$S151/V151)))</f>
        <v>0</v>
      </c>
      <c r="Z348" s="396" t="n">
        <f aca="false">IF($H$119=0,0,(IF($S151=0,0,(COS($C$77*$C$84*W151))*$S151/W151)))</f>
        <v>0</v>
      </c>
      <c r="AA348" s="396" t="n">
        <f aca="false">IF($H$119=0,0,(IF($S151=0,0,(SIN($C$77*$C$84*W151))*$S151/W151)))</f>
        <v>0</v>
      </c>
      <c r="AB348" s="396" t="n">
        <f aca="false">IF($H$119=0,0,(IF($S151=0,0,(COS($C$77*$C$84*X151))*$S151/X151)))</f>
        <v>0</v>
      </c>
      <c r="AC348" s="396" t="n">
        <f aca="false">IF($H$119=0,0,(IF($S151=0,0,(SIN($C$77*$C$84*X151))*$S151/X151)))</f>
        <v>0</v>
      </c>
      <c r="AD348" s="396" t="n">
        <f aca="false">IF($H$119=0,0,(IF($S151=0,0,(COS($C$77*$C$84*Y151))*$S151/Y151)))</f>
        <v>0</v>
      </c>
      <c r="AE348" s="396" t="n">
        <f aca="false">IF($H$119=0,0,(IF($S151=0,0,(SIN($C$77*$C$84*Y151))*$S151/Y151)))</f>
        <v>0</v>
      </c>
      <c r="AF348" s="396" t="n">
        <f aca="false">IF($H$119=0,0,(IF($S151=0,0,(COS($C$77*$C$84*Z151))*$S151/Z151)))</f>
        <v>0</v>
      </c>
      <c r="AG348" s="396" t="n">
        <f aca="false">IF($H$119=0,0,(IF($S151=0,0,(SIN($C$77*$C$84*Z151))*$S151/Z151)))</f>
        <v>0</v>
      </c>
      <c r="AH348" s="396" t="n">
        <f aca="false">IF($H$119=0,0,(IF($S151=0,0,(COS($C$77*$C$84*AA151))*$S151/AA151)))</f>
        <v>0</v>
      </c>
      <c r="AI348" s="396" t="n">
        <f aca="false">IF($H$119=0,0,(IF($S151=0,0,(SIN($C$77*$C$84*AA151))*$S151/AA151)))</f>
        <v>0</v>
      </c>
      <c r="AJ348" s="396" t="n">
        <f aca="false">IF($H$119=0,0,(IF($S151=0,0,(COS($C$77*$C$84*AB151))*$S151/AB151)))</f>
        <v>0</v>
      </c>
      <c r="AK348" s="396" t="n">
        <f aca="false">IF($H$119=0,0,(IF($S151=0,0,(SIN($C$77*$C$84*AB151))*$S151/AB151)))</f>
        <v>0</v>
      </c>
      <c r="AL348" s="396" t="n">
        <f aca="false">IF($H$119=0,0,(IF($S151=0,0,(COS($C$77*$C$84*AC151))*$S151/AC151)))</f>
        <v>0</v>
      </c>
      <c r="AM348" s="396" t="n">
        <f aca="false">IF($H$119=0,0,(IF($S151=0,0,(SIN($C$77*$C$84*AC151))*$S151/AC151)))</f>
        <v>0</v>
      </c>
      <c r="AN348" s="396" t="n">
        <f aca="false">IF($H$119=0,0,(IF($S151=0,0,(COS($C$77*$C$84*AD151))*$S151/AD151)))</f>
        <v>0</v>
      </c>
      <c r="AO348" s="396" t="n">
        <f aca="false">IF($H$119=0,0,(IF($S151=0,0,(SIN($C$77*$C$84*AD151))*$S151/AD151)))</f>
        <v>0</v>
      </c>
      <c r="AP348" s="128"/>
      <c r="AQ348" s="396" t="n">
        <f aca="false">IF($J$119=0,0,(IF($S151=0,0,(COS($C$77*$C$84*AQ151))*$S151/AQ151)))</f>
        <v>0</v>
      </c>
      <c r="AR348" s="396" t="n">
        <f aca="false">IF($J$119=0,0,(IF($S151=0,0,(SIN($C$77*$C$84*AQ151))*$S151/AQ151)))</f>
        <v>0</v>
      </c>
      <c r="AS348" s="396" t="n">
        <f aca="false">IF($J$119=0,0,(IF($S151=0,0,(COS($C$77*$C$84*AR151))*$S151/AR151)))</f>
        <v>0</v>
      </c>
      <c r="AT348" s="396" t="n">
        <f aca="false">IF($J$119=0,0,(IF($S151=0,0,(SIN($C$77*$C$84*AR151))*$S151/AR151)))</f>
        <v>0</v>
      </c>
      <c r="AU348" s="396" t="n">
        <f aca="false">IF($J$119=0,0,(IF($S151=0,0,(COS($C$77*$C$84*AS151))*$S151/AS151)))</f>
        <v>0</v>
      </c>
      <c r="AV348" s="396" t="n">
        <f aca="false">IF($J$119=0,0,(IF($S151=0,0,(SIN($C$77*$C$84*AS151))*$S151/AS151)))</f>
        <v>0</v>
      </c>
      <c r="AW348" s="396" t="n">
        <f aca="false">IF($J$119=0,0,(IF($S151=0,0,(COS($C$77*$C$84*AT151))*$S151/AT151)))</f>
        <v>0</v>
      </c>
      <c r="AX348" s="396" t="n">
        <f aca="false">IF($J$119=0,0,(IF($S151=0,0,(SIN($C$77*$C$84*AT151))*$S151/AT151)))</f>
        <v>0</v>
      </c>
      <c r="AY348" s="396" t="n">
        <f aca="false">IF($J$119=0,0,(IF($S151=0,0,(COS($C$77*$C$84*AU151))*$S151/AU151)))</f>
        <v>0</v>
      </c>
      <c r="AZ348" s="396" t="n">
        <f aca="false">IF($J$119=0,0,(IF($S151=0,0,(SIN($C$77*$C$84*AU151))*$S151/AU151)))</f>
        <v>0</v>
      </c>
      <c r="BA348" s="396" t="n">
        <f aca="false">IF($J$119=0,0,(IF($S151=0,0,(COS($C$77*$C$84*AV151))*$S151/AV151)))</f>
        <v>0</v>
      </c>
      <c r="BB348" s="396" t="n">
        <f aca="false">IF($J$119=0,0,(IF($S151=0,0,(SIN($C$77*$C$84*AV151))*$S151/AV151)))</f>
        <v>0</v>
      </c>
      <c r="BC348" s="396" t="n">
        <f aca="false">IF($J$119=0,0,(IF($S151=0,0,(COS($C$77*$C$84*AW151))*$S151/AW151)))</f>
        <v>0</v>
      </c>
      <c r="BD348" s="396" t="n">
        <f aca="false">IF($J$119=0,0,(IF($S151=0,0,(SIN($C$77*$C$84*AW151))*$S151/AW151)))</f>
        <v>0</v>
      </c>
      <c r="BE348" s="396" t="n">
        <f aca="false">IF($J$119=0,0,(IF($S151=0,0,(COS($C$77*$C$84*AX151))*$S151/AX151)))</f>
        <v>0</v>
      </c>
      <c r="BF348" s="396" t="n">
        <f aca="false">IF($J$119=0,0,(IF($S151=0,0,(SIN($C$77*$C$84*AX151))*$S151/AX151)))</f>
        <v>0</v>
      </c>
      <c r="BG348" s="396" t="n">
        <f aca="false">IF($J$119=0,0,(IF($S151=0,0,(COS($C$77*$C$84*AY151))*$S151/AY151)))</f>
        <v>0</v>
      </c>
      <c r="BH348" s="396" t="n">
        <f aca="false">IF($J$119=0,0,(IF($S151=0,0,(SIN($C$77*$C$84*AY151))*$S151/AY151)))</f>
        <v>0</v>
      </c>
      <c r="BI348" s="396" t="n">
        <f aca="false">IF($J$119=0,0,(IF($S151=0,0,(COS($C$77*$C$84*AZ151))*$S151/AZ151)))</f>
        <v>0</v>
      </c>
      <c r="BJ348" s="396" t="n">
        <f aca="false">IF($J$119=0,0,(IF($S151=0,0,(SIN($C$77*$C$84*AZ151))*$S151/AZ151)))</f>
        <v>0</v>
      </c>
      <c r="BK348" s="396" t="n">
        <f aca="false">IF($J$119=0,0,(IF($S151=0,0,(COS($C$77*$C$84*BA151))*$S151/BA151)))</f>
        <v>0</v>
      </c>
      <c r="BL348" s="396" t="n">
        <f aca="false">IF($J$119=0,0,(IF($S151=0,0,(SIN($C$77*$C$84*BA151))*$S151/BA151)))</f>
        <v>0</v>
      </c>
      <c r="BM348" s="128"/>
      <c r="BN348" s="396" t="n">
        <f aca="false">IF($L$119=0,0,(IF($S151=0,0,(COS($C$77*$C$84*BN151))*$S151/BN151)))</f>
        <v>0</v>
      </c>
      <c r="BO348" s="396" t="n">
        <f aca="false">IF($L$119=0,0,(IF($S151=0,0,(SIN($C$77*$C$84*BN151))*$S151/BN151)))</f>
        <v>0</v>
      </c>
      <c r="BP348" s="396" t="n">
        <f aca="false">IF($L$119=0,0,(IF($S151=0,0,(COS($C$77*$C$84*BO151))*$S151/BO151)))</f>
        <v>0</v>
      </c>
      <c r="BQ348" s="396" t="n">
        <f aca="false">IF($L$119=0,0,(IF($S151=0,0,(SIN($C$77*$C$84*BO151))*$S151/BO151)))</f>
        <v>0</v>
      </c>
      <c r="BR348" s="396" t="n">
        <f aca="false">IF($L$119=0,0,(IF($S151=0,0,(COS($C$77*$C$84*BP151))*$S151/BP151)))</f>
        <v>0</v>
      </c>
      <c r="BS348" s="396" t="n">
        <f aca="false">IF($L$119=0,0,(IF($S151=0,0,(SIN($C$77*$C$84*BP151))*$S151/BP151)))</f>
        <v>0</v>
      </c>
      <c r="BT348" s="396" t="n">
        <f aca="false">IF($L$119=0,0,(IF($S151=0,0,(COS($C$77*$C$84*BQ151))*$S151/BQ151)))</f>
        <v>0</v>
      </c>
      <c r="BU348" s="396" t="n">
        <f aca="false">IF($L$119=0,0,(IF($S151=0,0,(SIN($C$77*$C$84*BQ151))*$S151/BQ151)))</f>
        <v>0</v>
      </c>
      <c r="BV348" s="396" t="n">
        <f aca="false">IF($L$119=0,0,(IF($S151=0,0,(COS($C$77*$C$84*BR151))*$S151/BR151)))</f>
        <v>0</v>
      </c>
      <c r="BW348" s="396" t="n">
        <f aca="false">IF($L$119=0,0,(IF($S151=0,0,(SIN($C$77*$C$84*BR151))*$S151/BR151)))</f>
        <v>0</v>
      </c>
      <c r="BX348" s="396" t="n">
        <f aca="false">IF($L$119=0,0,(IF($S151=0,0,(COS($C$77*$C$84*BS151))*$S151/BS151)))</f>
        <v>0</v>
      </c>
      <c r="BY348" s="396" t="n">
        <f aca="false">IF($L$119=0,0,(IF($S151=0,0,(SIN($C$77*$C$84*BS151))*$S151/BS151)))</f>
        <v>0</v>
      </c>
      <c r="BZ348" s="396" t="n">
        <f aca="false">IF($L$119=0,0,(IF($S151=0,0,(COS($C$77*$C$84*BT151))*$S151/BT151)))</f>
        <v>0</v>
      </c>
      <c r="CA348" s="396" t="n">
        <f aca="false">IF($L$119=0,0,(IF($S151=0,0,(SIN($C$77*$C$84*BT151))*$S151/BT151)))</f>
        <v>0</v>
      </c>
      <c r="CB348" s="396" t="n">
        <f aca="false">IF($L$119=0,0,(IF($S151=0,0,(COS($C$77*$C$84*BU151))*$S151/BU151)))</f>
        <v>0</v>
      </c>
      <c r="CC348" s="396" t="n">
        <f aca="false">IF($L$119=0,0,(IF($S151=0,0,(SIN($C$77*$C$84*BU151))*$S151/BU151)))</f>
        <v>0</v>
      </c>
      <c r="CD348" s="396" t="n">
        <f aca="false">IF($L$119=0,0,(IF($S151=0,0,(COS($C$77*$C$84*BV151))*$S151/BV151)))</f>
        <v>0</v>
      </c>
      <c r="CE348" s="396" t="n">
        <f aca="false">IF($L$119=0,0,(IF($S151=0,0,(SIN($C$77*$C$84*BV151))*$S151/BV151)))</f>
        <v>0</v>
      </c>
      <c r="CF348" s="396" t="n">
        <f aca="false">IF($L$119=0,0,(IF($S151=0,0,(COS($C$77*$C$84*BW151))*$S151/BW151)))</f>
        <v>0</v>
      </c>
      <c r="CG348" s="396" t="n">
        <f aca="false">IF($L$119=0,0,(IF($S151=0,0,(SIN($C$77*$C$84*BW151))*$S151/BW151)))</f>
        <v>0</v>
      </c>
      <c r="CH348" s="396" t="n">
        <f aca="false">IF($L$119=0,0,(IF($S151=0,0,(COS($C$77*$C$84*BX151))*$S151/BX151)))</f>
        <v>0</v>
      </c>
      <c r="CI348" s="396" t="n">
        <f aca="false">IF($L$119=0,0,(IF($S151=0,0,(SIN($C$77*$C$84*BX151))*$S151/BX151)))</f>
        <v>0</v>
      </c>
    </row>
    <row r="349" customFormat="false" ht="12.75" hidden="false" customHeight="false" outlineLevel="0" collapsed="false">
      <c r="A349" s="217"/>
      <c r="B349" s="217"/>
      <c r="C349" s="217"/>
      <c r="D349" s="217"/>
      <c r="E349" s="217"/>
      <c r="F349" s="217"/>
      <c r="G349" s="217"/>
      <c r="H349" s="217"/>
      <c r="I349" s="217"/>
      <c r="J349" s="217"/>
      <c r="K349" s="217"/>
      <c r="L349" s="217"/>
      <c r="M349" s="217"/>
      <c r="N349" s="217"/>
      <c r="O349" s="217"/>
      <c r="P349" s="217"/>
      <c r="Q349" s="217"/>
      <c r="R349" s="217"/>
      <c r="S349" s="217"/>
      <c r="T349" s="396" t="n">
        <f aca="false">IF($H$119=0,0,(IF($S152=0,0,(COS($C$77*$C$84*T152))*$S152/T152)))</f>
        <v>0</v>
      </c>
      <c r="U349" s="396" t="n">
        <f aca="false">IF($H$119=0,0,(IF($S152=0,0,(SIN($C$77*$C$84*T152))*$S152/T152)))</f>
        <v>0</v>
      </c>
      <c r="V349" s="396" t="n">
        <f aca="false">IF($H$119=0,0,(IF($S152=0,0,(COS($C$77*$C$84*U152))*$S152/U152)))</f>
        <v>0</v>
      </c>
      <c r="W349" s="396" t="n">
        <f aca="false">IF($H$119=0,0,(IF($S152=0,0,(SIN($C$77*$C$84*U152))*$S152/U152)))</f>
        <v>0</v>
      </c>
      <c r="X349" s="396" t="n">
        <f aca="false">IF($H$119=0,0,(IF($S152=0,0,(COS($C$77*$C$84*V152))*$S152/V152)))</f>
        <v>0</v>
      </c>
      <c r="Y349" s="396" t="n">
        <f aca="false">IF($H$119=0,0,(IF($S152=0,0,(SIN($C$77*$C$84*V152))*$S152/V152)))</f>
        <v>0</v>
      </c>
      <c r="Z349" s="396" t="n">
        <f aca="false">IF($H$119=0,0,(IF($S152=0,0,(COS($C$77*$C$84*W152))*$S152/W152)))</f>
        <v>0</v>
      </c>
      <c r="AA349" s="396" t="n">
        <f aca="false">IF($H$119=0,0,(IF($S152=0,0,(SIN($C$77*$C$84*W152))*$S152/W152)))</f>
        <v>0</v>
      </c>
      <c r="AB349" s="396" t="n">
        <f aca="false">IF($H$119=0,0,(IF($S152=0,0,(COS($C$77*$C$84*X152))*$S152/X152)))</f>
        <v>0</v>
      </c>
      <c r="AC349" s="396" t="n">
        <f aca="false">IF($H$119=0,0,(IF($S152=0,0,(SIN($C$77*$C$84*X152))*$S152/X152)))</f>
        <v>0</v>
      </c>
      <c r="AD349" s="396" t="n">
        <f aca="false">IF($H$119=0,0,(IF($S152=0,0,(COS($C$77*$C$84*Y152))*$S152/Y152)))</f>
        <v>0</v>
      </c>
      <c r="AE349" s="396" t="n">
        <f aca="false">IF($H$119=0,0,(IF($S152=0,0,(SIN($C$77*$C$84*Y152))*$S152/Y152)))</f>
        <v>0</v>
      </c>
      <c r="AF349" s="396" t="n">
        <f aca="false">IF($H$119=0,0,(IF($S152=0,0,(COS($C$77*$C$84*Z152))*$S152/Z152)))</f>
        <v>0</v>
      </c>
      <c r="AG349" s="396" t="n">
        <f aca="false">IF($H$119=0,0,(IF($S152=0,0,(SIN($C$77*$C$84*Z152))*$S152/Z152)))</f>
        <v>0</v>
      </c>
      <c r="AH349" s="396" t="n">
        <f aca="false">IF($H$119=0,0,(IF($S152=0,0,(COS($C$77*$C$84*AA152))*$S152/AA152)))</f>
        <v>0</v>
      </c>
      <c r="AI349" s="396" t="n">
        <f aca="false">IF($H$119=0,0,(IF($S152=0,0,(SIN($C$77*$C$84*AA152))*$S152/AA152)))</f>
        <v>0</v>
      </c>
      <c r="AJ349" s="396" t="n">
        <f aca="false">IF($H$119=0,0,(IF($S152=0,0,(COS($C$77*$C$84*AB152))*$S152/AB152)))</f>
        <v>0</v>
      </c>
      <c r="AK349" s="396" t="n">
        <f aca="false">IF($H$119=0,0,(IF($S152=0,0,(SIN($C$77*$C$84*AB152))*$S152/AB152)))</f>
        <v>0</v>
      </c>
      <c r="AL349" s="396" t="n">
        <f aca="false">IF($H$119=0,0,(IF($S152=0,0,(COS($C$77*$C$84*AC152))*$S152/AC152)))</f>
        <v>0</v>
      </c>
      <c r="AM349" s="396" t="n">
        <f aca="false">IF($H$119=0,0,(IF($S152=0,0,(SIN($C$77*$C$84*AC152))*$S152/AC152)))</f>
        <v>0</v>
      </c>
      <c r="AN349" s="396" t="n">
        <f aca="false">IF($H$119=0,0,(IF($S152=0,0,(COS($C$77*$C$84*AD152))*$S152/AD152)))</f>
        <v>0</v>
      </c>
      <c r="AO349" s="396" t="n">
        <f aca="false">IF($H$119=0,0,(IF($S152=0,0,(SIN($C$77*$C$84*AD152))*$S152/AD152)))</f>
        <v>0</v>
      </c>
      <c r="AP349" s="128"/>
      <c r="AQ349" s="396" t="n">
        <f aca="false">IF($J$119=0,0,(IF($S152=0,0,(COS($C$77*$C$84*AQ152))*$S152/AQ152)))</f>
        <v>0</v>
      </c>
      <c r="AR349" s="396" t="n">
        <f aca="false">IF($J$119=0,0,(IF($S152=0,0,(SIN($C$77*$C$84*AQ152))*$S152/AQ152)))</f>
        <v>0</v>
      </c>
      <c r="AS349" s="396" t="n">
        <f aca="false">IF($J$119=0,0,(IF($S152=0,0,(COS($C$77*$C$84*AR152))*$S152/AR152)))</f>
        <v>0</v>
      </c>
      <c r="AT349" s="396" t="n">
        <f aca="false">IF($J$119=0,0,(IF($S152=0,0,(SIN($C$77*$C$84*AR152))*$S152/AR152)))</f>
        <v>0</v>
      </c>
      <c r="AU349" s="396" t="n">
        <f aca="false">IF($J$119=0,0,(IF($S152=0,0,(COS($C$77*$C$84*AS152))*$S152/AS152)))</f>
        <v>0</v>
      </c>
      <c r="AV349" s="396" t="n">
        <f aca="false">IF($J$119=0,0,(IF($S152=0,0,(SIN($C$77*$C$84*AS152))*$S152/AS152)))</f>
        <v>0</v>
      </c>
      <c r="AW349" s="396" t="n">
        <f aca="false">IF($J$119=0,0,(IF($S152=0,0,(COS($C$77*$C$84*AT152))*$S152/AT152)))</f>
        <v>0</v>
      </c>
      <c r="AX349" s="396" t="n">
        <f aca="false">IF($J$119=0,0,(IF($S152=0,0,(SIN($C$77*$C$84*AT152))*$S152/AT152)))</f>
        <v>0</v>
      </c>
      <c r="AY349" s="396" t="n">
        <f aca="false">IF($J$119=0,0,(IF($S152=0,0,(COS($C$77*$C$84*AU152))*$S152/AU152)))</f>
        <v>0</v>
      </c>
      <c r="AZ349" s="396" t="n">
        <f aca="false">IF($J$119=0,0,(IF($S152=0,0,(SIN($C$77*$C$84*AU152))*$S152/AU152)))</f>
        <v>0</v>
      </c>
      <c r="BA349" s="396" t="n">
        <f aca="false">IF($J$119=0,0,(IF($S152=0,0,(COS($C$77*$C$84*AV152))*$S152/AV152)))</f>
        <v>0</v>
      </c>
      <c r="BB349" s="396" t="n">
        <f aca="false">IF($J$119=0,0,(IF($S152=0,0,(SIN($C$77*$C$84*AV152))*$S152/AV152)))</f>
        <v>0</v>
      </c>
      <c r="BC349" s="396" t="n">
        <f aca="false">IF($J$119=0,0,(IF($S152=0,0,(COS($C$77*$C$84*AW152))*$S152/AW152)))</f>
        <v>0</v>
      </c>
      <c r="BD349" s="396" t="n">
        <f aca="false">IF($J$119=0,0,(IF($S152=0,0,(SIN($C$77*$C$84*AW152))*$S152/AW152)))</f>
        <v>0</v>
      </c>
      <c r="BE349" s="396" t="n">
        <f aca="false">IF($J$119=0,0,(IF($S152=0,0,(COS($C$77*$C$84*AX152))*$S152/AX152)))</f>
        <v>0</v>
      </c>
      <c r="BF349" s="396" t="n">
        <f aca="false">IF($J$119=0,0,(IF($S152=0,0,(SIN($C$77*$C$84*AX152))*$S152/AX152)))</f>
        <v>0</v>
      </c>
      <c r="BG349" s="396" t="n">
        <f aca="false">IF($J$119=0,0,(IF($S152=0,0,(COS($C$77*$C$84*AY152))*$S152/AY152)))</f>
        <v>0</v>
      </c>
      <c r="BH349" s="396" t="n">
        <f aca="false">IF($J$119=0,0,(IF($S152=0,0,(SIN($C$77*$C$84*AY152))*$S152/AY152)))</f>
        <v>0</v>
      </c>
      <c r="BI349" s="396" t="n">
        <f aca="false">IF($J$119=0,0,(IF($S152=0,0,(COS($C$77*$C$84*AZ152))*$S152/AZ152)))</f>
        <v>0</v>
      </c>
      <c r="BJ349" s="396" t="n">
        <f aca="false">IF($J$119=0,0,(IF($S152=0,0,(SIN($C$77*$C$84*AZ152))*$S152/AZ152)))</f>
        <v>0</v>
      </c>
      <c r="BK349" s="396" t="n">
        <f aca="false">IF($J$119=0,0,(IF($S152=0,0,(COS($C$77*$C$84*BA152))*$S152/BA152)))</f>
        <v>0</v>
      </c>
      <c r="BL349" s="396" t="n">
        <f aca="false">IF($J$119=0,0,(IF($S152=0,0,(SIN($C$77*$C$84*BA152))*$S152/BA152)))</f>
        <v>0</v>
      </c>
      <c r="BM349" s="128"/>
      <c r="BN349" s="396" t="n">
        <f aca="false">IF($L$119=0,0,(IF($S152=0,0,(COS($C$77*$C$84*BN152))*$S152/BN152)))</f>
        <v>0</v>
      </c>
      <c r="BO349" s="396" t="n">
        <f aca="false">IF($L$119=0,0,(IF($S152=0,0,(SIN($C$77*$C$84*BN152))*$S152/BN152)))</f>
        <v>0</v>
      </c>
      <c r="BP349" s="396" t="n">
        <f aca="false">IF($L$119=0,0,(IF($S152=0,0,(COS($C$77*$C$84*BO152))*$S152/BO152)))</f>
        <v>0</v>
      </c>
      <c r="BQ349" s="396" t="n">
        <f aca="false">IF($L$119=0,0,(IF($S152=0,0,(SIN($C$77*$C$84*BO152))*$S152/BO152)))</f>
        <v>0</v>
      </c>
      <c r="BR349" s="396" t="n">
        <f aca="false">IF($L$119=0,0,(IF($S152=0,0,(COS($C$77*$C$84*BP152))*$S152/BP152)))</f>
        <v>0</v>
      </c>
      <c r="BS349" s="396" t="n">
        <f aca="false">IF($L$119=0,0,(IF($S152=0,0,(SIN($C$77*$C$84*BP152))*$S152/BP152)))</f>
        <v>0</v>
      </c>
      <c r="BT349" s="396" t="n">
        <f aca="false">IF($L$119=0,0,(IF($S152=0,0,(COS($C$77*$C$84*BQ152))*$S152/BQ152)))</f>
        <v>0</v>
      </c>
      <c r="BU349" s="396" t="n">
        <f aca="false">IF($L$119=0,0,(IF($S152=0,0,(SIN($C$77*$C$84*BQ152))*$S152/BQ152)))</f>
        <v>0</v>
      </c>
      <c r="BV349" s="396" t="n">
        <f aca="false">IF($L$119=0,0,(IF($S152=0,0,(COS($C$77*$C$84*BR152))*$S152/BR152)))</f>
        <v>0</v>
      </c>
      <c r="BW349" s="396" t="n">
        <f aca="false">IF($L$119=0,0,(IF($S152=0,0,(SIN($C$77*$C$84*BR152))*$S152/BR152)))</f>
        <v>0</v>
      </c>
      <c r="BX349" s="396" t="n">
        <f aca="false">IF($L$119=0,0,(IF($S152=0,0,(COS($C$77*$C$84*BS152))*$S152/BS152)))</f>
        <v>0</v>
      </c>
      <c r="BY349" s="396" t="n">
        <f aca="false">IF($L$119=0,0,(IF($S152=0,0,(SIN($C$77*$C$84*BS152))*$S152/BS152)))</f>
        <v>0</v>
      </c>
      <c r="BZ349" s="396" t="n">
        <f aca="false">IF($L$119=0,0,(IF($S152=0,0,(COS($C$77*$C$84*BT152))*$S152/BT152)))</f>
        <v>0</v>
      </c>
      <c r="CA349" s="396" t="n">
        <f aca="false">IF($L$119=0,0,(IF($S152=0,0,(SIN($C$77*$C$84*BT152))*$S152/BT152)))</f>
        <v>0</v>
      </c>
      <c r="CB349" s="396" t="n">
        <f aca="false">IF($L$119=0,0,(IF($S152=0,0,(COS($C$77*$C$84*BU152))*$S152/BU152)))</f>
        <v>0</v>
      </c>
      <c r="CC349" s="396" t="n">
        <f aca="false">IF($L$119=0,0,(IF($S152=0,0,(SIN($C$77*$C$84*BU152))*$S152/BU152)))</f>
        <v>0</v>
      </c>
      <c r="CD349" s="396" t="n">
        <f aca="false">IF($L$119=0,0,(IF($S152=0,0,(COS($C$77*$C$84*BV152))*$S152/BV152)))</f>
        <v>0</v>
      </c>
      <c r="CE349" s="396" t="n">
        <f aca="false">IF($L$119=0,0,(IF($S152=0,0,(SIN($C$77*$C$84*BV152))*$S152/BV152)))</f>
        <v>0</v>
      </c>
      <c r="CF349" s="396" t="n">
        <f aca="false">IF($L$119=0,0,(IF($S152=0,0,(COS($C$77*$C$84*BW152))*$S152/BW152)))</f>
        <v>0</v>
      </c>
      <c r="CG349" s="396" t="n">
        <f aca="false">IF($L$119=0,0,(IF($S152=0,0,(SIN($C$77*$C$84*BW152))*$S152/BW152)))</f>
        <v>0</v>
      </c>
      <c r="CH349" s="396" t="n">
        <f aca="false">IF($L$119=0,0,(IF($S152=0,0,(COS($C$77*$C$84*BX152))*$S152/BX152)))</f>
        <v>0</v>
      </c>
      <c r="CI349" s="396" t="n">
        <f aca="false">IF($L$119=0,0,(IF($S152=0,0,(SIN($C$77*$C$84*BX152))*$S152/BX152)))</f>
        <v>0</v>
      </c>
    </row>
    <row r="350" customFormat="false" ht="12.75" hidden="false" customHeight="false" outlineLevel="0" collapsed="false">
      <c r="A350" s="217"/>
      <c r="B350" s="217"/>
      <c r="C350" s="217"/>
      <c r="D350" s="217"/>
      <c r="E350" s="217"/>
      <c r="F350" s="217"/>
      <c r="G350" s="217"/>
      <c r="H350" s="217"/>
      <c r="I350" s="217"/>
      <c r="J350" s="217"/>
      <c r="K350" s="217"/>
      <c r="L350" s="217"/>
      <c r="M350" s="217"/>
      <c r="N350" s="217"/>
      <c r="O350" s="217"/>
      <c r="P350" s="217"/>
      <c r="Q350" s="217"/>
      <c r="R350" s="217"/>
      <c r="S350" s="217"/>
      <c r="T350" s="396" t="n">
        <f aca="false">IF($H$119=0,0,(IF($S153=0,0,(COS($C$77*$C$84*T153))*$S153/T153)))</f>
        <v>0</v>
      </c>
      <c r="U350" s="396" t="n">
        <f aca="false">IF($H$119=0,0,(IF($S153=0,0,(SIN($C$77*$C$84*T153))*$S153/T153)))</f>
        <v>0</v>
      </c>
      <c r="V350" s="396" t="n">
        <f aca="false">IF($H$119=0,0,(IF($S153=0,0,(COS($C$77*$C$84*U153))*$S153/U153)))</f>
        <v>0</v>
      </c>
      <c r="W350" s="396" t="n">
        <f aca="false">IF($H$119=0,0,(IF($S153=0,0,(SIN($C$77*$C$84*U153))*$S153/U153)))</f>
        <v>0</v>
      </c>
      <c r="X350" s="396" t="n">
        <f aca="false">IF($H$119=0,0,(IF($S153=0,0,(COS($C$77*$C$84*V153))*$S153/V153)))</f>
        <v>0</v>
      </c>
      <c r="Y350" s="396" t="n">
        <f aca="false">IF($H$119=0,0,(IF($S153=0,0,(SIN($C$77*$C$84*V153))*$S153/V153)))</f>
        <v>0</v>
      </c>
      <c r="Z350" s="396" t="n">
        <f aca="false">IF($H$119=0,0,(IF($S153=0,0,(COS($C$77*$C$84*W153))*$S153/W153)))</f>
        <v>0</v>
      </c>
      <c r="AA350" s="396" t="n">
        <f aca="false">IF($H$119=0,0,(IF($S153=0,0,(SIN($C$77*$C$84*W153))*$S153/W153)))</f>
        <v>0</v>
      </c>
      <c r="AB350" s="396" t="n">
        <f aca="false">IF($H$119=0,0,(IF($S153=0,0,(COS($C$77*$C$84*X153))*$S153/X153)))</f>
        <v>0</v>
      </c>
      <c r="AC350" s="396" t="n">
        <f aca="false">IF($H$119=0,0,(IF($S153=0,0,(SIN($C$77*$C$84*X153))*$S153/X153)))</f>
        <v>0</v>
      </c>
      <c r="AD350" s="396" t="n">
        <f aca="false">IF($H$119=0,0,(IF($S153=0,0,(COS($C$77*$C$84*Y153))*$S153/Y153)))</f>
        <v>0</v>
      </c>
      <c r="AE350" s="396" t="n">
        <f aca="false">IF($H$119=0,0,(IF($S153=0,0,(SIN($C$77*$C$84*Y153))*$S153/Y153)))</f>
        <v>0</v>
      </c>
      <c r="AF350" s="396" t="n">
        <f aca="false">IF($H$119=0,0,(IF($S153=0,0,(COS($C$77*$C$84*Z153))*$S153/Z153)))</f>
        <v>0</v>
      </c>
      <c r="AG350" s="396" t="n">
        <f aca="false">IF($H$119=0,0,(IF($S153=0,0,(SIN($C$77*$C$84*Z153))*$S153/Z153)))</f>
        <v>0</v>
      </c>
      <c r="AH350" s="396" t="n">
        <f aca="false">IF($H$119=0,0,(IF($S153=0,0,(COS($C$77*$C$84*AA153))*$S153/AA153)))</f>
        <v>0</v>
      </c>
      <c r="AI350" s="396" t="n">
        <f aca="false">IF($H$119=0,0,(IF($S153=0,0,(SIN($C$77*$C$84*AA153))*$S153/AA153)))</f>
        <v>0</v>
      </c>
      <c r="AJ350" s="396" t="n">
        <f aca="false">IF($H$119=0,0,(IF($S153=0,0,(COS($C$77*$C$84*AB153))*$S153/AB153)))</f>
        <v>0</v>
      </c>
      <c r="AK350" s="396" t="n">
        <f aca="false">IF($H$119=0,0,(IF($S153=0,0,(SIN($C$77*$C$84*AB153))*$S153/AB153)))</f>
        <v>0</v>
      </c>
      <c r="AL350" s="396" t="n">
        <f aca="false">IF($H$119=0,0,(IF($S153=0,0,(COS($C$77*$C$84*AC153))*$S153/AC153)))</f>
        <v>0</v>
      </c>
      <c r="AM350" s="396" t="n">
        <f aca="false">IF($H$119=0,0,(IF($S153=0,0,(SIN($C$77*$C$84*AC153))*$S153/AC153)))</f>
        <v>0</v>
      </c>
      <c r="AN350" s="396" t="n">
        <f aca="false">IF($H$119=0,0,(IF($S153=0,0,(COS($C$77*$C$84*AD153))*$S153/AD153)))</f>
        <v>0</v>
      </c>
      <c r="AO350" s="396" t="n">
        <f aca="false">IF($H$119=0,0,(IF($S153=0,0,(SIN($C$77*$C$84*AD153))*$S153/AD153)))</f>
        <v>0</v>
      </c>
      <c r="AP350" s="128"/>
      <c r="AQ350" s="396" t="n">
        <f aca="false">IF($J$119=0,0,(IF($S153=0,0,(COS($C$77*$C$84*AQ153))*$S153/AQ153)))</f>
        <v>0</v>
      </c>
      <c r="AR350" s="396" t="n">
        <f aca="false">IF($J$119=0,0,(IF($S153=0,0,(SIN($C$77*$C$84*AQ153))*$S153/AQ153)))</f>
        <v>0</v>
      </c>
      <c r="AS350" s="396" t="n">
        <f aca="false">IF($J$119=0,0,(IF($S153=0,0,(COS($C$77*$C$84*AR153))*$S153/AR153)))</f>
        <v>0</v>
      </c>
      <c r="AT350" s="396" t="n">
        <f aca="false">IF($J$119=0,0,(IF($S153=0,0,(SIN($C$77*$C$84*AR153))*$S153/AR153)))</f>
        <v>0</v>
      </c>
      <c r="AU350" s="396" t="n">
        <f aca="false">IF($J$119=0,0,(IF($S153=0,0,(COS($C$77*$C$84*AS153))*$S153/AS153)))</f>
        <v>0</v>
      </c>
      <c r="AV350" s="396" t="n">
        <f aca="false">IF($J$119=0,0,(IF($S153=0,0,(SIN($C$77*$C$84*AS153))*$S153/AS153)))</f>
        <v>0</v>
      </c>
      <c r="AW350" s="396" t="n">
        <f aca="false">IF($J$119=0,0,(IF($S153=0,0,(COS($C$77*$C$84*AT153))*$S153/AT153)))</f>
        <v>0</v>
      </c>
      <c r="AX350" s="396" t="n">
        <f aca="false">IF($J$119=0,0,(IF($S153=0,0,(SIN($C$77*$C$84*AT153))*$S153/AT153)))</f>
        <v>0</v>
      </c>
      <c r="AY350" s="396" t="n">
        <f aca="false">IF($J$119=0,0,(IF($S153=0,0,(COS($C$77*$C$84*AU153))*$S153/AU153)))</f>
        <v>0</v>
      </c>
      <c r="AZ350" s="396" t="n">
        <f aca="false">IF($J$119=0,0,(IF($S153=0,0,(SIN($C$77*$C$84*AU153))*$S153/AU153)))</f>
        <v>0</v>
      </c>
      <c r="BA350" s="396" t="n">
        <f aca="false">IF($J$119=0,0,(IF($S153=0,0,(COS($C$77*$C$84*AV153))*$S153/AV153)))</f>
        <v>0</v>
      </c>
      <c r="BB350" s="396" t="n">
        <f aca="false">IF($J$119=0,0,(IF($S153=0,0,(SIN($C$77*$C$84*AV153))*$S153/AV153)))</f>
        <v>0</v>
      </c>
      <c r="BC350" s="396" t="n">
        <f aca="false">IF($J$119=0,0,(IF($S153=0,0,(COS($C$77*$C$84*AW153))*$S153/AW153)))</f>
        <v>0</v>
      </c>
      <c r="BD350" s="396" t="n">
        <f aca="false">IF($J$119=0,0,(IF($S153=0,0,(SIN($C$77*$C$84*AW153))*$S153/AW153)))</f>
        <v>0</v>
      </c>
      <c r="BE350" s="396" t="n">
        <f aca="false">IF($J$119=0,0,(IF($S153=0,0,(COS($C$77*$C$84*AX153))*$S153/AX153)))</f>
        <v>0</v>
      </c>
      <c r="BF350" s="396" t="n">
        <f aca="false">IF($J$119=0,0,(IF($S153=0,0,(SIN($C$77*$C$84*AX153))*$S153/AX153)))</f>
        <v>0</v>
      </c>
      <c r="BG350" s="396" t="n">
        <f aca="false">IF($J$119=0,0,(IF($S153=0,0,(COS($C$77*$C$84*AY153))*$S153/AY153)))</f>
        <v>0</v>
      </c>
      <c r="BH350" s="396" t="n">
        <f aca="false">IF($J$119=0,0,(IF($S153=0,0,(SIN($C$77*$C$84*AY153))*$S153/AY153)))</f>
        <v>0</v>
      </c>
      <c r="BI350" s="396" t="n">
        <f aca="false">IF($J$119=0,0,(IF($S153=0,0,(COS($C$77*$C$84*AZ153))*$S153/AZ153)))</f>
        <v>0</v>
      </c>
      <c r="BJ350" s="396" t="n">
        <f aca="false">IF($J$119=0,0,(IF($S153=0,0,(SIN($C$77*$C$84*AZ153))*$S153/AZ153)))</f>
        <v>0</v>
      </c>
      <c r="BK350" s="396" t="n">
        <f aca="false">IF($J$119=0,0,(IF($S153=0,0,(COS($C$77*$C$84*BA153))*$S153/BA153)))</f>
        <v>0</v>
      </c>
      <c r="BL350" s="396" t="n">
        <f aca="false">IF($J$119=0,0,(IF($S153=0,0,(SIN($C$77*$C$84*BA153))*$S153/BA153)))</f>
        <v>0</v>
      </c>
      <c r="BM350" s="128"/>
      <c r="BN350" s="396" t="n">
        <f aca="false">IF($L$119=0,0,(IF($S153=0,0,(COS($C$77*$C$84*BN153))*$S153/BN153)))</f>
        <v>0</v>
      </c>
      <c r="BO350" s="396" t="n">
        <f aca="false">IF($L$119=0,0,(IF($S153=0,0,(SIN($C$77*$C$84*BN153))*$S153/BN153)))</f>
        <v>0</v>
      </c>
      <c r="BP350" s="396" t="n">
        <f aca="false">IF($L$119=0,0,(IF($S153=0,0,(COS($C$77*$C$84*BO153))*$S153/BO153)))</f>
        <v>0</v>
      </c>
      <c r="BQ350" s="396" t="n">
        <f aca="false">IF($L$119=0,0,(IF($S153=0,0,(SIN($C$77*$C$84*BO153))*$S153/BO153)))</f>
        <v>0</v>
      </c>
      <c r="BR350" s="396" t="n">
        <f aca="false">IF($L$119=0,0,(IF($S153=0,0,(COS($C$77*$C$84*BP153))*$S153/BP153)))</f>
        <v>0</v>
      </c>
      <c r="BS350" s="396" t="n">
        <f aca="false">IF($L$119=0,0,(IF($S153=0,0,(SIN($C$77*$C$84*BP153))*$S153/BP153)))</f>
        <v>0</v>
      </c>
      <c r="BT350" s="396" t="n">
        <f aca="false">IF($L$119=0,0,(IF($S153=0,0,(COS($C$77*$C$84*BQ153))*$S153/BQ153)))</f>
        <v>0</v>
      </c>
      <c r="BU350" s="396" t="n">
        <f aca="false">IF($L$119=0,0,(IF($S153=0,0,(SIN($C$77*$C$84*BQ153))*$S153/BQ153)))</f>
        <v>0</v>
      </c>
      <c r="BV350" s="396" t="n">
        <f aca="false">IF($L$119=0,0,(IF($S153=0,0,(COS($C$77*$C$84*BR153))*$S153/BR153)))</f>
        <v>0</v>
      </c>
      <c r="BW350" s="396" t="n">
        <f aca="false">IF($L$119=0,0,(IF($S153=0,0,(SIN($C$77*$C$84*BR153))*$S153/BR153)))</f>
        <v>0</v>
      </c>
      <c r="BX350" s="396" t="n">
        <f aca="false">IF($L$119=0,0,(IF($S153=0,0,(COS($C$77*$C$84*BS153))*$S153/BS153)))</f>
        <v>0</v>
      </c>
      <c r="BY350" s="396" t="n">
        <f aca="false">IF($L$119=0,0,(IF($S153=0,0,(SIN($C$77*$C$84*BS153))*$S153/BS153)))</f>
        <v>0</v>
      </c>
      <c r="BZ350" s="396" t="n">
        <f aca="false">IF($L$119=0,0,(IF($S153=0,0,(COS($C$77*$C$84*BT153))*$S153/BT153)))</f>
        <v>0</v>
      </c>
      <c r="CA350" s="396" t="n">
        <f aca="false">IF($L$119=0,0,(IF($S153=0,0,(SIN($C$77*$C$84*BT153))*$S153/BT153)))</f>
        <v>0</v>
      </c>
      <c r="CB350" s="396" t="n">
        <f aca="false">IF($L$119=0,0,(IF($S153=0,0,(COS($C$77*$C$84*BU153))*$S153/BU153)))</f>
        <v>0</v>
      </c>
      <c r="CC350" s="396" t="n">
        <f aca="false">IF($L$119=0,0,(IF($S153=0,0,(SIN($C$77*$C$84*BU153))*$S153/BU153)))</f>
        <v>0</v>
      </c>
      <c r="CD350" s="396" t="n">
        <f aca="false">IF($L$119=0,0,(IF($S153=0,0,(COS($C$77*$C$84*BV153))*$S153/BV153)))</f>
        <v>0</v>
      </c>
      <c r="CE350" s="396" t="n">
        <f aca="false">IF($L$119=0,0,(IF($S153=0,0,(SIN($C$77*$C$84*BV153))*$S153/BV153)))</f>
        <v>0</v>
      </c>
      <c r="CF350" s="396" t="n">
        <f aca="false">IF($L$119=0,0,(IF($S153=0,0,(COS($C$77*$C$84*BW153))*$S153/BW153)))</f>
        <v>0</v>
      </c>
      <c r="CG350" s="396" t="n">
        <f aca="false">IF($L$119=0,0,(IF($S153=0,0,(SIN($C$77*$C$84*BW153))*$S153/BW153)))</f>
        <v>0</v>
      </c>
      <c r="CH350" s="396" t="n">
        <f aca="false">IF($L$119=0,0,(IF($S153=0,0,(COS($C$77*$C$84*BX153))*$S153/BX153)))</f>
        <v>0</v>
      </c>
      <c r="CI350" s="396" t="n">
        <f aca="false">IF($L$119=0,0,(IF($S153=0,0,(SIN($C$77*$C$84*BX153))*$S153/BX153)))</f>
        <v>0</v>
      </c>
    </row>
    <row r="351" customFormat="false" ht="12.75" hidden="false" customHeight="false" outlineLevel="0" collapsed="false">
      <c r="A351" s="217"/>
      <c r="B351" s="217"/>
      <c r="C351" s="217"/>
      <c r="D351" s="217"/>
      <c r="E351" s="217"/>
      <c r="F351" s="217"/>
      <c r="G351" s="217"/>
      <c r="H351" s="217"/>
      <c r="I351" s="217"/>
      <c r="J351" s="217"/>
      <c r="K351" s="217"/>
      <c r="L351" s="217"/>
      <c r="M351" s="217"/>
      <c r="N351" s="217"/>
      <c r="O351" s="217"/>
      <c r="P351" s="217"/>
      <c r="Q351" s="217"/>
      <c r="R351" s="217"/>
      <c r="S351" s="217"/>
      <c r="T351" s="396" t="n">
        <f aca="false">IF($H$119=0,0,(IF($S154=0,0,(COS($C$77*$C$84*T154))*$S154/T154)))</f>
        <v>0</v>
      </c>
      <c r="U351" s="396" t="n">
        <f aca="false">IF($H$119=0,0,(IF($S154=0,0,(SIN($C$77*$C$84*T154))*$S154/T154)))</f>
        <v>0</v>
      </c>
      <c r="V351" s="396" t="n">
        <f aca="false">IF($H$119=0,0,(IF($S154=0,0,(COS($C$77*$C$84*U154))*$S154/U154)))</f>
        <v>0</v>
      </c>
      <c r="W351" s="396" t="n">
        <f aca="false">IF($H$119=0,0,(IF($S154=0,0,(SIN($C$77*$C$84*U154))*$S154/U154)))</f>
        <v>0</v>
      </c>
      <c r="X351" s="396" t="n">
        <f aca="false">IF($H$119=0,0,(IF($S154=0,0,(COS($C$77*$C$84*V154))*$S154/V154)))</f>
        <v>0</v>
      </c>
      <c r="Y351" s="396" t="n">
        <f aca="false">IF($H$119=0,0,(IF($S154=0,0,(SIN($C$77*$C$84*V154))*$S154/V154)))</f>
        <v>0</v>
      </c>
      <c r="Z351" s="396" t="n">
        <f aca="false">IF($H$119=0,0,(IF($S154=0,0,(COS($C$77*$C$84*W154))*$S154/W154)))</f>
        <v>0</v>
      </c>
      <c r="AA351" s="396" t="n">
        <f aca="false">IF($H$119=0,0,(IF($S154=0,0,(SIN($C$77*$C$84*W154))*$S154/W154)))</f>
        <v>0</v>
      </c>
      <c r="AB351" s="396" t="n">
        <f aca="false">IF($H$119=0,0,(IF($S154=0,0,(COS($C$77*$C$84*X154))*$S154/X154)))</f>
        <v>0</v>
      </c>
      <c r="AC351" s="396" t="n">
        <f aca="false">IF($H$119=0,0,(IF($S154=0,0,(SIN($C$77*$C$84*X154))*$S154/X154)))</f>
        <v>0</v>
      </c>
      <c r="AD351" s="396" t="n">
        <f aca="false">IF($H$119=0,0,(IF($S154=0,0,(COS($C$77*$C$84*Y154))*$S154/Y154)))</f>
        <v>0</v>
      </c>
      <c r="AE351" s="396" t="n">
        <f aca="false">IF($H$119=0,0,(IF($S154=0,0,(SIN($C$77*$C$84*Y154))*$S154/Y154)))</f>
        <v>0</v>
      </c>
      <c r="AF351" s="396" t="n">
        <f aca="false">IF($H$119=0,0,(IF($S154=0,0,(COS($C$77*$C$84*Z154))*$S154/Z154)))</f>
        <v>0</v>
      </c>
      <c r="AG351" s="396" t="n">
        <f aca="false">IF($H$119=0,0,(IF($S154=0,0,(SIN($C$77*$C$84*Z154))*$S154/Z154)))</f>
        <v>0</v>
      </c>
      <c r="AH351" s="396" t="n">
        <f aca="false">IF($H$119=0,0,(IF($S154=0,0,(COS($C$77*$C$84*AA154))*$S154/AA154)))</f>
        <v>0</v>
      </c>
      <c r="AI351" s="396" t="n">
        <f aca="false">IF($H$119=0,0,(IF($S154=0,0,(SIN($C$77*$C$84*AA154))*$S154/AA154)))</f>
        <v>0</v>
      </c>
      <c r="AJ351" s="396" t="n">
        <f aca="false">IF($H$119=0,0,(IF($S154=0,0,(COS($C$77*$C$84*AB154))*$S154/AB154)))</f>
        <v>0</v>
      </c>
      <c r="AK351" s="396" t="n">
        <f aca="false">IF($H$119=0,0,(IF($S154=0,0,(SIN($C$77*$C$84*AB154))*$S154/AB154)))</f>
        <v>0</v>
      </c>
      <c r="AL351" s="396" t="n">
        <f aca="false">IF($H$119=0,0,(IF($S154=0,0,(COS($C$77*$C$84*AC154))*$S154/AC154)))</f>
        <v>0</v>
      </c>
      <c r="AM351" s="396" t="n">
        <f aca="false">IF($H$119=0,0,(IF($S154=0,0,(SIN($C$77*$C$84*AC154))*$S154/AC154)))</f>
        <v>0</v>
      </c>
      <c r="AN351" s="396" t="n">
        <f aca="false">IF($H$119=0,0,(IF($S154=0,0,(COS($C$77*$C$84*AD154))*$S154/AD154)))</f>
        <v>0</v>
      </c>
      <c r="AO351" s="396" t="n">
        <f aca="false">IF($H$119=0,0,(IF($S154=0,0,(SIN($C$77*$C$84*AD154))*$S154/AD154)))</f>
        <v>0</v>
      </c>
      <c r="AP351" s="128"/>
      <c r="AQ351" s="396" t="n">
        <f aca="false">IF($J$119=0,0,(IF($S154=0,0,(COS($C$77*$C$84*AQ154))*$S154/AQ154)))</f>
        <v>0</v>
      </c>
      <c r="AR351" s="396" t="n">
        <f aca="false">IF($J$119=0,0,(IF($S154=0,0,(SIN($C$77*$C$84*AQ154))*$S154/AQ154)))</f>
        <v>0</v>
      </c>
      <c r="AS351" s="396" t="n">
        <f aca="false">IF($J$119=0,0,(IF($S154=0,0,(COS($C$77*$C$84*AR154))*$S154/AR154)))</f>
        <v>0</v>
      </c>
      <c r="AT351" s="396" t="n">
        <f aca="false">IF($J$119=0,0,(IF($S154=0,0,(SIN($C$77*$C$84*AR154))*$S154/AR154)))</f>
        <v>0</v>
      </c>
      <c r="AU351" s="396" t="n">
        <f aca="false">IF($J$119=0,0,(IF($S154=0,0,(COS($C$77*$C$84*AS154))*$S154/AS154)))</f>
        <v>0</v>
      </c>
      <c r="AV351" s="396" t="n">
        <f aca="false">IF($J$119=0,0,(IF($S154=0,0,(SIN($C$77*$C$84*AS154))*$S154/AS154)))</f>
        <v>0</v>
      </c>
      <c r="AW351" s="396" t="n">
        <f aca="false">IF($J$119=0,0,(IF($S154=0,0,(COS($C$77*$C$84*AT154))*$S154/AT154)))</f>
        <v>0</v>
      </c>
      <c r="AX351" s="396" t="n">
        <f aca="false">IF($J$119=0,0,(IF($S154=0,0,(SIN($C$77*$C$84*AT154))*$S154/AT154)))</f>
        <v>0</v>
      </c>
      <c r="AY351" s="396" t="n">
        <f aca="false">IF($J$119=0,0,(IF($S154=0,0,(COS($C$77*$C$84*AU154))*$S154/AU154)))</f>
        <v>0</v>
      </c>
      <c r="AZ351" s="396" t="n">
        <f aca="false">IF($J$119=0,0,(IF($S154=0,0,(SIN($C$77*$C$84*AU154))*$S154/AU154)))</f>
        <v>0</v>
      </c>
      <c r="BA351" s="396" t="n">
        <f aca="false">IF($J$119=0,0,(IF($S154=0,0,(COS($C$77*$C$84*AV154))*$S154/AV154)))</f>
        <v>0</v>
      </c>
      <c r="BB351" s="396" t="n">
        <f aca="false">IF($J$119=0,0,(IF($S154=0,0,(SIN($C$77*$C$84*AV154))*$S154/AV154)))</f>
        <v>0</v>
      </c>
      <c r="BC351" s="396" t="n">
        <f aca="false">IF($J$119=0,0,(IF($S154=0,0,(COS($C$77*$C$84*AW154))*$S154/AW154)))</f>
        <v>0</v>
      </c>
      <c r="BD351" s="396" t="n">
        <f aca="false">IF($J$119=0,0,(IF($S154=0,0,(SIN($C$77*$C$84*AW154))*$S154/AW154)))</f>
        <v>0</v>
      </c>
      <c r="BE351" s="396" t="n">
        <f aca="false">IF($J$119=0,0,(IF($S154=0,0,(COS($C$77*$C$84*AX154))*$S154/AX154)))</f>
        <v>0</v>
      </c>
      <c r="BF351" s="396" t="n">
        <f aca="false">IF($J$119=0,0,(IF($S154=0,0,(SIN($C$77*$C$84*AX154))*$S154/AX154)))</f>
        <v>0</v>
      </c>
      <c r="BG351" s="396" t="n">
        <f aca="false">IF($J$119=0,0,(IF($S154=0,0,(COS($C$77*$C$84*AY154))*$S154/AY154)))</f>
        <v>0</v>
      </c>
      <c r="BH351" s="396" t="n">
        <f aca="false">IF($J$119=0,0,(IF($S154=0,0,(SIN($C$77*$C$84*AY154))*$S154/AY154)))</f>
        <v>0</v>
      </c>
      <c r="BI351" s="396" t="n">
        <f aca="false">IF($J$119=0,0,(IF($S154=0,0,(COS($C$77*$C$84*AZ154))*$S154/AZ154)))</f>
        <v>0</v>
      </c>
      <c r="BJ351" s="396" t="n">
        <f aca="false">IF($J$119=0,0,(IF($S154=0,0,(SIN($C$77*$C$84*AZ154))*$S154/AZ154)))</f>
        <v>0</v>
      </c>
      <c r="BK351" s="396" t="n">
        <f aca="false">IF($J$119=0,0,(IF($S154=0,0,(COS($C$77*$C$84*BA154))*$S154/BA154)))</f>
        <v>0</v>
      </c>
      <c r="BL351" s="396" t="n">
        <f aca="false">IF($J$119=0,0,(IF($S154=0,0,(SIN($C$77*$C$84*BA154))*$S154/BA154)))</f>
        <v>0</v>
      </c>
      <c r="BM351" s="128"/>
      <c r="BN351" s="396" t="n">
        <f aca="false">IF($L$119=0,0,(IF($S154=0,0,(COS($C$77*$C$84*BN154))*$S154/BN154)))</f>
        <v>0</v>
      </c>
      <c r="BO351" s="396" t="n">
        <f aca="false">IF($L$119=0,0,(IF($S154=0,0,(SIN($C$77*$C$84*BN154))*$S154/BN154)))</f>
        <v>0</v>
      </c>
      <c r="BP351" s="396" t="n">
        <f aca="false">IF($L$119=0,0,(IF($S154=0,0,(COS($C$77*$C$84*BO154))*$S154/BO154)))</f>
        <v>0</v>
      </c>
      <c r="BQ351" s="396" t="n">
        <f aca="false">IF($L$119=0,0,(IF($S154=0,0,(SIN($C$77*$C$84*BO154))*$S154/BO154)))</f>
        <v>0</v>
      </c>
      <c r="BR351" s="396" t="n">
        <f aca="false">IF($L$119=0,0,(IF($S154=0,0,(COS($C$77*$C$84*BP154))*$S154/BP154)))</f>
        <v>0</v>
      </c>
      <c r="BS351" s="396" t="n">
        <f aca="false">IF($L$119=0,0,(IF($S154=0,0,(SIN($C$77*$C$84*BP154))*$S154/BP154)))</f>
        <v>0</v>
      </c>
      <c r="BT351" s="396" t="n">
        <f aca="false">IF($L$119=0,0,(IF($S154=0,0,(COS($C$77*$C$84*BQ154))*$S154/BQ154)))</f>
        <v>0</v>
      </c>
      <c r="BU351" s="396" t="n">
        <f aca="false">IF($L$119=0,0,(IF($S154=0,0,(SIN($C$77*$C$84*BQ154))*$S154/BQ154)))</f>
        <v>0</v>
      </c>
      <c r="BV351" s="396" t="n">
        <f aca="false">IF($L$119=0,0,(IF($S154=0,0,(COS($C$77*$C$84*BR154))*$S154/BR154)))</f>
        <v>0</v>
      </c>
      <c r="BW351" s="396" t="n">
        <f aca="false">IF($L$119=0,0,(IF($S154=0,0,(SIN($C$77*$C$84*BR154))*$S154/BR154)))</f>
        <v>0</v>
      </c>
      <c r="BX351" s="396" t="n">
        <f aca="false">IF($L$119=0,0,(IF($S154=0,0,(COS($C$77*$C$84*BS154))*$S154/BS154)))</f>
        <v>0</v>
      </c>
      <c r="BY351" s="396" t="n">
        <f aca="false">IF($L$119=0,0,(IF($S154=0,0,(SIN($C$77*$C$84*BS154))*$S154/BS154)))</f>
        <v>0</v>
      </c>
      <c r="BZ351" s="396" t="n">
        <f aca="false">IF($L$119=0,0,(IF($S154=0,0,(COS($C$77*$C$84*BT154))*$S154/BT154)))</f>
        <v>0</v>
      </c>
      <c r="CA351" s="396" t="n">
        <f aca="false">IF($L$119=0,0,(IF($S154=0,0,(SIN($C$77*$C$84*BT154))*$S154/BT154)))</f>
        <v>0</v>
      </c>
      <c r="CB351" s="396" t="n">
        <f aca="false">IF($L$119=0,0,(IF($S154=0,0,(COS($C$77*$C$84*BU154))*$S154/BU154)))</f>
        <v>0</v>
      </c>
      <c r="CC351" s="396" t="n">
        <f aca="false">IF($L$119=0,0,(IF($S154=0,0,(SIN($C$77*$C$84*BU154))*$S154/BU154)))</f>
        <v>0</v>
      </c>
      <c r="CD351" s="396" t="n">
        <f aca="false">IF($L$119=0,0,(IF($S154=0,0,(COS($C$77*$C$84*BV154))*$S154/BV154)))</f>
        <v>0</v>
      </c>
      <c r="CE351" s="396" t="n">
        <f aca="false">IF($L$119=0,0,(IF($S154=0,0,(SIN($C$77*$C$84*BV154))*$S154/BV154)))</f>
        <v>0</v>
      </c>
      <c r="CF351" s="396" t="n">
        <f aca="false">IF($L$119=0,0,(IF($S154=0,0,(COS($C$77*$C$84*BW154))*$S154/BW154)))</f>
        <v>0</v>
      </c>
      <c r="CG351" s="396" t="n">
        <f aca="false">IF($L$119=0,0,(IF($S154=0,0,(SIN($C$77*$C$84*BW154))*$S154/BW154)))</f>
        <v>0</v>
      </c>
      <c r="CH351" s="396" t="n">
        <f aca="false">IF($L$119=0,0,(IF($S154=0,0,(COS($C$77*$C$84*BX154))*$S154/BX154)))</f>
        <v>0</v>
      </c>
      <c r="CI351" s="396" t="n">
        <f aca="false">IF($L$119=0,0,(IF($S154=0,0,(SIN($C$77*$C$84*BX154))*$S154/BX154)))</f>
        <v>0</v>
      </c>
    </row>
    <row r="352" customFormat="false" ht="12.75" hidden="false" customHeight="false" outlineLevel="0" collapsed="false">
      <c r="A352" s="217"/>
      <c r="B352" s="217"/>
      <c r="C352" s="217"/>
      <c r="D352" s="217"/>
      <c r="E352" s="217"/>
      <c r="F352" s="217"/>
      <c r="G352" s="217"/>
      <c r="H352" s="217"/>
      <c r="I352" s="217"/>
      <c r="J352" s="217"/>
      <c r="K352" s="217"/>
      <c r="L352" s="217"/>
      <c r="M352" s="217"/>
      <c r="N352" s="217"/>
      <c r="O352" s="217"/>
      <c r="P352" s="217"/>
      <c r="Q352" s="217"/>
      <c r="R352" s="217"/>
      <c r="S352" s="217"/>
      <c r="T352" s="396" t="n">
        <f aca="false">IF($H$119=0,0,(IF($S155=0,0,(COS($C$77*$C$84*T155))*$S155/T155)))</f>
        <v>0</v>
      </c>
      <c r="U352" s="396" t="n">
        <f aca="false">IF($H$119=0,0,(IF($S155=0,0,(SIN($C$77*$C$84*T155))*$S155/T155)))</f>
        <v>0</v>
      </c>
      <c r="V352" s="396" t="n">
        <f aca="false">IF($H$119=0,0,(IF($S155=0,0,(COS($C$77*$C$84*U155))*$S155/U155)))</f>
        <v>0</v>
      </c>
      <c r="W352" s="396" t="n">
        <f aca="false">IF($H$119=0,0,(IF($S155=0,0,(SIN($C$77*$C$84*U155))*$S155/U155)))</f>
        <v>0</v>
      </c>
      <c r="X352" s="396" t="n">
        <f aca="false">IF($H$119=0,0,(IF($S155=0,0,(COS($C$77*$C$84*V155))*$S155/V155)))</f>
        <v>0</v>
      </c>
      <c r="Y352" s="396" t="n">
        <f aca="false">IF($H$119=0,0,(IF($S155=0,0,(SIN($C$77*$C$84*V155))*$S155/V155)))</f>
        <v>0</v>
      </c>
      <c r="Z352" s="396" t="n">
        <f aca="false">IF($H$119=0,0,(IF($S155=0,0,(COS($C$77*$C$84*W155))*$S155/W155)))</f>
        <v>0</v>
      </c>
      <c r="AA352" s="396" t="n">
        <f aca="false">IF($H$119=0,0,(IF($S155=0,0,(SIN($C$77*$C$84*W155))*$S155/W155)))</f>
        <v>0</v>
      </c>
      <c r="AB352" s="396" t="n">
        <f aca="false">IF($H$119=0,0,(IF($S155=0,0,(COS($C$77*$C$84*X155))*$S155/X155)))</f>
        <v>0</v>
      </c>
      <c r="AC352" s="396" t="n">
        <f aca="false">IF($H$119=0,0,(IF($S155=0,0,(SIN($C$77*$C$84*X155))*$S155/X155)))</f>
        <v>0</v>
      </c>
      <c r="AD352" s="396" t="n">
        <f aca="false">IF($H$119=0,0,(IF($S155=0,0,(COS($C$77*$C$84*Y155))*$S155/Y155)))</f>
        <v>0</v>
      </c>
      <c r="AE352" s="396" t="n">
        <f aca="false">IF($H$119=0,0,(IF($S155=0,0,(SIN($C$77*$C$84*Y155))*$S155/Y155)))</f>
        <v>0</v>
      </c>
      <c r="AF352" s="396" t="n">
        <f aca="false">IF($H$119=0,0,(IF($S155=0,0,(COS($C$77*$C$84*Z155))*$S155/Z155)))</f>
        <v>0</v>
      </c>
      <c r="AG352" s="396" t="n">
        <f aca="false">IF($H$119=0,0,(IF($S155=0,0,(SIN($C$77*$C$84*Z155))*$S155/Z155)))</f>
        <v>0</v>
      </c>
      <c r="AH352" s="396" t="n">
        <f aca="false">IF($H$119=0,0,(IF($S155=0,0,(COS($C$77*$C$84*AA155))*$S155/AA155)))</f>
        <v>0</v>
      </c>
      <c r="AI352" s="396" t="n">
        <f aca="false">IF($H$119=0,0,(IF($S155=0,0,(SIN($C$77*$C$84*AA155))*$S155/AA155)))</f>
        <v>0</v>
      </c>
      <c r="AJ352" s="396" t="n">
        <f aca="false">IF($H$119=0,0,(IF($S155=0,0,(COS($C$77*$C$84*AB155))*$S155/AB155)))</f>
        <v>0</v>
      </c>
      <c r="AK352" s="396" t="n">
        <f aca="false">IF($H$119=0,0,(IF($S155=0,0,(SIN($C$77*$C$84*AB155))*$S155/AB155)))</f>
        <v>0</v>
      </c>
      <c r="AL352" s="396" t="n">
        <f aca="false">IF($H$119=0,0,(IF($S155=0,0,(COS($C$77*$C$84*AC155))*$S155/AC155)))</f>
        <v>0</v>
      </c>
      <c r="AM352" s="396" t="n">
        <f aca="false">IF($H$119=0,0,(IF($S155=0,0,(SIN($C$77*$C$84*AC155))*$S155/AC155)))</f>
        <v>0</v>
      </c>
      <c r="AN352" s="396" t="n">
        <f aca="false">IF($H$119=0,0,(IF($S155=0,0,(COS($C$77*$C$84*AD155))*$S155/AD155)))</f>
        <v>0</v>
      </c>
      <c r="AO352" s="396" t="n">
        <f aca="false">IF($H$119=0,0,(IF($S155=0,0,(SIN($C$77*$C$84*AD155))*$S155/AD155)))</f>
        <v>0</v>
      </c>
      <c r="AP352" s="128"/>
      <c r="AQ352" s="396" t="n">
        <f aca="false">IF($J$119=0,0,(IF($S155=0,0,(COS($C$77*$C$84*AQ155))*$S155/AQ155)))</f>
        <v>0</v>
      </c>
      <c r="AR352" s="396" t="n">
        <f aca="false">IF($J$119=0,0,(IF($S155=0,0,(SIN($C$77*$C$84*AQ155))*$S155/AQ155)))</f>
        <v>0</v>
      </c>
      <c r="AS352" s="396" t="n">
        <f aca="false">IF($J$119=0,0,(IF($S155=0,0,(COS($C$77*$C$84*AR155))*$S155/AR155)))</f>
        <v>0</v>
      </c>
      <c r="AT352" s="396" t="n">
        <f aca="false">IF($J$119=0,0,(IF($S155=0,0,(SIN($C$77*$C$84*AR155))*$S155/AR155)))</f>
        <v>0</v>
      </c>
      <c r="AU352" s="396" t="n">
        <f aca="false">IF($J$119=0,0,(IF($S155=0,0,(COS($C$77*$C$84*AS155))*$S155/AS155)))</f>
        <v>0</v>
      </c>
      <c r="AV352" s="396" t="n">
        <f aca="false">IF($J$119=0,0,(IF($S155=0,0,(SIN($C$77*$C$84*AS155))*$S155/AS155)))</f>
        <v>0</v>
      </c>
      <c r="AW352" s="396" t="n">
        <f aca="false">IF($J$119=0,0,(IF($S155=0,0,(COS($C$77*$C$84*AT155))*$S155/AT155)))</f>
        <v>0</v>
      </c>
      <c r="AX352" s="396" t="n">
        <f aca="false">IF($J$119=0,0,(IF($S155=0,0,(SIN($C$77*$C$84*AT155))*$S155/AT155)))</f>
        <v>0</v>
      </c>
      <c r="AY352" s="396" t="n">
        <f aca="false">IF($J$119=0,0,(IF($S155=0,0,(COS($C$77*$C$84*AU155))*$S155/AU155)))</f>
        <v>0</v>
      </c>
      <c r="AZ352" s="396" t="n">
        <f aca="false">IF($J$119=0,0,(IF($S155=0,0,(SIN($C$77*$C$84*AU155))*$S155/AU155)))</f>
        <v>0</v>
      </c>
      <c r="BA352" s="396" t="n">
        <f aca="false">IF($J$119=0,0,(IF($S155=0,0,(COS($C$77*$C$84*AV155))*$S155/AV155)))</f>
        <v>0</v>
      </c>
      <c r="BB352" s="396" t="n">
        <f aca="false">IF($J$119=0,0,(IF($S155=0,0,(SIN($C$77*$C$84*AV155))*$S155/AV155)))</f>
        <v>0</v>
      </c>
      <c r="BC352" s="396" t="n">
        <f aca="false">IF($J$119=0,0,(IF($S155=0,0,(COS($C$77*$C$84*AW155))*$S155/AW155)))</f>
        <v>0</v>
      </c>
      <c r="BD352" s="396" t="n">
        <f aca="false">IF($J$119=0,0,(IF($S155=0,0,(SIN($C$77*$C$84*AW155))*$S155/AW155)))</f>
        <v>0</v>
      </c>
      <c r="BE352" s="396" t="n">
        <f aca="false">IF($J$119=0,0,(IF($S155=0,0,(COS($C$77*$C$84*AX155))*$S155/AX155)))</f>
        <v>0</v>
      </c>
      <c r="BF352" s="396" t="n">
        <f aca="false">IF($J$119=0,0,(IF($S155=0,0,(SIN($C$77*$C$84*AX155))*$S155/AX155)))</f>
        <v>0</v>
      </c>
      <c r="BG352" s="396" t="n">
        <f aca="false">IF($J$119=0,0,(IF($S155=0,0,(COS($C$77*$C$84*AY155))*$S155/AY155)))</f>
        <v>0</v>
      </c>
      <c r="BH352" s="396" t="n">
        <f aca="false">IF($J$119=0,0,(IF($S155=0,0,(SIN($C$77*$C$84*AY155))*$S155/AY155)))</f>
        <v>0</v>
      </c>
      <c r="BI352" s="396" t="n">
        <f aca="false">IF($J$119=0,0,(IF($S155=0,0,(COS($C$77*$C$84*AZ155))*$S155/AZ155)))</f>
        <v>0</v>
      </c>
      <c r="BJ352" s="396" t="n">
        <f aca="false">IF($J$119=0,0,(IF($S155=0,0,(SIN($C$77*$C$84*AZ155))*$S155/AZ155)))</f>
        <v>0</v>
      </c>
      <c r="BK352" s="396" t="n">
        <f aca="false">IF($J$119=0,0,(IF($S155=0,0,(COS($C$77*$C$84*BA155))*$S155/BA155)))</f>
        <v>0</v>
      </c>
      <c r="BL352" s="396" t="n">
        <f aca="false">IF($J$119=0,0,(IF($S155=0,0,(SIN($C$77*$C$84*BA155))*$S155/BA155)))</f>
        <v>0</v>
      </c>
      <c r="BM352" s="128"/>
      <c r="BN352" s="396" t="n">
        <f aca="false">IF($L$119=0,0,(IF($S155=0,0,(COS($C$77*$C$84*BN155))*$S155/BN155)))</f>
        <v>0</v>
      </c>
      <c r="BO352" s="396" t="n">
        <f aca="false">IF($L$119=0,0,(IF($S155=0,0,(SIN($C$77*$C$84*BN155))*$S155/BN155)))</f>
        <v>0</v>
      </c>
      <c r="BP352" s="396" t="n">
        <f aca="false">IF($L$119=0,0,(IF($S155=0,0,(COS($C$77*$C$84*BO155))*$S155/BO155)))</f>
        <v>0</v>
      </c>
      <c r="BQ352" s="396" t="n">
        <f aca="false">IF($L$119=0,0,(IF($S155=0,0,(SIN($C$77*$C$84*BO155))*$S155/BO155)))</f>
        <v>0</v>
      </c>
      <c r="BR352" s="396" t="n">
        <f aca="false">IF($L$119=0,0,(IF($S155=0,0,(COS($C$77*$C$84*BP155))*$S155/BP155)))</f>
        <v>0</v>
      </c>
      <c r="BS352" s="396" t="n">
        <f aca="false">IF($L$119=0,0,(IF($S155=0,0,(SIN($C$77*$C$84*BP155))*$S155/BP155)))</f>
        <v>0</v>
      </c>
      <c r="BT352" s="396" t="n">
        <f aca="false">IF($L$119=0,0,(IF($S155=0,0,(COS($C$77*$C$84*BQ155))*$S155/BQ155)))</f>
        <v>0</v>
      </c>
      <c r="BU352" s="396" t="n">
        <f aca="false">IF($L$119=0,0,(IF($S155=0,0,(SIN($C$77*$C$84*BQ155))*$S155/BQ155)))</f>
        <v>0</v>
      </c>
      <c r="BV352" s="396" t="n">
        <f aca="false">IF($L$119=0,0,(IF($S155=0,0,(COS($C$77*$C$84*BR155))*$S155/BR155)))</f>
        <v>0</v>
      </c>
      <c r="BW352" s="396" t="n">
        <f aca="false">IF($L$119=0,0,(IF($S155=0,0,(SIN($C$77*$C$84*BR155))*$S155/BR155)))</f>
        <v>0</v>
      </c>
      <c r="BX352" s="396" t="n">
        <f aca="false">IF($L$119=0,0,(IF($S155=0,0,(COS($C$77*$C$84*BS155))*$S155/BS155)))</f>
        <v>0</v>
      </c>
      <c r="BY352" s="396" t="n">
        <f aca="false">IF($L$119=0,0,(IF($S155=0,0,(SIN($C$77*$C$84*BS155))*$S155/BS155)))</f>
        <v>0</v>
      </c>
      <c r="BZ352" s="396" t="n">
        <f aca="false">IF($L$119=0,0,(IF($S155=0,0,(COS($C$77*$C$84*BT155))*$S155/BT155)))</f>
        <v>0</v>
      </c>
      <c r="CA352" s="396" t="n">
        <f aca="false">IF($L$119=0,0,(IF($S155=0,0,(SIN($C$77*$C$84*BT155))*$S155/BT155)))</f>
        <v>0</v>
      </c>
      <c r="CB352" s="396" t="n">
        <f aca="false">IF($L$119=0,0,(IF($S155=0,0,(COS($C$77*$C$84*BU155))*$S155/BU155)))</f>
        <v>0</v>
      </c>
      <c r="CC352" s="396" t="n">
        <f aca="false">IF($L$119=0,0,(IF($S155=0,0,(SIN($C$77*$C$84*BU155))*$S155/BU155)))</f>
        <v>0</v>
      </c>
      <c r="CD352" s="396" t="n">
        <f aca="false">IF($L$119=0,0,(IF($S155=0,0,(COS($C$77*$C$84*BV155))*$S155/BV155)))</f>
        <v>0</v>
      </c>
      <c r="CE352" s="396" t="n">
        <f aca="false">IF($L$119=0,0,(IF($S155=0,0,(SIN($C$77*$C$84*BV155))*$S155/BV155)))</f>
        <v>0</v>
      </c>
      <c r="CF352" s="396" t="n">
        <f aca="false">IF($L$119=0,0,(IF($S155=0,0,(COS($C$77*$C$84*BW155))*$S155/BW155)))</f>
        <v>0</v>
      </c>
      <c r="CG352" s="396" t="n">
        <f aca="false">IF($L$119=0,0,(IF($S155=0,0,(SIN($C$77*$C$84*BW155))*$S155/BW155)))</f>
        <v>0</v>
      </c>
      <c r="CH352" s="396" t="n">
        <f aca="false">IF($L$119=0,0,(IF($S155=0,0,(COS($C$77*$C$84*BX155))*$S155/BX155)))</f>
        <v>0</v>
      </c>
      <c r="CI352" s="396" t="n">
        <f aca="false">IF($L$119=0,0,(IF($S155=0,0,(SIN($C$77*$C$84*BX155))*$S155/BX155)))</f>
        <v>0</v>
      </c>
    </row>
    <row r="353" customFormat="false" ht="12.75" hidden="false" customHeight="false" outlineLevel="0" collapsed="false">
      <c r="A353" s="217"/>
      <c r="B353" s="217"/>
      <c r="C353" s="217"/>
      <c r="D353" s="217"/>
      <c r="E353" s="217"/>
      <c r="F353" s="217"/>
      <c r="G353" s="217"/>
      <c r="H353" s="217"/>
      <c r="I353" s="217"/>
      <c r="J353" s="217"/>
      <c r="K353" s="217"/>
      <c r="L353" s="217"/>
      <c r="M353" s="217"/>
      <c r="N353" s="217"/>
      <c r="O353" s="217"/>
      <c r="P353" s="217"/>
      <c r="Q353" s="217"/>
      <c r="R353" s="217"/>
      <c r="S353" s="217"/>
      <c r="T353" s="396" t="n">
        <f aca="false">IF($H$119=0,0,(IF($S156=0,0,(COS($C$77*$C$84*T156))*$S156/T156)))</f>
        <v>0</v>
      </c>
      <c r="U353" s="396" t="n">
        <f aca="false">IF($H$119=0,0,(IF($S156=0,0,(SIN($C$77*$C$84*T156))*$S156/T156)))</f>
        <v>0</v>
      </c>
      <c r="V353" s="396" t="n">
        <f aca="false">IF($H$119=0,0,(IF($S156=0,0,(COS($C$77*$C$84*U156))*$S156/U156)))</f>
        <v>0</v>
      </c>
      <c r="W353" s="396" t="n">
        <f aca="false">IF($H$119=0,0,(IF($S156=0,0,(SIN($C$77*$C$84*U156))*$S156/U156)))</f>
        <v>0</v>
      </c>
      <c r="X353" s="396" t="n">
        <f aca="false">IF($H$119=0,0,(IF($S156=0,0,(COS($C$77*$C$84*V156))*$S156/V156)))</f>
        <v>0</v>
      </c>
      <c r="Y353" s="396" t="n">
        <f aca="false">IF($H$119=0,0,(IF($S156=0,0,(SIN($C$77*$C$84*V156))*$S156/V156)))</f>
        <v>0</v>
      </c>
      <c r="Z353" s="396" t="n">
        <f aca="false">IF($H$119=0,0,(IF($S156=0,0,(COS($C$77*$C$84*W156))*$S156/W156)))</f>
        <v>0</v>
      </c>
      <c r="AA353" s="396" t="n">
        <f aca="false">IF($H$119=0,0,(IF($S156=0,0,(SIN($C$77*$C$84*W156))*$S156/W156)))</f>
        <v>0</v>
      </c>
      <c r="AB353" s="396" t="n">
        <f aca="false">IF($H$119=0,0,(IF($S156=0,0,(COS($C$77*$C$84*X156))*$S156/X156)))</f>
        <v>0</v>
      </c>
      <c r="AC353" s="396" t="n">
        <f aca="false">IF($H$119=0,0,(IF($S156=0,0,(SIN($C$77*$C$84*X156))*$S156/X156)))</f>
        <v>0</v>
      </c>
      <c r="AD353" s="396" t="n">
        <f aca="false">IF($H$119=0,0,(IF($S156=0,0,(COS($C$77*$C$84*Y156))*$S156/Y156)))</f>
        <v>0</v>
      </c>
      <c r="AE353" s="396" t="n">
        <f aca="false">IF($H$119=0,0,(IF($S156=0,0,(SIN($C$77*$C$84*Y156))*$S156/Y156)))</f>
        <v>0</v>
      </c>
      <c r="AF353" s="396" t="n">
        <f aca="false">IF($H$119=0,0,(IF($S156=0,0,(COS($C$77*$C$84*Z156))*$S156/Z156)))</f>
        <v>0</v>
      </c>
      <c r="AG353" s="396" t="n">
        <f aca="false">IF($H$119=0,0,(IF($S156=0,0,(SIN($C$77*$C$84*Z156))*$S156/Z156)))</f>
        <v>0</v>
      </c>
      <c r="AH353" s="396" t="n">
        <f aca="false">IF($H$119=0,0,(IF($S156=0,0,(COS($C$77*$C$84*AA156))*$S156/AA156)))</f>
        <v>0</v>
      </c>
      <c r="AI353" s="396" t="n">
        <f aca="false">IF($H$119=0,0,(IF($S156=0,0,(SIN($C$77*$C$84*AA156))*$S156/AA156)))</f>
        <v>0</v>
      </c>
      <c r="AJ353" s="396" t="n">
        <f aca="false">IF($H$119=0,0,(IF($S156=0,0,(COS($C$77*$C$84*AB156))*$S156/AB156)))</f>
        <v>0</v>
      </c>
      <c r="AK353" s="396" t="n">
        <f aca="false">IF($H$119=0,0,(IF($S156=0,0,(SIN($C$77*$C$84*AB156))*$S156/AB156)))</f>
        <v>0</v>
      </c>
      <c r="AL353" s="396" t="n">
        <f aca="false">IF($H$119=0,0,(IF($S156=0,0,(COS($C$77*$C$84*AC156))*$S156/AC156)))</f>
        <v>0</v>
      </c>
      <c r="AM353" s="396" t="n">
        <f aca="false">IF($H$119=0,0,(IF($S156=0,0,(SIN($C$77*$C$84*AC156))*$S156/AC156)))</f>
        <v>0</v>
      </c>
      <c r="AN353" s="396" t="n">
        <f aca="false">IF($H$119=0,0,(IF($S156=0,0,(COS($C$77*$C$84*AD156))*$S156/AD156)))</f>
        <v>0</v>
      </c>
      <c r="AO353" s="396" t="n">
        <f aca="false">IF($H$119=0,0,(IF($S156=0,0,(SIN($C$77*$C$84*AD156))*$S156/AD156)))</f>
        <v>0</v>
      </c>
      <c r="AP353" s="128"/>
      <c r="AQ353" s="396" t="n">
        <f aca="false">IF($J$119=0,0,(IF($S156=0,0,(COS($C$77*$C$84*AQ156))*$S156/AQ156)))</f>
        <v>0</v>
      </c>
      <c r="AR353" s="396" t="n">
        <f aca="false">IF($J$119=0,0,(IF($S156=0,0,(SIN($C$77*$C$84*AQ156))*$S156/AQ156)))</f>
        <v>0</v>
      </c>
      <c r="AS353" s="396" t="n">
        <f aca="false">IF($J$119=0,0,(IF($S156=0,0,(COS($C$77*$C$84*AR156))*$S156/AR156)))</f>
        <v>0</v>
      </c>
      <c r="AT353" s="396" t="n">
        <f aca="false">IF($J$119=0,0,(IF($S156=0,0,(SIN($C$77*$C$84*AR156))*$S156/AR156)))</f>
        <v>0</v>
      </c>
      <c r="AU353" s="396" t="n">
        <f aca="false">IF($J$119=0,0,(IF($S156=0,0,(COS($C$77*$C$84*AS156))*$S156/AS156)))</f>
        <v>0</v>
      </c>
      <c r="AV353" s="396" t="n">
        <f aca="false">IF($J$119=0,0,(IF($S156=0,0,(SIN($C$77*$C$84*AS156))*$S156/AS156)))</f>
        <v>0</v>
      </c>
      <c r="AW353" s="396" t="n">
        <f aca="false">IF($J$119=0,0,(IF($S156=0,0,(COS($C$77*$C$84*AT156))*$S156/AT156)))</f>
        <v>0</v>
      </c>
      <c r="AX353" s="396" t="n">
        <f aca="false">IF($J$119=0,0,(IF($S156=0,0,(SIN($C$77*$C$84*AT156))*$S156/AT156)))</f>
        <v>0</v>
      </c>
      <c r="AY353" s="396" t="n">
        <f aca="false">IF($J$119=0,0,(IF($S156=0,0,(COS($C$77*$C$84*AU156))*$S156/AU156)))</f>
        <v>0</v>
      </c>
      <c r="AZ353" s="396" t="n">
        <f aca="false">IF($J$119=0,0,(IF($S156=0,0,(SIN($C$77*$C$84*AU156))*$S156/AU156)))</f>
        <v>0</v>
      </c>
      <c r="BA353" s="396" t="n">
        <f aca="false">IF($J$119=0,0,(IF($S156=0,0,(COS($C$77*$C$84*AV156))*$S156/AV156)))</f>
        <v>0</v>
      </c>
      <c r="BB353" s="396" t="n">
        <f aca="false">IF($J$119=0,0,(IF($S156=0,0,(SIN($C$77*$C$84*AV156))*$S156/AV156)))</f>
        <v>0</v>
      </c>
      <c r="BC353" s="396" t="n">
        <f aca="false">IF($J$119=0,0,(IF($S156=0,0,(COS($C$77*$C$84*AW156))*$S156/AW156)))</f>
        <v>0</v>
      </c>
      <c r="BD353" s="396" t="n">
        <f aca="false">IF($J$119=0,0,(IF($S156=0,0,(SIN($C$77*$C$84*AW156))*$S156/AW156)))</f>
        <v>0</v>
      </c>
      <c r="BE353" s="396" t="n">
        <f aca="false">IF($J$119=0,0,(IF($S156=0,0,(COS($C$77*$C$84*AX156))*$S156/AX156)))</f>
        <v>0</v>
      </c>
      <c r="BF353" s="396" t="n">
        <f aca="false">IF($J$119=0,0,(IF($S156=0,0,(SIN($C$77*$C$84*AX156))*$S156/AX156)))</f>
        <v>0</v>
      </c>
      <c r="BG353" s="396" t="n">
        <f aca="false">IF($J$119=0,0,(IF($S156=0,0,(COS($C$77*$C$84*AY156))*$S156/AY156)))</f>
        <v>0</v>
      </c>
      <c r="BH353" s="396" t="n">
        <f aca="false">IF($J$119=0,0,(IF($S156=0,0,(SIN($C$77*$C$84*AY156))*$S156/AY156)))</f>
        <v>0</v>
      </c>
      <c r="BI353" s="396" t="n">
        <f aca="false">IF($J$119=0,0,(IF($S156=0,0,(COS($C$77*$C$84*AZ156))*$S156/AZ156)))</f>
        <v>0</v>
      </c>
      <c r="BJ353" s="396" t="n">
        <f aca="false">IF($J$119=0,0,(IF($S156=0,0,(SIN($C$77*$C$84*AZ156))*$S156/AZ156)))</f>
        <v>0</v>
      </c>
      <c r="BK353" s="396" t="n">
        <f aca="false">IF($J$119=0,0,(IF($S156=0,0,(COS($C$77*$C$84*BA156))*$S156/BA156)))</f>
        <v>0</v>
      </c>
      <c r="BL353" s="396" t="n">
        <f aca="false">IF($J$119=0,0,(IF($S156=0,0,(SIN($C$77*$C$84*BA156))*$S156/BA156)))</f>
        <v>0</v>
      </c>
      <c r="BM353" s="128"/>
      <c r="BN353" s="396" t="n">
        <f aca="false">IF($L$119=0,0,(IF($S156=0,0,(COS($C$77*$C$84*BN156))*$S156/BN156)))</f>
        <v>0</v>
      </c>
      <c r="BO353" s="396" t="n">
        <f aca="false">IF($L$119=0,0,(IF($S156=0,0,(SIN($C$77*$C$84*BN156))*$S156/BN156)))</f>
        <v>0</v>
      </c>
      <c r="BP353" s="396" t="n">
        <f aca="false">IF($L$119=0,0,(IF($S156=0,0,(COS($C$77*$C$84*BO156))*$S156/BO156)))</f>
        <v>0</v>
      </c>
      <c r="BQ353" s="396" t="n">
        <f aca="false">IF($L$119=0,0,(IF($S156=0,0,(SIN($C$77*$C$84*BO156))*$S156/BO156)))</f>
        <v>0</v>
      </c>
      <c r="BR353" s="396" t="n">
        <f aca="false">IF($L$119=0,0,(IF($S156=0,0,(COS($C$77*$C$84*BP156))*$S156/BP156)))</f>
        <v>0</v>
      </c>
      <c r="BS353" s="396" t="n">
        <f aca="false">IF($L$119=0,0,(IF($S156=0,0,(SIN($C$77*$C$84*BP156))*$S156/BP156)))</f>
        <v>0</v>
      </c>
      <c r="BT353" s="396" t="n">
        <f aca="false">IF($L$119=0,0,(IF($S156=0,0,(COS($C$77*$C$84*BQ156))*$S156/BQ156)))</f>
        <v>0</v>
      </c>
      <c r="BU353" s="396" t="n">
        <f aca="false">IF($L$119=0,0,(IF($S156=0,0,(SIN($C$77*$C$84*BQ156))*$S156/BQ156)))</f>
        <v>0</v>
      </c>
      <c r="BV353" s="396" t="n">
        <f aca="false">IF($L$119=0,0,(IF($S156=0,0,(COS($C$77*$C$84*BR156))*$S156/BR156)))</f>
        <v>0</v>
      </c>
      <c r="BW353" s="396" t="n">
        <f aca="false">IF($L$119=0,0,(IF($S156=0,0,(SIN($C$77*$C$84*BR156))*$S156/BR156)))</f>
        <v>0</v>
      </c>
      <c r="BX353" s="396" t="n">
        <f aca="false">IF($L$119=0,0,(IF($S156=0,0,(COS($C$77*$C$84*BS156))*$S156/BS156)))</f>
        <v>0</v>
      </c>
      <c r="BY353" s="396" t="n">
        <f aca="false">IF($L$119=0,0,(IF($S156=0,0,(SIN($C$77*$C$84*BS156))*$S156/BS156)))</f>
        <v>0</v>
      </c>
      <c r="BZ353" s="396" t="n">
        <f aca="false">IF($L$119=0,0,(IF($S156=0,0,(COS($C$77*$C$84*BT156))*$S156/BT156)))</f>
        <v>0</v>
      </c>
      <c r="CA353" s="396" t="n">
        <f aca="false">IF($L$119=0,0,(IF($S156=0,0,(SIN($C$77*$C$84*BT156))*$S156/BT156)))</f>
        <v>0</v>
      </c>
      <c r="CB353" s="396" t="n">
        <f aca="false">IF($L$119=0,0,(IF($S156=0,0,(COS($C$77*$C$84*BU156))*$S156/BU156)))</f>
        <v>0</v>
      </c>
      <c r="CC353" s="396" t="n">
        <f aca="false">IF($L$119=0,0,(IF($S156=0,0,(SIN($C$77*$C$84*BU156))*$S156/BU156)))</f>
        <v>0</v>
      </c>
      <c r="CD353" s="396" t="n">
        <f aca="false">IF($L$119=0,0,(IF($S156=0,0,(COS($C$77*$C$84*BV156))*$S156/BV156)))</f>
        <v>0</v>
      </c>
      <c r="CE353" s="396" t="n">
        <f aca="false">IF($L$119=0,0,(IF($S156=0,0,(SIN($C$77*$C$84*BV156))*$S156/BV156)))</f>
        <v>0</v>
      </c>
      <c r="CF353" s="396" t="n">
        <f aca="false">IF($L$119=0,0,(IF($S156=0,0,(COS($C$77*$C$84*BW156))*$S156/BW156)))</f>
        <v>0</v>
      </c>
      <c r="CG353" s="396" t="n">
        <f aca="false">IF($L$119=0,0,(IF($S156=0,0,(SIN($C$77*$C$84*BW156))*$S156/BW156)))</f>
        <v>0</v>
      </c>
      <c r="CH353" s="396" t="n">
        <f aca="false">IF($L$119=0,0,(IF($S156=0,0,(COS($C$77*$C$84*BX156))*$S156/BX156)))</f>
        <v>0</v>
      </c>
      <c r="CI353" s="396" t="n">
        <f aca="false">IF($L$119=0,0,(IF($S156=0,0,(SIN($C$77*$C$84*BX156))*$S156/BX156)))</f>
        <v>0</v>
      </c>
    </row>
    <row r="354" customFormat="false" ht="12.75" hidden="false" customHeight="false" outlineLevel="0" collapsed="false">
      <c r="A354" s="217"/>
      <c r="B354" s="217"/>
      <c r="C354" s="217"/>
      <c r="D354" s="217"/>
      <c r="E354" s="217"/>
      <c r="F354" s="217"/>
      <c r="G354" s="217"/>
      <c r="H354" s="217"/>
      <c r="I354" s="217"/>
      <c r="J354" s="217"/>
      <c r="K354" s="217"/>
      <c r="L354" s="217"/>
      <c r="M354" s="217"/>
      <c r="N354" s="217"/>
      <c r="O354" s="217"/>
      <c r="P354" s="217"/>
      <c r="Q354" s="217"/>
      <c r="R354" s="217"/>
      <c r="S354" s="217"/>
      <c r="T354" s="396" t="n">
        <f aca="false">IF($H$119=0,0,(IF($S157=0,0,(COS($C$77*$C$84*T157))*$S157/T157)))</f>
        <v>0</v>
      </c>
      <c r="U354" s="396" t="n">
        <f aca="false">IF($H$119=0,0,(IF($S157=0,0,(SIN($C$77*$C$84*T157))*$S157/T157)))</f>
        <v>0</v>
      </c>
      <c r="V354" s="396" t="n">
        <f aca="false">IF($H$119=0,0,(IF($S157=0,0,(COS($C$77*$C$84*U157))*$S157/U157)))</f>
        <v>0</v>
      </c>
      <c r="W354" s="396" t="n">
        <f aca="false">IF($H$119=0,0,(IF($S157=0,0,(SIN($C$77*$C$84*U157))*$S157/U157)))</f>
        <v>0</v>
      </c>
      <c r="X354" s="396" t="n">
        <f aca="false">IF($H$119=0,0,(IF($S157=0,0,(COS($C$77*$C$84*V157))*$S157/V157)))</f>
        <v>0</v>
      </c>
      <c r="Y354" s="396" t="n">
        <f aca="false">IF($H$119=0,0,(IF($S157=0,0,(SIN($C$77*$C$84*V157))*$S157/V157)))</f>
        <v>0</v>
      </c>
      <c r="Z354" s="396" t="n">
        <f aca="false">IF($H$119=0,0,(IF($S157=0,0,(COS($C$77*$C$84*W157))*$S157/W157)))</f>
        <v>0</v>
      </c>
      <c r="AA354" s="396" t="n">
        <f aca="false">IF($H$119=0,0,(IF($S157=0,0,(SIN($C$77*$C$84*W157))*$S157/W157)))</f>
        <v>0</v>
      </c>
      <c r="AB354" s="396" t="n">
        <f aca="false">IF($H$119=0,0,(IF($S157=0,0,(COS($C$77*$C$84*X157))*$S157/X157)))</f>
        <v>0</v>
      </c>
      <c r="AC354" s="396" t="n">
        <f aca="false">IF($H$119=0,0,(IF($S157=0,0,(SIN($C$77*$C$84*X157))*$S157/X157)))</f>
        <v>0</v>
      </c>
      <c r="AD354" s="396" t="n">
        <f aca="false">IF($H$119=0,0,(IF($S157=0,0,(COS($C$77*$C$84*Y157))*$S157/Y157)))</f>
        <v>0</v>
      </c>
      <c r="AE354" s="396" t="n">
        <f aca="false">IF($H$119=0,0,(IF($S157=0,0,(SIN($C$77*$C$84*Y157))*$S157/Y157)))</f>
        <v>0</v>
      </c>
      <c r="AF354" s="396" t="n">
        <f aca="false">IF($H$119=0,0,(IF($S157=0,0,(COS($C$77*$C$84*Z157))*$S157/Z157)))</f>
        <v>0</v>
      </c>
      <c r="AG354" s="396" t="n">
        <f aca="false">IF($H$119=0,0,(IF($S157=0,0,(SIN($C$77*$C$84*Z157))*$S157/Z157)))</f>
        <v>0</v>
      </c>
      <c r="AH354" s="396" t="n">
        <f aca="false">IF($H$119=0,0,(IF($S157=0,0,(COS($C$77*$C$84*AA157))*$S157/AA157)))</f>
        <v>0</v>
      </c>
      <c r="AI354" s="396" t="n">
        <f aca="false">IF($H$119=0,0,(IF($S157=0,0,(SIN($C$77*$C$84*AA157))*$S157/AA157)))</f>
        <v>0</v>
      </c>
      <c r="AJ354" s="396" t="n">
        <f aca="false">IF($H$119=0,0,(IF($S157=0,0,(COS($C$77*$C$84*AB157))*$S157/AB157)))</f>
        <v>0</v>
      </c>
      <c r="AK354" s="396" t="n">
        <f aca="false">IF($H$119=0,0,(IF($S157=0,0,(SIN($C$77*$C$84*AB157))*$S157/AB157)))</f>
        <v>0</v>
      </c>
      <c r="AL354" s="396" t="n">
        <f aca="false">IF($H$119=0,0,(IF($S157=0,0,(COS($C$77*$C$84*AC157))*$S157/AC157)))</f>
        <v>0</v>
      </c>
      <c r="AM354" s="396" t="n">
        <f aca="false">IF($H$119=0,0,(IF($S157=0,0,(SIN($C$77*$C$84*AC157))*$S157/AC157)))</f>
        <v>0</v>
      </c>
      <c r="AN354" s="396" t="n">
        <f aca="false">IF($H$119=0,0,(IF($S157=0,0,(COS($C$77*$C$84*AD157))*$S157/AD157)))</f>
        <v>0</v>
      </c>
      <c r="AO354" s="396" t="n">
        <f aca="false">IF($H$119=0,0,(IF($S157=0,0,(SIN($C$77*$C$84*AD157))*$S157/AD157)))</f>
        <v>0</v>
      </c>
      <c r="AP354" s="128"/>
      <c r="AQ354" s="396" t="n">
        <f aca="false">IF($J$119=0,0,(IF($S157=0,0,(COS($C$77*$C$84*AQ157))*$S157/AQ157)))</f>
        <v>0</v>
      </c>
      <c r="AR354" s="396" t="n">
        <f aca="false">IF($J$119=0,0,(IF($S157=0,0,(SIN($C$77*$C$84*AQ157))*$S157/AQ157)))</f>
        <v>0</v>
      </c>
      <c r="AS354" s="396" t="n">
        <f aca="false">IF($J$119=0,0,(IF($S157=0,0,(COS($C$77*$C$84*AR157))*$S157/AR157)))</f>
        <v>0</v>
      </c>
      <c r="AT354" s="396" t="n">
        <f aca="false">IF($J$119=0,0,(IF($S157=0,0,(SIN($C$77*$C$84*AR157))*$S157/AR157)))</f>
        <v>0</v>
      </c>
      <c r="AU354" s="396" t="n">
        <f aca="false">IF($J$119=0,0,(IF($S157=0,0,(COS($C$77*$C$84*AS157))*$S157/AS157)))</f>
        <v>0</v>
      </c>
      <c r="AV354" s="396" t="n">
        <f aca="false">IF($J$119=0,0,(IF($S157=0,0,(SIN($C$77*$C$84*AS157))*$S157/AS157)))</f>
        <v>0</v>
      </c>
      <c r="AW354" s="396" t="n">
        <f aca="false">IF($J$119=0,0,(IF($S157=0,0,(COS($C$77*$C$84*AT157))*$S157/AT157)))</f>
        <v>0</v>
      </c>
      <c r="AX354" s="396" t="n">
        <f aca="false">IF($J$119=0,0,(IF($S157=0,0,(SIN($C$77*$C$84*AT157))*$S157/AT157)))</f>
        <v>0</v>
      </c>
      <c r="AY354" s="396" t="n">
        <f aca="false">IF($J$119=0,0,(IF($S157=0,0,(COS($C$77*$C$84*AU157))*$S157/AU157)))</f>
        <v>0</v>
      </c>
      <c r="AZ354" s="396" t="n">
        <f aca="false">IF($J$119=0,0,(IF($S157=0,0,(SIN($C$77*$C$84*AU157))*$S157/AU157)))</f>
        <v>0</v>
      </c>
      <c r="BA354" s="396" t="n">
        <f aca="false">IF($J$119=0,0,(IF($S157=0,0,(COS($C$77*$C$84*AV157))*$S157/AV157)))</f>
        <v>0</v>
      </c>
      <c r="BB354" s="396" t="n">
        <f aca="false">IF($J$119=0,0,(IF($S157=0,0,(SIN($C$77*$C$84*AV157))*$S157/AV157)))</f>
        <v>0</v>
      </c>
      <c r="BC354" s="396" t="n">
        <f aca="false">IF($J$119=0,0,(IF($S157=0,0,(COS($C$77*$C$84*AW157))*$S157/AW157)))</f>
        <v>0</v>
      </c>
      <c r="BD354" s="396" t="n">
        <f aca="false">IF($J$119=0,0,(IF($S157=0,0,(SIN($C$77*$C$84*AW157))*$S157/AW157)))</f>
        <v>0</v>
      </c>
      <c r="BE354" s="396" t="n">
        <f aca="false">IF($J$119=0,0,(IF($S157=0,0,(COS($C$77*$C$84*AX157))*$S157/AX157)))</f>
        <v>0</v>
      </c>
      <c r="BF354" s="396" t="n">
        <f aca="false">IF($J$119=0,0,(IF($S157=0,0,(SIN($C$77*$C$84*AX157))*$S157/AX157)))</f>
        <v>0</v>
      </c>
      <c r="BG354" s="396" t="n">
        <f aca="false">IF($J$119=0,0,(IF($S157=0,0,(COS($C$77*$C$84*AY157))*$S157/AY157)))</f>
        <v>0</v>
      </c>
      <c r="BH354" s="396" t="n">
        <f aca="false">IF($J$119=0,0,(IF($S157=0,0,(SIN($C$77*$C$84*AY157))*$S157/AY157)))</f>
        <v>0</v>
      </c>
      <c r="BI354" s="396" t="n">
        <f aca="false">IF($J$119=0,0,(IF($S157=0,0,(COS($C$77*$C$84*AZ157))*$S157/AZ157)))</f>
        <v>0</v>
      </c>
      <c r="BJ354" s="396" t="n">
        <f aca="false">IF($J$119=0,0,(IF($S157=0,0,(SIN($C$77*$C$84*AZ157))*$S157/AZ157)))</f>
        <v>0</v>
      </c>
      <c r="BK354" s="396" t="n">
        <f aca="false">IF($J$119=0,0,(IF($S157=0,0,(COS($C$77*$C$84*BA157))*$S157/BA157)))</f>
        <v>0</v>
      </c>
      <c r="BL354" s="396" t="n">
        <f aca="false">IF($J$119=0,0,(IF($S157=0,0,(SIN($C$77*$C$84*BA157))*$S157/BA157)))</f>
        <v>0</v>
      </c>
      <c r="BM354" s="128"/>
      <c r="BN354" s="396" t="n">
        <f aca="false">IF($L$119=0,0,(IF($S157=0,0,(COS($C$77*$C$84*BN157))*$S157/BN157)))</f>
        <v>0</v>
      </c>
      <c r="BO354" s="396" t="n">
        <f aca="false">IF($L$119=0,0,(IF($S157=0,0,(SIN($C$77*$C$84*BN157))*$S157/BN157)))</f>
        <v>0</v>
      </c>
      <c r="BP354" s="396" t="n">
        <f aca="false">IF($L$119=0,0,(IF($S157=0,0,(COS($C$77*$C$84*BO157))*$S157/BO157)))</f>
        <v>0</v>
      </c>
      <c r="BQ354" s="396" t="n">
        <f aca="false">IF($L$119=0,0,(IF($S157=0,0,(SIN($C$77*$C$84*BO157))*$S157/BO157)))</f>
        <v>0</v>
      </c>
      <c r="BR354" s="396" t="n">
        <f aca="false">IF($L$119=0,0,(IF($S157=0,0,(COS($C$77*$C$84*BP157))*$S157/BP157)))</f>
        <v>0</v>
      </c>
      <c r="BS354" s="396" t="n">
        <f aca="false">IF($L$119=0,0,(IF($S157=0,0,(SIN($C$77*$C$84*BP157))*$S157/BP157)))</f>
        <v>0</v>
      </c>
      <c r="BT354" s="396" t="n">
        <f aca="false">IF($L$119=0,0,(IF($S157=0,0,(COS($C$77*$C$84*BQ157))*$S157/BQ157)))</f>
        <v>0</v>
      </c>
      <c r="BU354" s="396" t="n">
        <f aca="false">IF($L$119=0,0,(IF($S157=0,0,(SIN($C$77*$C$84*BQ157))*$S157/BQ157)))</f>
        <v>0</v>
      </c>
      <c r="BV354" s="396" t="n">
        <f aca="false">IF($L$119=0,0,(IF($S157=0,0,(COS($C$77*$C$84*BR157))*$S157/BR157)))</f>
        <v>0</v>
      </c>
      <c r="BW354" s="396" t="n">
        <f aca="false">IF($L$119=0,0,(IF($S157=0,0,(SIN($C$77*$C$84*BR157))*$S157/BR157)))</f>
        <v>0</v>
      </c>
      <c r="BX354" s="396" t="n">
        <f aca="false">IF($L$119=0,0,(IF($S157=0,0,(COS($C$77*$C$84*BS157))*$S157/BS157)))</f>
        <v>0</v>
      </c>
      <c r="BY354" s="396" t="n">
        <f aca="false">IF($L$119=0,0,(IF($S157=0,0,(SIN($C$77*$C$84*BS157))*$S157/BS157)))</f>
        <v>0</v>
      </c>
      <c r="BZ354" s="396" t="n">
        <f aca="false">IF($L$119=0,0,(IF($S157=0,0,(COS($C$77*$C$84*BT157))*$S157/BT157)))</f>
        <v>0</v>
      </c>
      <c r="CA354" s="396" t="n">
        <f aca="false">IF($L$119=0,0,(IF($S157=0,0,(SIN($C$77*$C$84*BT157))*$S157/BT157)))</f>
        <v>0</v>
      </c>
      <c r="CB354" s="396" t="n">
        <f aca="false">IF($L$119=0,0,(IF($S157=0,0,(COS($C$77*$C$84*BU157))*$S157/BU157)))</f>
        <v>0</v>
      </c>
      <c r="CC354" s="396" t="n">
        <f aca="false">IF($L$119=0,0,(IF($S157=0,0,(SIN($C$77*$C$84*BU157))*$S157/BU157)))</f>
        <v>0</v>
      </c>
      <c r="CD354" s="396" t="n">
        <f aca="false">IF($L$119=0,0,(IF($S157=0,0,(COS($C$77*$C$84*BV157))*$S157/BV157)))</f>
        <v>0</v>
      </c>
      <c r="CE354" s="396" t="n">
        <f aca="false">IF($L$119=0,0,(IF($S157=0,0,(SIN($C$77*$C$84*BV157))*$S157/BV157)))</f>
        <v>0</v>
      </c>
      <c r="CF354" s="396" t="n">
        <f aca="false">IF($L$119=0,0,(IF($S157=0,0,(COS($C$77*$C$84*BW157))*$S157/BW157)))</f>
        <v>0</v>
      </c>
      <c r="CG354" s="396" t="n">
        <f aca="false">IF($L$119=0,0,(IF($S157=0,0,(SIN($C$77*$C$84*BW157))*$S157/BW157)))</f>
        <v>0</v>
      </c>
      <c r="CH354" s="396" t="n">
        <f aca="false">IF($L$119=0,0,(IF($S157=0,0,(COS($C$77*$C$84*BX157))*$S157/BX157)))</f>
        <v>0</v>
      </c>
      <c r="CI354" s="396" t="n">
        <f aca="false">IF($L$119=0,0,(IF($S157=0,0,(SIN($C$77*$C$84*BX157))*$S157/BX157)))</f>
        <v>0</v>
      </c>
    </row>
    <row r="355" customFormat="false" ht="12.75" hidden="false" customHeight="false" outlineLevel="0" collapsed="false">
      <c r="A355" s="217"/>
      <c r="B355" s="217"/>
      <c r="C355" s="217"/>
      <c r="D355" s="217"/>
      <c r="E355" s="217"/>
      <c r="F355" s="217"/>
      <c r="G355" s="217"/>
      <c r="H355" s="217"/>
      <c r="I355" s="217"/>
      <c r="J355" s="217"/>
      <c r="K355" s="217"/>
      <c r="L355" s="217"/>
      <c r="M355" s="217"/>
      <c r="N355" s="217"/>
      <c r="O355" s="217"/>
      <c r="P355" s="217"/>
      <c r="Q355" s="217"/>
      <c r="R355" s="217"/>
      <c r="S355" s="217"/>
      <c r="T355" s="396" t="n">
        <f aca="false">IF($H$119=0,0,(IF($S158=0,0,(COS($C$77*$C$84*T158))*$S158/T158)))</f>
        <v>-0.590781656317472</v>
      </c>
      <c r="U355" s="396" t="n">
        <f aca="false">IF($H$119=0,0,(IF($S158=0,0,(SIN($C$77*$C$84*T158))*$S158/T158)))</f>
        <v>-0.0626106784160345</v>
      </c>
      <c r="V355" s="396" t="n">
        <f aca="false">IF($H$119=0,0,(IF($S158=0,0,(COS($C$77*$C$84*U158))*$S158/U158)))</f>
        <v>0.231653058347304</v>
      </c>
      <c r="W355" s="396" t="n">
        <f aca="false">IF($H$119=0,0,(IF($S158=0,0,(SIN($C$77*$C$84*U158))*$S158/U158)))</f>
        <v>-0.437451666762456</v>
      </c>
      <c r="X355" s="396" t="n">
        <f aca="false">IF($H$119=0,0,(IF($S158=0,0,(COS($C$77*$C$84*V158))*$S158/V158)))</f>
        <v>0.27240399804593</v>
      </c>
      <c r="Y355" s="396" t="n">
        <f aca="false">IF($H$119=0,0,(IF($S158=0,0,(SIN($C$77*$C$84*V158))*$S158/V158)))</f>
        <v>0.325227643832595</v>
      </c>
      <c r="Z355" s="396" t="n">
        <f aca="false">IF($H$119=0,0,(IF($S158=0,0,(COS($C$77*$C$84*W158))*$S158/W158)))</f>
        <v>-0.353762263341043</v>
      </c>
      <c r="AA355" s="396" t="n">
        <f aca="false">IF($H$119=0,0,(IF($S158=0,0,(SIN($C$77*$C$84*W158))*$S158/W158)))</f>
        <v>0.112340331922807</v>
      </c>
      <c r="AB355" s="396" t="n">
        <f aca="false">IF($H$119=0,0,(IF($S158=0,0,(COS($C$77*$C$84*X158))*$S158/X158)))</f>
        <v>0.0278106772867155</v>
      </c>
      <c r="AC355" s="396" t="n">
        <f aca="false">IF($H$119=0,0,(IF($S158=0,0,(SIN($C$77*$C$84*X158))*$S158/X158)))</f>
        <v>-0.328729264221003</v>
      </c>
      <c r="AD355" s="396" t="n">
        <f aca="false">IF($H$119=0,0,(IF($S158=0,0,(COS($C$77*$C$84*Y158))*$S158/Y158)))</f>
        <v>0.263646601302266</v>
      </c>
      <c r="AE355" s="396" t="n">
        <f aca="false">IF($H$119=0,0,(IF($S158=0,0,(SIN($C$77*$C$84*Y158))*$S158/Y158)))</f>
        <v>0.136514186282014</v>
      </c>
      <c r="AF355" s="396" t="n">
        <f aca="false">IF($H$119=0,0,(IF($S158=0,0,(COS($C$77*$C$84*Z158))*$S158/Z158)))</f>
        <v>-0.206673450225561</v>
      </c>
      <c r="AG355" s="396" t="n">
        <f aca="false">IF($H$119=0,0,(IF($S158=0,0,(SIN($C$77*$C$84*Z158))*$S158/Z158)))</f>
        <v>0.173566929454521</v>
      </c>
      <c r="AH355" s="396" t="n">
        <f aca="false">IF($H$119=0,0,(IF($S158=0,0,(COS($C$77*$C$84*AA158))*$S158/AA158)))</f>
        <v>-0.0738794334544265</v>
      </c>
      <c r="AI355" s="396" t="n">
        <f aca="false">IF($H$119=0,0,(IF($S158=0,0,(SIN($C$77*$C$84*AA158))*$S158/AA158)))</f>
        <v>-0.236095776966686</v>
      </c>
      <c r="AJ355" s="396" t="n">
        <f aca="false">IF($H$119=0,0,(IF($S158=0,0,(COS($C$77*$C$84*AB158))*$S158/AB158)))</f>
        <v>0.227366767830598</v>
      </c>
      <c r="AK355" s="396" t="n">
        <f aca="false">IF($H$119=0,0,(IF($S158=0,0,(SIN($C$77*$C$84*AB158))*$S158/AB158)))</f>
        <v>0.0211234280992121</v>
      </c>
      <c r="AL355" s="396" t="n">
        <f aca="false">IF($H$119=0,0,(IF($S158=0,0,(COS($C$77*$C$84*AC158))*$S158/AC158)))</f>
        <v>-0.0996057784234922</v>
      </c>
      <c r="AM355" s="396" t="n">
        <f aca="false">IF($H$119=0,0,(IF($S158=0,0,(SIN($C$77*$C$84*AC158))*$S158/AC158)))</f>
        <v>0.187174878482067</v>
      </c>
      <c r="AN355" s="396" t="n">
        <f aca="false">IF($H$119=0,0,(IF($S158=0,0,(COS($C$77*$C$84*AD158))*$S158/AD158)))</f>
        <v>-0.125191799327567</v>
      </c>
      <c r="AO355" s="396" t="n">
        <f aca="false">IF($H$119=0,0,(IF($S158=0,0,(SIN($C$77*$C$84*AD158))*$S158/AD158)))</f>
        <v>-0.153251221568821</v>
      </c>
      <c r="AP355" s="128"/>
      <c r="AQ355" s="396" t="n">
        <f aca="false">IF($J$119=0,0,(IF($S158=0,0,(COS($C$77*$C$84*AQ158))*$S158/AQ158)))</f>
        <v>-0.0344585242954807</v>
      </c>
      <c r="AR355" s="396" t="n">
        <f aca="false">IF($J$119=0,0,(IF($S158=0,0,(SIN($C$77*$C$84*AQ158))*$S158/AQ158)))</f>
        <v>0.193840951054933</v>
      </c>
      <c r="AS355" s="396" t="n">
        <f aca="false">IF($J$119=0,0,(IF($S158=0,0,(COS($C$77*$C$84*AR158))*$S158/AR158)))</f>
        <v>-0.0990412217335257</v>
      </c>
      <c r="AT355" s="396" t="n">
        <f aca="false">IF($J$119=0,0,(IF($S158=0,0,(SIN($C$77*$C$84*AR158))*$S158/AR158)))</f>
        <v>-0.155703134612502</v>
      </c>
      <c r="AU355" s="396" t="n">
        <f aca="false">IF($J$119=0,0,(IF($S158=0,0,(COS($C$77*$C$84*AS158))*$S158/AS158)))</f>
        <v>0.167641279417124</v>
      </c>
      <c r="AV355" s="396" t="n">
        <f aca="false">IF($J$119=0,0,(IF($S158=0,0,(SIN($C$77*$C$84*AS158))*$S158/AS158)))</f>
        <v>0.0452615621919346</v>
      </c>
      <c r="AW355" s="396" t="n">
        <f aca="false">IF($J$119=0,0,(IF($S158=0,0,(COS($C$77*$C$84*AT158))*$S158/AT158)))</f>
        <v>-0.145795003098527</v>
      </c>
      <c r="AX355" s="396" t="n">
        <f aca="false">IF($J$119=0,0,(IF($S158=0,0,(SIN($C$77*$C$84*AT158))*$S158/AT158)))</f>
        <v>0.0750279630565973</v>
      </c>
      <c r="AY355" s="396" t="n">
        <f aca="false">IF($J$119=0,0,(IF($S158=0,0,(COS($C$77*$C$84*AU158))*$S158/AU158)))</f>
        <v>0.0544057858202589</v>
      </c>
      <c r="AZ355" s="396" t="n">
        <f aca="false">IF($J$119=0,0,(IF($S158=0,0,(SIN($C$77*$C$84*AU158))*$S158/AU158)))</f>
        <v>-0.145471703458153</v>
      </c>
      <c r="BA355" s="396" t="n">
        <f aca="false">IF($J$119=0,0,(IF($S158=0,0,(COS($C$77*$C$84*AV158))*$S158/AV158)))</f>
        <v>0.054530077830388</v>
      </c>
      <c r="BB355" s="396" t="n">
        <f aca="false">IF($J$119=0,0,(IF($S158=0,0,(SIN($C$77*$C$84*AV158))*$S158/AV158)))</f>
        <v>0.137077334738498</v>
      </c>
      <c r="BC355" s="396" t="n">
        <f aca="false">IF($J$119=0,0,(IF($S158=0,0,(COS($C$77*$C$84*AW158))*$S158/AW158)))</f>
        <v>-0.126086909268562</v>
      </c>
      <c r="BD355" s="396" t="n">
        <f aca="false">IF($J$119=0,0,(IF($S158=0,0,(SIN($C$77*$C$84*AW158))*$S158/AW158)))</f>
        <v>-0.0619448046873133</v>
      </c>
      <c r="BE355" s="396" t="n">
        <f aca="false">IF($J$119=0,0,(IF($S158=0,0,(COS($C$77*$C$84*AX158))*$S158/AX158)))</f>
        <v>0.128930386501462</v>
      </c>
      <c r="BF355" s="396" t="n">
        <f aca="false">IF($J$119=0,0,(IF($S158=0,0,(SIN($C$77*$C$84*AX158))*$S158/AX158)))</f>
        <v>-0.0368009361769514</v>
      </c>
      <c r="BG355" s="396" t="n">
        <f aca="false">IF($J$119=0,0,(IF($S158=0,0,(COS($C$77*$C$84*AY158))*$S158/AY158)))</f>
        <v>-0.0679860358244457</v>
      </c>
      <c r="BH355" s="396" t="n">
        <f aca="false">IF($J$119=0,0,(IF($S158=0,0,(SIN($C$77*$C$84*AY158))*$S158/AY158)))</f>
        <v>0.108730402620508</v>
      </c>
      <c r="BI355" s="396" t="n">
        <f aca="false">IF($J$119=0,0,(IF($S158=0,0,(COS($C$77*$C$84*AZ158))*$S158/AZ158)))</f>
        <v>-0.0213375046187353</v>
      </c>
      <c r="BJ355" s="396" t="n">
        <f aca="false">IF($J$119=0,0,(IF($S158=0,0,(SIN($C$77*$C$84*AZ158))*$S158/AZ158)))</f>
        <v>-0.121013124441713</v>
      </c>
      <c r="BK355" s="396" t="n">
        <f aca="false">IF($J$119=0,0,(IF($S158=0,0,(COS($C$77*$C$84*BA158))*$S158/BA158)))</f>
        <v>0.0929283838199159</v>
      </c>
      <c r="BL355" s="396" t="n">
        <f aca="false">IF($J$119=0,0,(IF($S158=0,0,(SIN($C$77*$C$84*BA158))*$S158/BA158)))</f>
        <v>0.0726452164466156</v>
      </c>
      <c r="BM355" s="128"/>
      <c r="BN355" s="396" t="n">
        <f aca="false">IF($L$119=0,0,(IF($S158=0,0,(COS($C$77*$C$84*BN158))*$S158/BN158)))</f>
        <v>0</v>
      </c>
      <c r="BO355" s="396" t="n">
        <f aca="false">IF($L$119=0,0,(IF($S158=0,0,(SIN($C$77*$C$84*BN158))*$S158/BN158)))</f>
        <v>0</v>
      </c>
      <c r="BP355" s="396" t="n">
        <f aca="false">IF($L$119=0,0,(IF($S158=0,0,(COS($C$77*$C$84*BO158))*$S158/BO158)))</f>
        <v>0</v>
      </c>
      <c r="BQ355" s="396" t="n">
        <f aca="false">IF($L$119=0,0,(IF($S158=0,0,(SIN($C$77*$C$84*BO158))*$S158/BO158)))</f>
        <v>0</v>
      </c>
      <c r="BR355" s="396" t="n">
        <f aca="false">IF($L$119=0,0,(IF($S158=0,0,(COS($C$77*$C$84*BP158))*$S158/BP158)))</f>
        <v>0</v>
      </c>
      <c r="BS355" s="396" t="n">
        <f aca="false">IF($L$119=0,0,(IF($S158=0,0,(SIN($C$77*$C$84*BP158))*$S158/BP158)))</f>
        <v>0</v>
      </c>
      <c r="BT355" s="396" t="n">
        <f aca="false">IF($L$119=0,0,(IF($S158=0,0,(COS($C$77*$C$84*BQ158))*$S158/BQ158)))</f>
        <v>0</v>
      </c>
      <c r="BU355" s="396" t="n">
        <f aca="false">IF($L$119=0,0,(IF($S158=0,0,(SIN($C$77*$C$84*BQ158))*$S158/BQ158)))</f>
        <v>0</v>
      </c>
      <c r="BV355" s="396" t="n">
        <f aca="false">IF($L$119=0,0,(IF($S158=0,0,(COS($C$77*$C$84*BR158))*$S158/BR158)))</f>
        <v>0</v>
      </c>
      <c r="BW355" s="396" t="n">
        <f aca="false">IF($L$119=0,0,(IF($S158=0,0,(SIN($C$77*$C$84*BR158))*$S158/BR158)))</f>
        <v>0</v>
      </c>
      <c r="BX355" s="396" t="n">
        <f aca="false">IF($L$119=0,0,(IF($S158=0,0,(COS($C$77*$C$84*BS158))*$S158/BS158)))</f>
        <v>0</v>
      </c>
      <c r="BY355" s="396" t="n">
        <f aca="false">IF($L$119=0,0,(IF($S158=0,0,(SIN($C$77*$C$84*BS158))*$S158/BS158)))</f>
        <v>0</v>
      </c>
      <c r="BZ355" s="396" t="n">
        <f aca="false">IF($L$119=0,0,(IF($S158=0,0,(COS($C$77*$C$84*BT158))*$S158/BT158)))</f>
        <v>0</v>
      </c>
      <c r="CA355" s="396" t="n">
        <f aca="false">IF($L$119=0,0,(IF($S158=0,0,(SIN($C$77*$C$84*BT158))*$S158/BT158)))</f>
        <v>0</v>
      </c>
      <c r="CB355" s="396" t="n">
        <f aca="false">IF($L$119=0,0,(IF($S158=0,0,(COS($C$77*$C$84*BU158))*$S158/BU158)))</f>
        <v>0</v>
      </c>
      <c r="CC355" s="396" t="n">
        <f aca="false">IF($L$119=0,0,(IF($S158=0,0,(SIN($C$77*$C$84*BU158))*$S158/BU158)))</f>
        <v>0</v>
      </c>
      <c r="CD355" s="396" t="n">
        <f aca="false">IF($L$119=0,0,(IF($S158=0,0,(COS($C$77*$C$84*BV158))*$S158/BV158)))</f>
        <v>0</v>
      </c>
      <c r="CE355" s="396" t="n">
        <f aca="false">IF($L$119=0,0,(IF($S158=0,0,(SIN($C$77*$C$84*BV158))*$S158/BV158)))</f>
        <v>0</v>
      </c>
      <c r="CF355" s="396" t="n">
        <f aca="false">IF($L$119=0,0,(IF($S158=0,0,(COS($C$77*$C$84*BW158))*$S158/BW158)))</f>
        <v>0</v>
      </c>
      <c r="CG355" s="396" t="n">
        <f aca="false">IF($L$119=0,0,(IF($S158=0,0,(SIN($C$77*$C$84*BW158))*$S158/BW158)))</f>
        <v>0</v>
      </c>
      <c r="CH355" s="396" t="n">
        <f aca="false">IF($L$119=0,0,(IF($S158=0,0,(COS($C$77*$C$84*BX158))*$S158/BX158)))</f>
        <v>0</v>
      </c>
      <c r="CI355" s="396" t="n">
        <f aca="false">IF($L$119=0,0,(IF($S158=0,0,(SIN($C$77*$C$84*BX158))*$S158/BX158)))</f>
        <v>0</v>
      </c>
    </row>
    <row r="356" customFormat="false" ht="12.75" hidden="false" customHeight="false" outlineLevel="0" collapsed="false">
      <c r="A356" s="217"/>
      <c r="B356" s="217"/>
      <c r="C356" s="217"/>
      <c r="D356" s="217"/>
      <c r="E356" s="217"/>
      <c r="F356" s="217"/>
      <c r="G356" s="217"/>
      <c r="H356" s="217"/>
      <c r="I356" s="217"/>
      <c r="J356" s="217"/>
      <c r="K356" s="217"/>
      <c r="L356" s="217"/>
      <c r="M356" s="217"/>
      <c r="N356" s="217"/>
      <c r="O356" s="217"/>
      <c r="P356" s="217"/>
      <c r="Q356" s="217"/>
      <c r="R356" s="217"/>
      <c r="S356" s="217"/>
      <c r="T356" s="396" t="n">
        <f aca="false">IF($H$119=0,0,(IF($S159=0,0,(COS($C$77*$C$84*T159))*$S159/T159)))</f>
        <v>-0.593630651331598</v>
      </c>
      <c r="U356" s="396" t="n">
        <f aca="false">IF($H$119=0,0,(IF($S159=0,0,(SIN($C$77*$C$84*T159))*$S159/T159)))</f>
        <v>-0.026647623107213</v>
      </c>
      <c r="V356" s="396" t="n">
        <f aca="false">IF($H$119=0,0,(IF($S159=0,0,(COS($C$77*$C$84*U159))*$S159/U159)))</f>
        <v>0.2072670672568</v>
      </c>
      <c r="W356" s="396" t="n">
        <f aca="false">IF($H$119=0,0,(IF($S159=0,0,(SIN($C$77*$C$84*U159))*$S159/U159)))</f>
        <v>-0.449615015162628</v>
      </c>
      <c r="X356" s="396" t="n">
        <f aca="false">IF($H$119=0,0,(IF($S159=0,0,(COS($C$77*$C$84*V159))*$S159/V159)))</f>
        <v>0.288670691553154</v>
      </c>
      <c r="Y356" s="396" t="n">
        <f aca="false">IF($H$119=0,0,(IF($S159=0,0,(SIN($C$77*$C$84*V159))*$S159/V159)))</f>
        <v>0.31096054145726</v>
      </c>
      <c r="Z356" s="396" t="n">
        <f aca="false">IF($H$119=0,0,(IF($S159=0,0,(COS($C$77*$C$84*W159))*$S159/W159)))</f>
        <v>-0.348008896542319</v>
      </c>
      <c r="AA356" s="396" t="n">
        <f aca="false">IF($H$119=0,0,(IF($S159=0,0,(SIN($C$77*$C$84*W159))*$S159/W159)))</f>
        <v>0.129188067329003</v>
      </c>
      <c r="AB356" s="396" t="n">
        <f aca="false">IF($H$119=0,0,(IF($S159=0,0,(COS($C$77*$C$84*X159))*$S159/X159)))</f>
        <v>0.0127968762464478</v>
      </c>
      <c r="AC356" s="396" t="n">
        <f aca="false">IF($H$119=0,0,(IF($S159=0,0,(SIN($C$77*$C$84*X159))*$S159/X159)))</f>
        <v>-0.329687333341812</v>
      </c>
      <c r="AD356" s="396" t="n">
        <f aca="false">IF($H$119=0,0,(IF($S159=0,0,(COS($C$77*$C$84*Y159))*$S159/Y159)))</f>
        <v>0.26938300980574</v>
      </c>
      <c r="AE356" s="396" t="n">
        <f aca="false">IF($H$119=0,0,(IF($S159=0,0,(SIN($C$77*$C$84*Y159))*$S159/Y159)))</f>
        <v>0.124872787747542</v>
      </c>
      <c r="AF356" s="396" t="n">
        <f aca="false">IF($H$119=0,0,(IF($S159=0,0,(COS($C$77*$C$84*Z159))*$S159/Z159)))</f>
        <v>-0.199187495741082</v>
      </c>
      <c r="AG356" s="396" t="n">
        <f aca="false">IF($H$119=0,0,(IF($S159=0,0,(SIN($C$77*$C$84*Z159))*$S159/Z159)))</f>
        <v>0.182138504784499</v>
      </c>
      <c r="AH356" s="396" t="n">
        <f aca="false">IF($H$119=0,0,(IF($S159=0,0,(COS($C$77*$C$84*AA159))*$S159/AA159)))</f>
        <v>-0.0834721045109032</v>
      </c>
      <c r="AI356" s="396" t="n">
        <f aca="false">IF($H$119=0,0,(IF($S159=0,0,(SIN($C$77*$C$84*AA159))*$S159/AA159)))</f>
        <v>-0.232894359254419</v>
      </c>
      <c r="AJ356" s="396" t="n">
        <f aca="false">IF($H$119=0,0,(IF($S159=0,0,(COS($C$77*$C$84*AB159))*$S159/AB159)))</f>
        <v>0.228040455536055</v>
      </c>
      <c r="AK356" s="396" t="n">
        <f aca="false">IF($H$119=0,0,(IF($S159=0,0,(SIN($C$77*$C$84*AB159))*$S159/AB159)))</f>
        <v>0.0120628178488012</v>
      </c>
      <c r="AL356" s="396" t="n">
        <f aca="false">IF($H$119=0,0,(IF($S159=0,0,(COS($C$77*$C$84*AC159))*$S159/AC159)))</f>
        <v>-0.0922644408403244</v>
      </c>
      <c r="AM356" s="396" t="n">
        <f aca="false">IF($H$119=0,0,(IF($S159=0,0,(SIN($C$77*$C$84*AC159))*$S159/AC159)))</f>
        <v>0.190913067607377</v>
      </c>
      <c r="AN356" s="396" t="n">
        <f aca="false">IF($H$119=0,0,(IF($S159=0,0,(COS($C$77*$C$84*AD159))*$S159/AD159)))</f>
        <v>-0.130936837760676</v>
      </c>
      <c r="AO356" s="396" t="n">
        <f aca="false">IF($H$119=0,0,(IF($S159=0,0,(SIN($C$77*$C$84*AD159))*$S159/AD159)))</f>
        <v>-0.148385555758631</v>
      </c>
      <c r="AP356" s="128"/>
      <c r="AQ356" s="396" t="n">
        <f aca="false">IF($J$119=0,0,(IF($S159=0,0,(COS($C$77*$C$84*AQ159))*$S159/AQ159)))</f>
        <v>-0.0352569153336113</v>
      </c>
      <c r="AR356" s="396" t="n">
        <f aca="false">IF($J$119=0,0,(IF($S159=0,0,(SIN($C$77*$C$84*AQ159))*$S159/AQ159)))</f>
        <v>0.193696278323045</v>
      </c>
      <c r="AS356" s="396" t="n">
        <f aca="false">IF($J$119=0,0,(IF($S159=0,0,(COS($C$77*$C$84*AR159))*$S159/AR159)))</f>
        <v>-0.0980833279984454</v>
      </c>
      <c r="AT356" s="396" t="n">
        <f aca="false">IF($J$119=0,0,(IF($S159=0,0,(SIN($C$77*$C$84*AR159))*$S159/AR159)))</f>
        <v>-0.156306727105966</v>
      </c>
      <c r="AU356" s="396" t="n">
        <f aca="false">IF($J$119=0,0,(IF($S159=0,0,(COS($C$77*$C$84*AS159))*$S159/AS159)))</f>
        <v>0.167276442525412</v>
      </c>
      <c r="AV356" s="396" t="n">
        <f aca="false">IF($J$119=0,0,(IF($S159=0,0,(SIN($C$77*$C$84*AS159))*$S159/AS159)))</f>
        <v>0.0465861003529158</v>
      </c>
      <c r="AW356" s="396" t="n">
        <f aca="false">IF($J$119=0,0,(IF($S159=0,0,(COS($C$77*$C$84*AT159))*$S159/AT159)))</f>
        <v>-0.14649901048354</v>
      </c>
      <c r="AX356" s="396" t="n">
        <f aca="false">IF($J$119=0,0,(IF($S159=0,0,(SIN($C$77*$C$84*AT159))*$S159/AT159)))</f>
        <v>0.0736401940053248</v>
      </c>
      <c r="AY356" s="396" t="n">
        <f aca="false">IF($J$119=0,0,(IF($S159=0,0,(COS($C$77*$C$84*AU159))*$S159/AU159)))</f>
        <v>0.0559878969138018</v>
      </c>
      <c r="AZ356" s="396" t="n">
        <f aca="false">IF($J$119=0,0,(IF($S159=0,0,(SIN($C$77*$C$84*AU159))*$S159/AU159)))</f>
        <v>-0.144868334423094</v>
      </c>
      <c r="BA356" s="396" t="n">
        <f aca="false">IF($J$119=0,0,(IF($S159=0,0,(COS($C$77*$C$84*AV159))*$S159/AV159)))</f>
        <v>0.0528568735014164</v>
      </c>
      <c r="BB356" s="396" t="n">
        <f aca="false">IF($J$119=0,0,(IF($S159=0,0,(SIN($C$77*$C$84*AV159))*$S159/AV159)))</f>
        <v>0.137729341967613</v>
      </c>
      <c r="BC356" s="396" t="n">
        <f aca="false">IF($J$119=0,0,(IF($S159=0,0,(COS($C$77*$C$84*AW159))*$S159/AW159)))</f>
        <v>-0.125249029893936</v>
      </c>
      <c r="BD356" s="396" t="n">
        <f aca="false">IF($J$119=0,0,(IF($S159=0,0,(SIN($C$77*$C$84*AW159))*$S159/AW159)))</f>
        <v>-0.0636181687781234</v>
      </c>
      <c r="BE356" s="396" t="n">
        <f aca="false">IF($J$119=0,0,(IF($S159=0,0,(COS($C$77*$C$84*AX159))*$S159/AX159)))</f>
        <v>0.129444131113298</v>
      </c>
      <c r="BF356" s="396" t="n">
        <f aca="false">IF($J$119=0,0,(IF($S159=0,0,(SIN($C$77*$C$84*AX159))*$S159/AX159)))</f>
        <v>-0.0349445777418398</v>
      </c>
      <c r="BG356" s="396" t="n">
        <f aca="false">IF($J$119=0,0,(IF($S159=0,0,(COS($C$77*$C$84*AY159))*$S159/AY159)))</f>
        <v>-0.0696427528646113</v>
      </c>
      <c r="BH356" s="396" t="n">
        <f aca="false">IF($J$119=0,0,(IF($S159=0,0,(SIN($C$77*$C$84*AY159))*$S159/AY159)))</f>
        <v>0.107674842013922</v>
      </c>
      <c r="BI356" s="396" t="n">
        <f aca="false">IF($J$119=0,0,(IF($S159=0,0,(COS($C$77*$C$84*AZ159))*$S159/AZ159)))</f>
        <v>-0.0193750304464679</v>
      </c>
      <c r="BJ356" s="396" t="n">
        <f aca="false">IF($J$119=0,0,(IF($S159=0,0,(SIN($C$77*$C$84*AZ159))*$S159/AZ159)))</f>
        <v>-0.121341196057949</v>
      </c>
      <c r="BK356" s="396" t="n">
        <f aca="false">IF($J$119=0,0,(IF($S159=0,0,(COS($C$77*$C$84*BA159))*$S159/BA159)))</f>
        <v>0.0916791514451645</v>
      </c>
      <c r="BL356" s="396" t="n">
        <f aca="false">IF($J$119=0,0,(IF($S159=0,0,(SIN($C$77*$C$84*BA159))*$S159/BA159)))</f>
        <v>0.0742131068547131</v>
      </c>
      <c r="BM356" s="128"/>
      <c r="BN356" s="396" t="n">
        <f aca="false">IF($L$119=0,0,(IF($S159=0,0,(COS($C$77*$C$84*BN159))*$S159/BN159)))</f>
        <v>0</v>
      </c>
      <c r="BO356" s="396" t="n">
        <f aca="false">IF($L$119=0,0,(IF($S159=0,0,(SIN($C$77*$C$84*BN159))*$S159/BN159)))</f>
        <v>0</v>
      </c>
      <c r="BP356" s="396" t="n">
        <f aca="false">IF($L$119=0,0,(IF($S159=0,0,(COS($C$77*$C$84*BO159))*$S159/BO159)))</f>
        <v>0</v>
      </c>
      <c r="BQ356" s="396" t="n">
        <f aca="false">IF($L$119=0,0,(IF($S159=0,0,(SIN($C$77*$C$84*BO159))*$S159/BO159)))</f>
        <v>0</v>
      </c>
      <c r="BR356" s="396" t="n">
        <f aca="false">IF($L$119=0,0,(IF($S159=0,0,(COS($C$77*$C$84*BP159))*$S159/BP159)))</f>
        <v>0</v>
      </c>
      <c r="BS356" s="396" t="n">
        <f aca="false">IF($L$119=0,0,(IF($S159=0,0,(SIN($C$77*$C$84*BP159))*$S159/BP159)))</f>
        <v>0</v>
      </c>
      <c r="BT356" s="396" t="n">
        <f aca="false">IF($L$119=0,0,(IF($S159=0,0,(COS($C$77*$C$84*BQ159))*$S159/BQ159)))</f>
        <v>0</v>
      </c>
      <c r="BU356" s="396" t="n">
        <f aca="false">IF($L$119=0,0,(IF($S159=0,0,(SIN($C$77*$C$84*BQ159))*$S159/BQ159)))</f>
        <v>0</v>
      </c>
      <c r="BV356" s="396" t="n">
        <f aca="false">IF($L$119=0,0,(IF($S159=0,0,(COS($C$77*$C$84*BR159))*$S159/BR159)))</f>
        <v>0</v>
      </c>
      <c r="BW356" s="396" t="n">
        <f aca="false">IF($L$119=0,0,(IF($S159=0,0,(SIN($C$77*$C$84*BR159))*$S159/BR159)))</f>
        <v>0</v>
      </c>
      <c r="BX356" s="396" t="n">
        <f aca="false">IF($L$119=0,0,(IF($S159=0,0,(COS($C$77*$C$84*BS159))*$S159/BS159)))</f>
        <v>0</v>
      </c>
      <c r="BY356" s="396" t="n">
        <f aca="false">IF($L$119=0,0,(IF($S159=0,0,(SIN($C$77*$C$84*BS159))*$S159/BS159)))</f>
        <v>0</v>
      </c>
      <c r="BZ356" s="396" t="n">
        <f aca="false">IF($L$119=0,0,(IF($S159=0,0,(COS($C$77*$C$84*BT159))*$S159/BT159)))</f>
        <v>0</v>
      </c>
      <c r="CA356" s="396" t="n">
        <f aca="false">IF($L$119=0,0,(IF($S159=0,0,(SIN($C$77*$C$84*BT159))*$S159/BT159)))</f>
        <v>0</v>
      </c>
      <c r="CB356" s="396" t="n">
        <f aca="false">IF($L$119=0,0,(IF($S159=0,0,(COS($C$77*$C$84*BU159))*$S159/BU159)))</f>
        <v>0</v>
      </c>
      <c r="CC356" s="396" t="n">
        <f aca="false">IF($L$119=0,0,(IF($S159=0,0,(SIN($C$77*$C$84*BU159))*$S159/BU159)))</f>
        <v>0</v>
      </c>
      <c r="CD356" s="396" t="n">
        <f aca="false">IF($L$119=0,0,(IF($S159=0,0,(COS($C$77*$C$84*BV159))*$S159/BV159)))</f>
        <v>0</v>
      </c>
      <c r="CE356" s="396" t="n">
        <f aca="false">IF($L$119=0,0,(IF($S159=0,0,(SIN($C$77*$C$84*BV159))*$S159/BV159)))</f>
        <v>0</v>
      </c>
      <c r="CF356" s="396" t="n">
        <f aca="false">IF($L$119=0,0,(IF($S159=0,0,(COS($C$77*$C$84*BW159))*$S159/BW159)))</f>
        <v>0</v>
      </c>
      <c r="CG356" s="396" t="n">
        <f aca="false">IF($L$119=0,0,(IF($S159=0,0,(SIN($C$77*$C$84*BW159))*$S159/BW159)))</f>
        <v>0</v>
      </c>
      <c r="CH356" s="396" t="n">
        <f aca="false">IF($L$119=0,0,(IF($S159=0,0,(COS($C$77*$C$84*BX159))*$S159/BX159)))</f>
        <v>0</v>
      </c>
      <c r="CI356" s="396" t="n">
        <f aca="false">IF($L$119=0,0,(IF($S159=0,0,(SIN($C$77*$C$84*BX159))*$S159/BX159)))</f>
        <v>0</v>
      </c>
    </row>
    <row r="357" customFormat="false" ht="12.75" hidden="false" customHeight="false" outlineLevel="0" collapsed="false">
      <c r="A357" s="217"/>
      <c r="B357" s="217"/>
      <c r="C357" s="217"/>
      <c r="D357" s="217"/>
      <c r="E357" s="217"/>
      <c r="F357" s="217"/>
      <c r="G357" s="217"/>
      <c r="H357" s="217"/>
      <c r="I357" s="217"/>
      <c r="J357" s="217"/>
      <c r="K357" s="217"/>
      <c r="L357" s="217"/>
      <c r="M357" s="217"/>
      <c r="N357" s="217"/>
      <c r="O357" s="217"/>
      <c r="P357" s="217"/>
      <c r="Q357" s="217"/>
      <c r="R357" s="217"/>
      <c r="S357" s="217"/>
      <c r="T357" s="396" t="n">
        <f aca="false">IF($H$119=0,0,(IF($S160=0,0,(COS($C$77*$C$84*T160))*$S160/T160)))</f>
        <v>-0.593630651331598</v>
      </c>
      <c r="U357" s="396" t="n">
        <f aca="false">IF($H$119=0,0,(IF($S160=0,0,(SIN($C$77*$C$84*T160))*$S160/T160)))</f>
        <v>-0.026647623107213</v>
      </c>
      <c r="V357" s="396" t="n">
        <f aca="false">IF($H$119=0,0,(IF($S160=0,0,(COS($C$77*$C$84*U160))*$S160/U160)))</f>
        <v>0.2072670672568</v>
      </c>
      <c r="W357" s="396" t="n">
        <f aca="false">IF($H$119=0,0,(IF($S160=0,0,(SIN($C$77*$C$84*U160))*$S160/U160)))</f>
        <v>-0.449615015162628</v>
      </c>
      <c r="X357" s="396" t="n">
        <f aca="false">IF($H$119=0,0,(IF($S160=0,0,(COS($C$77*$C$84*V160))*$S160/V160)))</f>
        <v>0.288670691553154</v>
      </c>
      <c r="Y357" s="396" t="n">
        <f aca="false">IF($H$119=0,0,(IF($S160=0,0,(SIN($C$77*$C$84*V160))*$S160/V160)))</f>
        <v>0.31096054145726</v>
      </c>
      <c r="Z357" s="396" t="n">
        <f aca="false">IF($H$119=0,0,(IF($S160=0,0,(COS($C$77*$C$84*W160))*$S160/W160)))</f>
        <v>-0.348008896542319</v>
      </c>
      <c r="AA357" s="396" t="n">
        <f aca="false">IF($H$119=0,0,(IF($S160=0,0,(SIN($C$77*$C$84*W160))*$S160/W160)))</f>
        <v>0.129188067329003</v>
      </c>
      <c r="AB357" s="396" t="n">
        <f aca="false">IF($H$119=0,0,(IF($S160=0,0,(COS($C$77*$C$84*X160))*$S160/X160)))</f>
        <v>0.0127968762464478</v>
      </c>
      <c r="AC357" s="396" t="n">
        <f aca="false">IF($H$119=0,0,(IF($S160=0,0,(SIN($C$77*$C$84*X160))*$S160/X160)))</f>
        <v>-0.329687333341812</v>
      </c>
      <c r="AD357" s="396" t="n">
        <f aca="false">IF($H$119=0,0,(IF($S160=0,0,(COS($C$77*$C$84*Y160))*$S160/Y160)))</f>
        <v>0.26938300980574</v>
      </c>
      <c r="AE357" s="396" t="n">
        <f aca="false">IF($H$119=0,0,(IF($S160=0,0,(SIN($C$77*$C$84*Y160))*$S160/Y160)))</f>
        <v>0.124872787747542</v>
      </c>
      <c r="AF357" s="396" t="n">
        <f aca="false">IF($H$119=0,0,(IF($S160=0,0,(COS($C$77*$C$84*Z160))*$S160/Z160)))</f>
        <v>-0.199187495741082</v>
      </c>
      <c r="AG357" s="396" t="n">
        <f aca="false">IF($H$119=0,0,(IF($S160=0,0,(SIN($C$77*$C$84*Z160))*$S160/Z160)))</f>
        <v>0.182138504784499</v>
      </c>
      <c r="AH357" s="396" t="n">
        <f aca="false">IF($H$119=0,0,(IF($S160=0,0,(COS($C$77*$C$84*AA160))*$S160/AA160)))</f>
        <v>-0.0834721045109032</v>
      </c>
      <c r="AI357" s="396" t="n">
        <f aca="false">IF($H$119=0,0,(IF($S160=0,0,(SIN($C$77*$C$84*AA160))*$S160/AA160)))</f>
        <v>-0.232894359254419</v>
      </c>
      <c r="AJ357" s="396" t="n">
        <f aca="false">IF($H$119=0,0,(IF($S160=0,0,(COS($C$77*$C$84*AB160))*$S160/AB160)))</f>
        <v>0.228040455536055</v>
      </c>
      <c r="AK357" s="396" t="n">
        <f aca="false">IF($H$119=0,0,(IF($S160=0,0,(SIN($C$77*$C$84*AB160))*$S160/AB160)))</f>
        <v>0.0120628178488012</v>
      </c>
      <c r="AL357" s="396" t="n">
        <f aca="false">IF($H$119=0,0,(IF($S160=0,0,(COS($C$77*$C$84*AC160))*$S160/AC160)))</f>
        <v>-0.0922644408403244</v>
      </c>
      <c r="AM357" s="396" t="n">
        <f aca="false">IF($H$119=0,0,(IF($S160=0,0,(SIN($C$77*$C$84*AC160))*$S160/AC160)))</f>
        <v>0.190913067607377</v>
      </c>
      <c r="AN357" s="396" t="n">
        <f aca="false">IF($H$119=0,0,(IF($S160=0,0,(COS($C$77*$C$84*AD160))*$S160/AD160)))</f>
        <v>-0.130936837760676</v>
      </c>
      <c r="AO357" s="396" t="n">
        <f aca="false">IF($H$119=0,0,(IF($S160=0,0,(SIN($C$77*$C$84*AD160))*$S160/AD160)))</f>
        <v>-0.148385555758631</v>
      </c>
      <c r="AP357" s="128"/>
      <c r="AQ357" s="396" t="n">
        <f aca="false">IF($J$119=0,0,(IF($S160=0,0,(COS($C$77*$C$84*AQ160))*$S160/AQ160)))</f>
        <v>-0.0352569153336113</v>
      </c>
      <c r="AR357" s="396" t="n">
        <f aca="false">IF($J$119=0,0,(IF($S160=0,0,(SIN($C$77*$C$84*AQ160))*$S160/AQ160)))</f>
        <v>0.193696278323045</v>
      </c>
      <c r="AS357" s="396" t="n">
        <f aca="false">IF($J$119=0,0,(IF($S160=0,0,(COS($C$77*$C$84*AR160))*$S160/AR160)))</f>
        <v>-0.0980833279984454</v>
      </c>
      <c r="AT357" s="396" t="n">
        <f aca="false">IF($J$119=0,0,(IF($S160=0,0,(SIN($C$77*$C$84*AR160))*$S160/AR160)))</f>
        <v>-0.156306727105966</v>
      </c>
      <c r="AU357" s="396" t="n">
        <f aca="false">IF($J$119=0,0,(IF($S160=0,0,(COS($C$77*$C$84*AS160))*$S160/AS160)))</f>
        <v>0.167276442525412</v>
      </c>
      <c r="AV357" s="396" t="n">
        <f aca="false">IF($J$119=0,0,(IF($S160=0,0,(SIN($C$77*$C$84*AS160))*$S160/AS160)))</f>
        <v>0.0465861003529158</v>
      </c>
      <c r="AW357" s="396" t="n">
        <f aca="false">IF($J$119=0,0,(IF($S160=0,0,(COS($C$77*$C$84*AT160))*$S160/AT160)))</f>
        <v>-0.14649901048354</v>
      </c>
      <c r="AX357" s="396" t="n">
        <f aca="false">IF($J$119=0,0,(IF($S160=0,0,(SIN($C$77*$C$84*AT160))*$S160/AT160)))</f>
        <v>0.0736401940053248</v>
      </c>
      <c r="AY357" s="396" t="n">
        <f aca="false">IF($J$119=0,0,(IF($S160=0,0,(COS($C$77*$C$84*AU160))*$S160/AU160)))</f>
        <v>0.0559878969138018</v>
      </c>
      <c r="AZ357" s="396" t="n">
        <f aca="false">IF($J$119=0,0,(IF($S160=0,0,(SIN($C$77*$C$84*AU160))*$S160/AU160)))</f>
        <v>-0.144868334423094</v>
      </c>
      <c r="BA357" s="396" t="n">
        <f aca="false">IF($J$119=0,0,(IF($S160=0,0,(COS($C$77*$C$84*AV160))*$S160/AV160)))</f>
        <v>0.0528568735014164</v>
      </c>
      <c r="BB357" s="396" t="n">
        <f aca="false">IF($J$119=0,0,(IF($S160=0,0,(SIN($C$77*$C$84*AV160))*$S160/AV160)))</f>
        <v>0.137729341967613</v>
      </c>
      <c r="BC357" s="396" t="n">
        <f aca="false">IF($J$119=0,0,(IF($S160=0,0,(COS($C$77*$C$84*AW160))*$S160/AW160)))</f>
        <v>-0.125249029893936</v>
      </c>
      <c r="BD357" s="396" t="n">
        <f aca="false">IF($J$119=0,0,(IF($S160=0,0,(SIN($C$77*$C$84*AW160))*$S160/AW160)))</f>
        <v>-0.0636181687781234</v>
      </c>
      <c r="BE357" s="396" t="n">
        <f aca="false">IF($J$119=0,0,(IF($S160=0,0,(COS($C$77*$C$84*AX160))*$S160/AX160)))</f>
        <v>0.129444131113298</v>
      </c>
      <c r="BF357" s="396" t="n">
        <f aca="false">IF($J$119=0,0,(IF($S160=0,0,(SIN($C$77*$C$84*AX160))*$S160/AX160)))</f>
        <v>-0.0349445777418398</v>
      </c>
      <c r="BG357" s="396" t="n">
        <f aca="false">IF($J$119=0,0,(IF($S160=0,0,(COS($C$77*$C$84*AY160))*$S160/AY160)))</f>
        <v>-0.0696427528646113</v>
      </c>
      <c r="BH357" s="396" t="n">
        <f aca="false">IF($J$119=0,0,(IF($S160=0,0,(SIN($C$77*$C$84*AY160))*$S160/AY160)))</f>
        <v>0.107674842013922</v>
      </c>
      <c r="BI357" s="396" t="n">
        <f aca="false">IF($J$119=0,0,(IF($S160=0,0,(COS($C$77*$C$84*AZ160))*$S160/AZ160)))</f>
        <v>-0.0193750304464679</v>
      </c>
      <c r="BJ357" s="396" t="n">
        <f aca="false">IF($J$119=0,0,(IF($S160=0,0,(SIN($C$77*$C$84*AZ160))*$S160/AZ160)))</f>
        <v>-0.121341196057949</v>
      </c>
      <c r="BK357" s="396" t="n">
        <f aca="false">IF($J$119=0,0,(IF($S160=0,0,(COS($C$77*$C$84*BA160))*$S160/BA160)))</f>
        <v>0.0916791514451645</v>
      </c>
      <c r="BL357" s="396" t="n">
        <f aca="false">IF($J$119=0,0,(IF($S160=0,0,(SIN($C$77*$C$84*BA160))*$S160/BA160)))</f>
        <v>0.0742131068547131</v>
      </c>
      <c r="BM357" s="128"/>
      <c r="BN357" s="396" t="n">
        <f aca="false">IF($L$119=0,0,(IF($S160=0,0,(COS($C$77*$C$84*BN160))*$S160/BN160)))</f>
        <v>0</v>
      </c>
      <c r="BO357" s="396" t="n">
        <f aca="false">IF($L$119=0,0,(IF($S160=0,0,(SIN($C$77*$C$84*BN160))*$S160/BN160)))</f>
        <v>0</v>
      </c>
      <c r="BP357" s="396" t="n">
        <f aca="false">IF($L$119=0,0,(IF($S160=0,0,(COS($C$77*$C$84*BO160))*$S160/BO160)))</f>
        <v>0</v>
      </c>
      <c r="BQ357" s="396" t="n">
        <f aca="false">IF($L$119=0,0,(IF($S160=0,0,(SIN($C$77*$C$84*BO160))*$S160/BO160)))</f>
        <v>0</v>
      </c>
      <c r="BR357" s="396" t="n">
        <f aca="false">IF($L$119=0,0,(IF($S160=0,0,(COS($C$77*$C$84*BP160))*$S160/BP160)))</f>
        <v>0</v>
      </c>
      <c r="BS357" s="396" t="n">
        <f aca="false">IF($L$119=0,0,(IF($S160=0,0,(SIN($C$77*$C$84*BP160))*$S160/BP160)))</f>
        <v>0</v>
      </c>
      <c r="BT357" s="396" t="n">
        <f aca="false">IF($L$119=0,0,(IF($S160=0,0,(COS($C$77*$C$84*BQ160))*$S160/BQ160)))</f>
        <v>0</v>
      </c>
      <c r="BU357" s="396" t="n">
        <f aca="false">IF($L$119=0,0,(IF($S160=0,0,(SIN($C$77*$C$84*BQ160))*$S160/BQ160)))</f>
        <v>0</v>
      </c>
      <c r="BV357" s="396" t="n">
        <f aca="false">IF($L$119=0,0,(IF($S160=0,0,(COS($C$77*$C$84*BR160))*$S160/BR160)))</f>
        <v>0</v>
      </c>
      <c r="BW357" s="396" t="n">
        <f aca="false">IF($L$119=0,0,(IF($S160=0,0,(SIN($C$77*$C$84*BR160))*$S160/BR160)))</f>
        <v>0</v>
      </c>
      <c r="BX357" s="396" t="n">
        <f aca="false">IF($L$119=0,0,(IF($S160=0,0,(COS($C$77*$C$84*BS160))*$S160/BS160)))</f>
        <v>0</v>
      </c>
      <c r="BY357" s="396" t="n">
        <f aca="false">IF($L$119=0,0,(IF($S160=0,0,(SIN($C$77*$C$84*BS160))*$S160/BS160)))</f>
        <v>0</v>
      </c>
      <c r="BZ357" s="396" t="n">
        <f aca="false">IF($L$119=0,0,(IF($S160=0,0,(COS($C$77*$C$84*BT160))*$S160/BT160)))</f>
        <v>0</v>
      </c>
      <c r="CA357" s="396" t="n">
        <f aca="false">IF($L$119=0,0,(IF($S160=0,0,(SIN($C$77*$C$84*BT160))*$S160/BT160)))</f>
        <v>0</v>
      </c>
      <c r="CB357" s="396" t="n">
        <f aca="false">IF($L$119=0,0,(IF($S160=0,0,(COS($C$77*$C$84*BU160))*$S160/BU160)))</f>
        <v>0</v>
      </c>
      <c r="CC357" s="396" t="n">
        <f aca="false">IF($L$119=0,0,(IF($S160=0,0,(SIN($C$77*$C$84*BU160))*$S160/BU160)))</f>
        <v>0</v>
      </c>
      <c r="CD357" s="396" t="n">
        <f aca="false">IF($L$119=0,0,(IF($S160=0,0,(COS($C$77*$C$84*BV160))*$S160/BV160)))</f>
        <v>0</v>
      </c>
      <c r="CE357" s="396" t="n">
        <f aca="false">IF($L$119=0,0,(IF($S160=0,0,(SIN($C$77*$C$84*BV160))*$S160/BV160)))</f>
        <v>0</v>
      </c>
      <c r="CF357" s="396" t="n">
        <f aca="false">IF($L$119=0,0,(IF($S160=0,0,(COS($C$77*$C$84*BW160))*$S160/BW160)))</f>
        <v>0</v>
      </c>
      <c r="CG357" s="396" t="n">
        <f aca="false">IF($L$119=0,0,(IF($S160=0,0,(SIN($C$77*$C$84*BW160))*$S160/BW160)))</f>
        <v>0</v>
      </c>
      <c r="CH357" s="396" t="n">
        <f aca="false">IF($L$119=0,0,(IF($S160=0,0,(COS($C$77*$C$84*BX160))*$S160/BX160)))</f>
        <v>0</v>
      </c>
      <c r="CI357" s="396" t="n">
        <f aca="false">IF($L$119=0,0,(IF($S160=0,0,(SIN($C$77*$C$84*BX160))*$S160/BX160)))</f>
        <v>0</v>
      </c>
    </row>
    <row r="358" customFormat="false" ht="12.75" hidden="false" customHeight="false" outlineLevel="0" collapsed="false">
      <c r="A358" s="217"/>
      <c r="B358" s="217"/>
      <c r="C358" s="217"/>
      <c r="D358" s="217"/>
      <c r="E358" s="217"/>
      <c r="F358" s="217"/>
      <c r="G358" s="217"/>
      <c r="H358" s="217"/>
      <c r="I358" s="217"/>
      <c r="J358" s="217"/>
      <c r="K358" s="217"/>
      <c r="L358" s="217"/>
      <c r="M358" s="217"/>
      <c r="N358" s="217"/>
      <c r="O358" s="217"/>
      <c r="P358" s="217"/>
      <c r="Q358" s="217"/>
      <c r="R358" s="217"/>
      <c r="S358" s="217"/>
      <c r="T358" s="396" t="n">
        <f aca="false">IF($H$119=0,0,(IF($S161=0,0,(COS($C$77*$C$84*T161))*$S161/T161)))</f>
        <v>-0.575540866204618</v>
      </c>
      <c r="U358" s="396" t="n">
        <f aca="false">IF($H$119=0,0,(IF($S161=0,0,(SIN($C$77*$C$84*T161))*$S161/T161)))</f>
        <v>-0.145978203774763</v>
      </c>
      <c r="V358" s="396" t="n">
        <f aca="false">IF($H$119=0,0,(IF($S161=0,0,(COS($C$77*$C$84*U161))*$S161/U161)))</f>
        <v>0.295484888855122</v>
      </c>
      <c r="W358" s="396" t="n">
        <f aca="false">IF($H$119=0,0,(IF($S161=0,0,(SIN($C$77*$C$84*U161))*$S161/U161)))</f>
        <v>-0.396832981356594</v>
      </c>
      <c r="X358" s="396" t="n">
        <f aca="false">IF($H$119=0,0,(IF($S161=0,0,(COS($C$77*$C$84*V161))*$S161/V161)))</f>
        <v>0.216894581865181</v>
      </c>
      <c r="Y358" s="396" t="n">
        <f aca="false">IF($H$119=0,0,(IF($S161=0,0,(SIN($C$77*$C$84*V161))*$S161/V161)))</f>
        <v>0.364384163591045</v>
      </c>
      <c r="Z358" s="396" t="n">
        <f aca="false">IF($H$119=0,0,(IF($S161=0,0,(COS($C$77*$C$84*W161))*$S161/W161)))</f>
        <v>-0.367305970197897</v>
      </c>
      <c r="AA358" s="396" t="n">
        <f aca="false">IF($H$119=0,0,(IF($S161=0,0,(SIN($C$77*$C$84*W161))*$S161/W161)))</f>
        <v>0.0523933397192473</v>
      </c>
      <c r="AB358" s="396" t="n">
        <f aca="false">IF($H$119=0,0,(IF($S161=0,0,(COS($C$77*$C$84*X161))*$S161/X161)))</f>
        <v>0.083012310005282</v>
      </c>
      <c r="AC358" s="396" t="n">
        <f aca="false">IF($H$119=0,0,(IF($S161=0,0,(SIN($C$77*$C$84*X161))*$S161/X161)))</f>
        <v>-0.319165415844411</v>
      </c>
      <c r="AD358" s="396" t="n">
        <f aca="false">IF($H$119=0,0,(IF($S161=0,0,(COS($C$77*$C$84*Y161))*$S161/Y161)))</f>
        <v>0.23605112710391</v>
      </c>
      <c r="AE358" s="396" t="n">
        <f aca="false">IF($H$119=0,0,(IF($S161=0,0,(SIN($C$77*$C$84*Y161))*$S161/Y161)))</f>
        <v>0.179908214566698</v>
      </c>
      <c r="AF358" s="396" t="n">
        <f aca="false">IF($H$119=0,0,(IF($S161=0,0,(COS($C$77*$C$84*Z161))*$S161/Z161)))</f>
        <v>-0.233831636022997</v>
      </c>
      <c r="AG358" s="396" t="n">
        <f aca="false">IF($H$119=0,0,(IF($S161=0,0,(SIN($C$77*$C$84*Z161))*$S161/Z161)))</f>
        <v>0.134601144762085</v>
      </c>
      <c r="AH358" s="396" t="n">
        <f aca="false">IF($H$119=0,0,(IF($S161=0,0,(COS($C$77*$C$84*AA161))*$S161/AA161)))</f>
        <v>-0.0307626122601883</v>
      </c>
      <c r="AI358" s="396" t="n">
        <f aca="false">IF($H$119=0,0,(IF($S161=0,0,(SIN($C$77*$C$84*AA161))*$S161/AA161)))</f>
        <v>-0.245393918286298</v>
      </c>
      <c r="AJ358" s="396" t="n">
        <f aca="false">IF($H$119=0,0,(IF($S161=0,0,(COS($C$77*$C$84*AB161))*$S161/AB161)))</f>
        <v>0.219821092631367</v>
      </c>
      <c r="AK358" s="396" t="n">
        <f aca="false">IF($H$119=0,0,(IF($S161=0,0,(SIN($C$77*$C$84*AB161))*$S161/AB161)))</f>
        <v>0.0615857629790133</v>
      </c>
      <c r="AL358" s="396" t="n">
        <f aca="false">IF($H$119=0,0,(IF($S161=0,0,(COS($C$77*$C$84*AC161))*$S161/AC161)))</f>
        <v>-0.131839533229142</v>
      </c>
      <c r="AM358" s="396" t="n">
        <f aca="false">IF($H$119=0,0,(IF($S161=0,0,(SIN($C$77*$C$84*AC161))*$S161/AC161)))</f>
        <v>0.16598698364743</v>
      </c>
      <c r="AN358" s="396" t="n">
        <f aca="false">IF($H$119=0,0,(IF($S161=0,0,(COS($C$77*$C$84*AD161))*$S161/AD161)))</f>
        <v>-0.0950758608788405</v>
      </c>
      <c r="AO358" s="396" t="n">
        <f aca="false">IF($H$119=0,0,(IF($S161=0,0,(SIN($C$77*$C$84*AD161))*$S161/AD161)))</f>
        <v>-0.173496812148061</v>
      </c>
      <c r="AP358" s="128"/>
      <c r="AQ358" s="396" t="n">
        <f aca="false">IF($J$119=0,0,(IF($S161=0,0,(COS($C$77*$C$84*AQ161))*$S161/AQ161)))</f>
        <v>-0.0843944145035992</v>
      </c>
      <c r="AR358" s="396" t="n">
        <f aca="false">IF($J$119=0,0,(IF($S161=0,0,(SIN($C$77*$C$84*AQ161))*$S161/AQ161)))</f>
        <v>0.177800395824882</v>
      </c>
      <c r="AS358" s="396" t="n">
        <f aca="false">IF($J$119=0,0,(IF($S161=0,0,(COS($C$77*$C$84*AR161))*$S161/AR161)))</f>
        <v>-0.0537112798125441</v>
      </c>
      <c r="AT358" s="396" t="n">
        <f aca="false">IF($J$119=0,0,(IF($S161=0,0,(SIN($C$77*$C$84*AR161))*$S161/AR161)))</f>
        <v>-0.176481596616006</v>
      </c>
      <c r="AU358" s="396" t="n">
        <f aca="false">IF($J$119=0,0,(IF($S161=0,0,(COS($C$77*$C$84*AS161))*$S161/AS161)))</f>
        <v>0.149050515633022</v>
      </c>
      <c r="AV358" s="396" t="n">
        <f aca="false">IF($J$119=0,0,(IF($S161=0,0,(SIN($C$77*$C$84*AS161))*$S161/AS161)))</f>
        <v>0.0889809655354329</v>
      </c>
      <c r="AW358" s="396" t="n">
        <f aca="false">IF($J$119=0,0,(IF($S161=0,0,(COS($C$77*$C$84*AT161))*$S161/AT161)))</f>
        <v>-0.160724829414368</v>
      </c>
      <c r="AX358" s="396" t="n">
        <f aca="false">IF($J$119=0,0,(IF($S161=0,0,(SIN($C$77*$C$84*AT161))*$S161/AT161)))</f>
        <v>0.0322044389545462</v>
      </c>
      <c r="AY358" s="396" t="n">
        <f aca="false">IF($J$119=0,0,(IF($S161=0,0,(COS($C$77*$C$84*AU161))*$S161/AU161)))</f>
        <v>0.0924903684299709</v>
      </c>
      <c r="AZ358" s="396" t="n">
        <f aca="false">IF($J$119=0,0,(IF($S161=0,0,(SIN($C$77*$C$84*AU161))*$S161/AU161)))</f>
        <v>-0.124715656328493</v>
      </c>
      <c r="BA358" s="396" t="n">
        <f aca="false">IF($J$119=0,0,(IF($S161=0,0,(COS($C$77*$C$84*AV161))*$S161/AV161)))</f>
        <v>0.0141313338910484</v>
      </c>
      <c r="BB358" s="396" t="n">
        <f aca="false">IF($J$119=0,0,(IF($S161=0,0,(SIN($C$77*$C$84*AV161))*$S161/AV161)))</f>
        <v>0.146807095914639</v>
      </c>
      <c r="BC358" s="396" t="n">
        <f aca="false">IF($J$119=0,0,(IF($S161=0,0,(COS($C$77*$C$84*AW161))*$S161/AW161)))</f>
        <v>-0.103572098784588</v>
      </c>
      <c r="BD358" s="396" t="n">
        <f aca="false">IF($J$119=0,0,(IF($S161=0,0,(SIN($C$77*$C$84*AW161))*$S161/AW161)))</f>
        <v>-0.094856207565385</v>
      </c>
      <c r="BE358" s="396" t="n">
        <f aca="false">IF($J$119=0,0,(IF($S161=0,0,(COS($C$77*$C$84*AX161))*$S161/AX161)))</f>
        <v>0.134041187040613</v>
      </c>
      <c r="BF358" s="396" t="n">
        <f aca="false">IF($J$119=0,0,(IF($S161=0,0,(SIN($C$77*$C$84*AX161))*$S161/AX161)))</f>
        <v>0.00118064488943811</v>
      </c>
      <c r="BG358" s="396" t="n">
        <f aca="false">IF($J$119=0,0,(IF($S161=0,0,(COS($C$77*$C$84*AY161))*$S161/AY161)))</f>
        <v>-0.0961032038604302</v>
      </c>
      <c r="BH358" s="396" t="n">
        <f aca="false">IF($J$119=0,0,(IF($S161=0,0,(SIN($C$77*$C$84*AY161))*$S161/AY161)))</f>
        <v>0.0848570710245521</v>
      </c>
      <c r="BI358" s="396" t="n">
        <f aca="false">IF($J$119=0,0,(IF($S161=0,0,(COS($C$77*$C$84*AZ161))*$S161/AZ161)))</f>
        <v>0.01419589962874</v>
      </c>
      <c r="BJ358" s="396" t="n">
        <f aca="false">IF($J$119=0,0,(IF($S161=0,0,(SIN($C$77*$C$84*AZ161))*$S161/AZ161)))</f>
        <v>-0.122028652232713</v>
      </c>
      <c r="BK358" s="396" t="n">
        <f aca="false">IF($J$119=0,0,(IF($S161=0,0,(COS($C$77*$C$84*BA161))*$S161/BA161)))</f>
        <v>0.0680790214041889</v>
      </c>
      <c r="BL358" s="396" t="n">
        <f aca="false">IF($J$119=0,0,(IF($S161=0,0,(SIN($C$77*$C$84*BA161))*$S161/BA161)))</f>
        <v>0.0962916361322682</v>
      </c>
      <c r="BM358" s="128"/>
      <c r="BN358" s="396" t="n">
        <f aca="false">IF($L$119=0,0,(IF($S161=0,0,(COS($C$77*$C$84*BN161))*$S161/BN161)))</f>
        <v>0</v>
      </c>
      <c r="BO358" s="396" t="n">
        <f aca="false">IF($L$119=0,0,(IF($S161=0,0,(SIN($C$77*$C$84*BN161))*$S161/BN161)))</f>
        <v>0</v>
      </c>
      <c r="BP358" s="396" t="n">
        <f aca="false">IF($L$119=0,0,(IF($S161=0,0,(COS($C$77*$C$84*BO161))*$S161/BO161)))</f>
        <v>0</v>
      </c>
      <c r="BQ358" s="396" t="n">
        <f aca="false">IF($L$119=0,0,(IF($S161=0,0,(SIN($C$77*$C$84*BO161))*$S161/BO161)))</f>
        <v>0</v>
      </c>
      <c r="BR358" s="396" t="n">
        <f aca="false">IF($L$119=0,0,(IF($S161=0,0,(COS($C$77*$C$84*BP161))*$S161/BP161)))</f>
        <v>0</v>
      </c>
      <c r="BS358" s="396" t="n">
        <f aca="false">IF($L$119=0,0,(IF($S161=0,0,(SIN($C$77*$C$84*BP161))*$S161/BP161)))</f>
        <v>0</v>
      </c>
      <c r="BT358" s="396" t="n">
        <f aca="false">IF($L$119=0,0,(IF($S161=0,0,(COS($C$77*$C$84*BQ161))*$S161/BQ161)))</f>
        <v>0</v>
      </c>
      <c r="BU358" s="396" t="n">
        <f aca="false">IF($L$119=0,0,(IF($S161=0,0,(SIN($C$77*$C$84*BQ161))*$S161/BQ161)))</f>
        <v>0</v>
      </c>
      <c r="BV358" s="396" t="n">
        <f aca="false">IF($L$119=0,0,(IF($S161=0,0,(COS($C$77*$C$84*BR161))*$S161/BR161)))</f>
        <v>0</v>
      </c>
      <c r="BW358" s="396" t="n">
        <f aca="false">IF($L$119=0,0,(IF($S161=0,0,(SIN($C$77*$C$84*BR161))*$S161/BR161)))</f>
        <v>0</v>
      </c>
      <c r="BX358" s="396" t="n">
        <f aca="false">IF($L$119=0,0,(IF($S161=0,0,(COS($C$77*$C$84*BS161))*$S161/BS161)))</f>
        <v>0</v>
      </c>
      <c r="BY358" s="396" t="n">
        <f aca="false">IF($L$119=0,0,(IF($S161=0,0,(SIN($C$77*$C$84*BS161))*$S161/BS161)))</f>
        <v>0</v>
      </c>
      <c r="BZ358" s="396" t="n">
        <f aca="false">IF($L$119=0,0,(IF($S161=0,0,(COS($C$77*$C$84*BT161))*$S161/BT161)))</f>
        <v>0</v>
      </c>
      <c r="CA358" s="396" t="n">
        <f aca="false">IF($L$119=0,0,(IF($S161=0,0,(SIN($C$77*$C$84*BT161))*$S161/BT161)))</f>
        <v>0</v>
      </c>
      <c r="CB358" s="396" t="n">
        <f aca="false">IF($L$119=0,0,(IF($S161=0,0,(COS($C$77*$C$84*BU161))*$S161/BU161)))</f>
        <v>0</v>
      </c>
      <c r="CC358" s="396" t="n">
        <f aca="false">IF($L$119=0,0,(IF($S161=0,0,(SIN($C$77*$C$84*BU161))*$S161/BU161)))</f>
        <v>0</v>
      </c>
      <c r="CD358" s="396" t="n">
        <f aca="false">IF($L$119=0,0,(IF($S161=0,0,(COS($C$77*$C$84*BV161))*$S161/BV161)))</f>
        <v>0</v>
      </c>
      <c r="CE358" s="396" t="n">
        <f aca="false">IF($L$119=0,0,(IF($S161=0,0,(SIN($C$77*$C$84*BV161))*$S161/BV161)))</f>
        <v>0</v>
      </c>
      <c r="CF358" s="396" t="n">
        <f aca="false">IF($L$119=0,0,(IF($S161=0,0,(COS($C$77*$C$84*BW161))*$S161/BW161)))</f>
        <v>0</v>
      </c>
      <c r="CG358" s="396" t="n">
        <f aca="false">IF($L$119=0,0,(IF($S161=0,0,(SIN($C$77*$C$84*BW161))*$S161/BW161)))</f>
        <v>0</v>
      </c>
      <c r="CH358" s="396" t="n">
        <f aca="false">IF($L$119=0,0,(IF($S161=0,0,(COS($C$77*$C$84*BX161))*$S161/BX161)))</f>
        <v>0</v>
      </c>
      <c r="CI358" s="396" t="n">
        <f aca="false">IF($L$119=0,0,(IF($S161=0,0,(SIN($C$77*$C$84*BX161))*$S161/BX161)))</f>
        <v>0</v>
      </c>
    </row>
    <row r="359" customFormat="false" ht="12.75" hidden="false" customHeight="false" outlineLevel="0" collapsed="false">
      <c r="A359" s="217"/>
      <c r="B359" s="217"/>
      <c r="C359" s="217"/>
      <c r="D359" s="217"/>
      <c r="E359" s="217"/>
      <c r="F359" s="217"/>
      <c r="G359" s="217"/>
      <c r="H359" s="217"/>
      <c r="I359" s="217"/>
      <c r="J359" s="217"/>
      <c r="K359" s="217"/>
      <c r="L359" s="217"/>
      <c r="M359" s="217"/>
      <c r="N359" s="217"/>
      <c r="O359" s="217"/>
      <c r="P359" s="217"/>
      <c r="Q359" s="217"/>
      <c r="R359" s="217"/>
      <c r="S359" s="217"/>
      <c r="T359" s="396" t="n">
        <f aca="false">IF($H$119=0,0,(IF($S162=0,0,(COS($C$77*$C$84*T162))*$S162/T162)))</f>
        <v>0</v>
      </c>
      <c r="U359" s="396" t="n">
        <f aca="false">IF($H$119=0,0,(IF($S162=0,0,(SIN($C$77*$C$84*T162))*$S162/T162)))</f>
        <v>0</v>
      </c>
      <c r="V359" s="396" t="n">
        <f aca="false">IF($H$119=0,0,(IF($S162=0,0,(COS($C$77*$C$84*U162))*$S162/U162)))</f>
        <v>0</v>
      </c>
      <c r="W359" s="396" t="n">
        <f aca="false">IF($H$119=0,0,(IF($S162=0,0,(SIN($C$77*$C$84*U162))*$S162/U162)))</f>
        <v>0</v>
      </c>
      <c r="X359" s="396" t="n">
        <f aca="false">IF($H$119=0,0,(IF($S162=0,0,(COS($C$77*$C$84*V162))*$S162/V162)))</f>
        <v>0</v>
      </c>
      <c r="Y359" s="396" t="n">
        <f aca="false">IF($H$119=0,0,(IF($S162=0,0,(SIN($C$77*$C$84*V162))*$S162/V162)))</f>
        <v>0</v>
      </c>
      <c r="Z359" s="396" t="n">
        <f aca="false">IF($H$119=0,0,(IF($S162=0,0,(COS($C$77*$C$84*W162))*$S162/W162)))</f>
        <v>0</v>
      </c>
      <c r="AA359" s="396" t="n">
        <f aca="false">IF($H$119=0,0,(IF($S162=0,0,(SIN($C$77*$C$84*W162))*$S162/W162)))</f>
        <v>0</v>
      </c>
      <c r="AB359" s="396" t="n">
        <f aca="false">IF($H$119=0,0,(IF($S162=0,0,(COS($C$77*$C$84*X162))*$S162/X162)))</f>
        <v>0</v>
      </c>
      <c r="AC359" s="396" t="n">
        <f aca="false">IF($H$119=0,0,(IF($S162=0,0,(SIN($C$77*$C$84*X162))*$S162/X162)))</f>
        <v>0</v>
      </c>
      <c r="AD359" s="396" t="n">
        <f aca="false">IF($H$119=0,0,(IF($S162=0,0,(COS($C$77*$C$84*Y162))*$S162/Y162)))</f>
        <v>0</v>
      </c>
      <c r="AE359" s="396" t="n">
        <f aca="false">IF($H$119=0,0,(IF($S162=0,0,(SIN($C$77*$C$84*Y162))*$S162/Y162)))</f>
        <v>0</v>
      </c>
      <c r="AF359" s="396" t="n">
        <f aca="false">IF($H$119=0,0,(IF($S162=0,0,(COS($C$77*$C$84*Z162))*$S162/Z162)))</f>
        <v>0</v>
      </c>
      <c r="AG359" s="396" t="n">
        <f aca="false">IF($H$119=0,0,(IF($S162=0,0,(SIN($C$77*$C$84*Z162))*$S162/Z162)))</f>
        <v>0</v>
      </c>
      <c r="AH359" s="396" t="n">
        <f aca="false">IF($H$119=0,0,(IF($S162=0,0,(COS($C$77*$C$84*AA162))*$S162/AA162)))</f>
        <v>0</v>
      </c>
      <c r="AI359" s="396" t="n">
        <f aca="false">IF($H$119=0,0,(IF($S162=0,0,(SIN($C$77*$C$84*AA162))*$S162/AA162)))</f>
        <v>0</v>
      </c>
      <c r="AJ359" s="396" t="n">
        <f aca="false">IF($H$119=0,0,(IF($S162=0,0,(COS($C$77*$C$84*AB162))*$S162/AB162)))</f>
        <v>0</v>
      </c>
      <c r="AK359" s="396" t="n">
        <f aca="false">IF($H$119=0,0,(IF($S162=0,0,(SIN($C$77*$C$84*AB162))*$S162/AB162)))</f>
        <v>0</v>
      </c>
      <c r="AL359" s="396" t="n">
        <f aca="false">IF($H$119=0,0,(IF($S162=0,0,(COS($C$77*$C$84*AC162))*$S162/AC162)))</f>
        <v>0</v>
      </c>
      <c r="AM359" s="396" t="n">
        <f aca="false">IF($H$119=0,0,(IF($S162=0,0,(SIN($C$77*$C$84*AC162))*$S162/AC162)))</f>
        <v>0</v>
      </c>
      <c r="AN359" s="396" t="n">
        <f aca="false">IF($H$119=0,0,(IF($S162=0,0,(COS($C$77*$C$84*AD162))*$S162/AD162)))</f>
        <v>0</v>
      </c>
      <c r="AO359" s="396" t="n">
        <f aca="false">IF($H$119=0,0,(IF($S162=0,0,(SIN($C$77*$C$84*AD162))*$S162/AD162)))</f>
        <v>0</v>
      </c>
      <c r="AP359" s="128"/>
      <c r="AQ359" s="396" t="n">
        <f aca="false">IF($J$119=0,0,(IF($S162=0,0,(COS($C$77*$C$84*AQ162))*$S162/AQ162)))</f>
        <v>0</v>
      </c>
      <c r="AR359" s="396" t="n">
        <f aca="false">IF($J$119=0,0,(IF($S162=0,0,(SIN($C$77*$C$84*AQ162))*$S162/AQ162)))</f>
        <v>0</v>
      </c>
      <c r="AS359" s="396" t="n">
        <f aca="false">IF($J$119=0,0,(IF($S162=0,0,(COS($C$77*$C$84*AR162))*$S162/AR162)))</f>
        <v>0</v>
      </c>
      <c r="AT359" s="396" t="n">
        <f aca="false">IF($J$119=0,0,(IF($S162=0,0,(SIN($C$77*$C$84*AR162))*$S162/AR162)))</f>
        <v>0</v>
      </c>
      <c r="AU359" s="396" t="n">
        <f aca="false">IF($J$119=0,0,(IF($S162=0,0,(COS($C$77*$C$84*AS162))*$S162/AS162)))</f>
        <v>0</v>
      </c>
      <c r="AV359" s="396" t="n">
        <f aca="false">IF($J$119=0,0,(IF($S162=0,0,(SIN($C$77*$C$84*AS162))*$S162/AS162)))</f>
        <v>0</v>
      </c>
      <c r="AW359" s="396" t="n">
        <f aca="false">IF($J$119=0,0,(IF($S162=0,0,(COS($C$77*$C$84*AT162))*$S162/AT162)))</f>
        <v>0</v>
      </c>
      <c r="AX359" s="396" t="n">
        <f aca="false">IF($J$119=0,0,(IF($S162=0,0,(SIN($C$77*$C$84*AT162))*$S162/AT162)))</f>
        <v>0</v>
      </c>
      <c r="AY359" s="396" t="n">
        <f aca="false">IF($J$119=0,0,(IF($S162=0,0,(COS($C$77*$C$84*AU162))*$S162/AU162)))</f>
        <v>0</v>
      </c>
      <c r="AZ359" s="396" t="n">
        <f aca="false">IF($J$119=0,0,(IF($S162=0,0,(SIN($C$77*$C$84*AU162))*$S162/AU162)))</f>
        <v>0</v>
      </c>
      <c r="BA359" s="396" t="n">
        <f aca="false">IF($J$119=0,0,(IF($S162=0,0,(COS($C$77*$C$84*AV162))*$S162/AV162)))</f>
        <v>0</v>
      </c>
      <c r="BB359" s="396" t="n">
        <f aca="false">IF($J$119=0,0,(IF($S162=0,0,(SIN($C$77*$C$84*AV162))*$S162/AV162)))</f>
        <v>0</v>
      </c>
      <c r="BC359" s="396" t="n">
        <f aca="false">IF($J$119=0,0,(IF($S162=0,0,(COS($C$77*$C$84*AW162))*$S162/AW162)))</f>
        <v>0</v>
      </c>
      <c r="BD359" s="396" t="n">
        <f aca="false">IF($J$119=0,0,(IF($S162=0,0,(SIN($C$77*$C$84*AW162))*$S162/AW162)))</f>
        <v>0</v>
      </c>
      <c r="BE359" s="396" t="n">
        <f aca="false">IF($J$119=0,0,(IF($S162=0,0,(COS($C$77*$C$84*AX162))*$S162/AX162)))</f>
        <v>0</v>
      </c>
      <c r="BF359" s="396" t="n">
        <f aca="false">IF($J$119=0,0,(IF($S162=0,0,(SIN($C$77*$C$84*AX162))*$S162/AX162)))</f>
        <v>0</v>
      </c>
      <c r="BG359" s="396" t="n">
        <f aca="false">IF($J$119=0,0,(IF($S162=0,0,(COS($C$77*$C$84*AY162))*$S162/AY162)))</f>
        <v>0</v>
      </c>
      <c r="BH359" s="396" t="n">
        <f aca="false">IF($J$119=0,0,(IF($S162=0,0,(SIN($C$77*$C$84*AY162))*$S162/AY162)))</f>
        <v>0</v>
      </c>
      <c r="BI359" s="396" t="n">
        <f aca="false">IF($J$119=0,0,(IF($S162=0,0,(COS($C$77*$C$84*AZ162))*$S162/AZ162)))</f>
        <v>0</v>
      </c>
      <c r="BJ359" s="396" t="n">
        <f aca="false">IF($J$119=0,0,(IF($S162=0,0,(SIN($C$77*$C$84*AZ162))*$S162/AZ162)))</f>
        <v>0</v>
      </c>
      <c r="BK359" s="396" t="n">
        <f aca="false">IF($J$119=0,0,(IF($S162=0,0,(COS($C$77*$C$84*BA162))*$S162/BA162)))</f>
        <v>0</v>
      </c>
      <c r="BL359" s="396" t="n">
        <f aca="false">IF($J$119=0,0,(IF($S162=0,0,(SIN($C$77*$C$84*BA162))*$S162/BA162)))</f>
        <v>0</v>
      </c>
      <c r="BM359" s="128"/>
      <c r="BN359" s="396" t="n">
        <f aca="false">IF($L$119=0,0,(IF($S162=0,0,(COS($C$77*$C$84*BN162))*$S162/BN162)))</f>
        <v>0</v>
      </c>
      <c r="BO359" s="396" t="n">
        <f aca="false">IF($L$119=0,0,(IF($S162=0,0,(SIN($C$77*$C$84*BN162))*$S162/BN162)))</f>
        <v>0</v>
      </c>
      <c r="BP359" s="396" t="n">
        <f aca="false">IF($L$119=0,0,(IF($S162=0,0,(COS($C$77*$C$84*BO162))*$S162/BO162)))</f>
        <v>0</v>
      </c>
      <c r="BQ359" s="396" t="n">
        <f aca="false">IF($L$119=0,0,(IF($S162=0,0,(SIN($C$77*$C$84*BO162))*$S162/BO162)))</f>
        <v>0</v>
      </c>
      <c r="BR359" s="396" t="n">
        <f aca="false">IF($L$119=0,0,(IF($S162=0,0,(COS($C$77*$C$84*BP162))*$S162/BP162)))</f>
        <v>0</v>
      </c>
      <c r="BS359" s="396" t="n">
        <f aca="false">IF($L$119=0,0,(IF($S162=0,0,(SIN($C$77*$C$84*BP162))*$S162/BP162)))</f>
        <v>0</v>
      </c>
      <c r="BT359" s="396" t="n">
        <f aca="false">IF($L$119=0,0,(IF($S162=0,0,(COS($C$77*$C$84*BQ162))*$S162/BQ162)))</f>
        <v>0</v>
      </c>
      <c r="BU359" s="396" t="n">
        <f aca="false">IF($L$119=0,0,(IF($S162=0,0,(SIN($C$77*$C$84*BQ162))*$S162/BQ162)))</f>
        <v>0</v>
      </c>
      <c r="BV359" s="396" t="n">
        <f aca="false">IF($L$119=0,0,(IF($S162=0,0,(COS($C$77*$C$84*BR162))*$S162/BR162)))</f>
        <v>0</v>
      </c>
      <c r="BW359" s="396" t="n">
        <f aca="false">IF($L$119=0,0,(IF($S162=0,0,(SIN($C$77*$C$84*BR162))*$S162/BR162)))</f>
        <v>0</v>
      </c>
      <c r="BX359" s="396" t="n">
        <f aca="false">IF($L$119=0,0,(IF($S162=0,0,(COS($C$77*$C$84*BS162))*$S162/BS162)))</f>
        <v>0</v>
      </c>
      <c r="BY359" s="396" t="n">
        <f aca="false">IF($L$119=0,0,(IF($S162=0,0,(SIN($C$77*$C$84*BS162))*$S162/BS162)))</f>
        <v>0</v>
      </c>
      <c r="BZ359" s="396" t="n">
        <f aca="false">IF($L$119=0,0,(IF($S162=0,0,(COS($C$77*$C$84*BT162))*$S162/BT162)))</f>
        <v>0</v>
      </c>
      <c r="CA359" s="396" t="n">
        <f aca="false">IF($L$119=0,0,(IF($S162=0,0,(SIN($C$77*$C$84*BT162))*$S162/BT162)))</f>
        <v>0</v>
      </c>
      <c r="CB359" s="396" t="n">
        <f aca="false">IF($L$119=0,0,(IF($S162=0,0,(COS($C$77*$C$84*BU162))*$S162/BU162)))</f>
        <v>0</v>
      </c>
      <c r="CC359" s="396" t="n">
        <f aca="false">IF($L$119=0,0,(IF($S162=0,0,(SIN($C$77*$C$84*BU162))*$S162/BU162)))</f>
        <v>0</v>
      </c>
      <c r="CD359" s="396" t="n">
        <f aca="false">IF($L$119=0,0,(IF($S162=0,0,(COS($C$77*$C$84*BV162))*$S162/BV162)))</f>
        <v>0</v>
      </c>
      <c r="CE359" s="396" t="n">
        <f aca="false">IF($L$119=0,0,(IF($S162=0,0,(SIN($C$77*$C$84*BV162))*$S162/BV162)))</f>
        <v>0</v>
      </c>
      <c r="CF359" s="396" t="n">
        <f aca="false">IF($L$119=0,0,(IF($S162=0,0,(COS($C$77*$C$84*BW162))*$S162/BW162)))</f>
        <v>0</v>
      </c>
      <c r="CG359" s="396" t="n">
        <f aca="false">IF($L$119=0,0,(IF($S162=0,0,(SIN($C$77*$C$84*BW162))*$S162/BW162)))</f>
        <v>0</v>
      </c>
      <c r="CH359" s="396" t="n">
        <f aca="false">IF($L$119=0,0,(IF($S162=0,0,(COS($C$77*$C$84*BX162))*$S162/BX162)))</f>
        <v>0</v>
      </c>
      <c r="CI359" s="396" t="n">
        <f aca="false">IF($L$119=0,0,(IF($S162=0,0,(SIN($C$77*$C$84*BX162))*$S162/BX162)))</f>
        <v>0</v>
      </c>
    </row>
    <row r="360" customFormat="false" ht="12.75" hidden="false" customHeight="false" outlineLevel="0" collapsed="false">
      <c r="A360" s="217"/>
      <c r="B360" s="217"/>
      <c r="C360" s="217"/>
      <c r="D360" s="217"/>
      <c r="E360" s="217"/>
      <c r="F360" s="217"/>
      <c r="G360" s="217"/>
      <c r="H360" s="217"/>
      <c r="I360" s="217"/>
      <c r="J360" s="217"/>
      <c r="K360" s="217"/>
      <c r="L360" s="217"/>
      <c r="M360" s="217"/>
      <c r="N360" s="217"/>
      <c r="O360" s="217"/>
      <c r="P360" s="217"/>
      <c r="Q360" s="217"/>
      <c r="R360" s="217"/>
      <c r="S360" s="217"/>
      <c r="T360" s="396" t="n">
        <f aca="false">IF($H$119=0,0,(IF($S163=0,0,(COS($C$77*$C$84*T163))*$S163/T163)))</f>
        <v>0</v>
      </c>
      <c r="U360" s="396" t="n">
        <f aca="false">IF($H$119=0,0,(IF($S163=0,0,(SIN($C$77*$C$84*T163))*$S163/T163)))</f>
        <v>0</v>
      </c>
      <c r="V360" s="396" t="n">
        <f aca="false">IF($H$119=0,0,(IF($S163=0,0,(COS($C$77*$C$84*U163))*$S163/U163)))</f>
        <v>0</v>
      </c>
      <c r="W360" s="396" t="n">
        <f aca="false">IF($H$119=0,0,(IF($S163=0,0,(SIN($C$77*$C$84*U163))*$S163/U163)))</f>
        <v>0</v>
      </c>
      <c r="X360" s="396" t="n">
        <f aca="false">IF($H$119=0,0,(IF($S163=0,0,(COS($C$77*$C$84*V163))*$S163/V163)))</f>
        <v>0</v>
      </c>
      <c r="Y360" s="396" t="n">
        <f aca="false">IF($H$119=0,0,(IF($S163=0,0,(SIN($C$77*$C$84*V163))*$S163/V163)))</f>
        <v>0</v>
      </c>
      <c r="Z360" s="396" t="n">
        <f aca="false">IF($H$119=0,0,(IF($S163=0,0,(COS($C$77*$C$84*W163))*$S163/W163)))</f>
        <v>0</v>
      </c>
      <c r="AA360" s="396" t="n">
        <f aca="false">IF($H$119=0,0,(IF($S163=0,0,(SIN($C$77*$C$84*W163))*$S163/W163)))</f>
        <v>0</v>
      </c>
      <c r="AB360" s="396" t="n">
        <f aca="false">IF($H$119=0,0,(IF($S163=0,0,(COS($C$77*$C$84*X163))*$S163/X163)))</f>
        <v>0</v>
      </c>
      <c r="AC360" s="396" t="n">
        <f aca="false">IF($H$119=0,0,(IF($S163=0,0,(SIN($C$77*$C$84*X163))*$S163/X163)))</f>
        <v>0</v>
      </c>
      <c r="AD360" s="396" t="n">
        <f aca="false">IF($H$119=0,0,(IF($S163=0,0,(COS($C$77*$C$84*Y163))*$S163/Y163)))</f>
        <v>0</v>
      </c>
      <c r="AE360" s="396" t="n">
        <f aca="false">IF($H$119=0,0,(IF($S163=0,0,(SIN($C$77*$C$84*Y163))*$S163/Y163)))</f>
        <v>0</v>
      </c>
      <c r="AF360" s="396" t="n">
        <f aca="false">IF($H$119=0,0,(IF($S163=0,0,(COS($C$77*$C$84*Z163))*$S163/Z163)))</f>
        <v>0</v>
      </c>
      <c r="AG360" s="396" t="n">
        <f aca="false">IF($H$119=0,0,(IF($S163=0,0,(SIN($C$77*$C$84*Z163))*$S163/Z163)))</f>
        <v>0</v>
      </c>
      <c r="AH360" s="396" t="n">
        <f aca="false">IF($H$119=0,0,(IF($S163=0,0,(COS($C$77*$C$84*AA163))*$S163/AA163)))</f>
        <v>0</v>
      </c>
      <c r="AI360" s="396" t="n">
        <f aca="false">IF($H$119=0,0,(IF($S163=0,0,(SIN($C$77*$C$84*AA163))*$S163/AA163)))</f>
        <v>0</v>
      </c>
      <c r="AJ360" s="396" t="n">
        <f aca="false">IF($H$119=0,0,(IF($S163=0,0,(COS($C$77*$C$84*AB163))*$S163/AB163)))</f>
        <v>0</v>
      </c>
      <c r="AK360" s="396" t="n">
        <f aca="false">IF($H$119=0,0,(IF($S163=0,0,(SIN($C$77*$C$84*AB163))*$S163/AB163)))</f>
        <v>0</v>
      </c>
      <c r="AL360" s="396" t="n">
        <f aca="false">IF($H$119=0,0,(IF($S163=0,0,(COS($C$77*$C$84*AC163))*$S163/AC163)))</f>
        <v>0</v>
      </c>
      <c r="AM360" s="396" t="n">
        <f aca="false">IF($H$119=0,0,(IF($S163=0,0,(SIN($C$77*$C$84*AC163))*$S163/AC163)))</f>
        <v>0</v>
      </c>
      <c r="AN360" s="396" t="n">
        <f aca="false">IF($H$119=0,0,(IF($S163=0,0,(COS($C$77*$C$84*AD163))*$S163/AD163)))</f>
        <v>0</v>
      </c>
      <c r="AO360" s="396" t="n">
        <f aca="false">IF($H$119=0,0,(IF($S163=0,0,(SIN($C$77*$C$84*AD163))*$S163/AD163)))</f>
        <v>0</v>
      </c>
      <c r="AP360" s="128"/>
      <c r="AQ360" s="396" t="n">
        <f aca="false">IF($J$119=0,0,(IF($S163=0,0,(COS($C$77*$C$84*AQ163))*$S163/AQ163)))</f>
        <v>0</v>
      </c>
      <c r="AR360" s="396" t="n">
        <f aca="false">IF($J$119=0,0,(IF($S163=0,0,(SIN($C$77*$C$84*AQ163))*$S163/AQ163)))</f>
        <v>0</v>
      </c>
      <c r="AS360" s="396" t="n">
        <f aca="false">IF($J$119=0,0,(IF($S163=0,0,(COS($C$77*$C$84*AR163))*$S163/AR163)))</f>
        <v>0</v>
      </c>
      <c r="AT360" s="396" t="n">
        <f aca="false">IF($J$119=0,0,(IF($S163=0,0,(SIN($C$77*$C$84*AR163))*$S163/AR163)))</f>
        <v>0</v>
      </c>
      <c r="AU360" s="396" t="n">
        <f aca="false">IF($J$119=0,0,(IF($S163=0,0,(COS($C$77*$C$84*AS163))*$S163/AS163)))</f>
        <v>0</v>
      </c>
      <c r="AV360" s="396" t="n">
        <f aca="false">IF($J$119=0,0,(IF($S163=0,0,(SIN($C$77*$C$84*AS163))*$S163/AS163)))</f>
        <v>0</v>
      </c>
      <c r="AW360" s="396" t="n">
        <f aca="false">IF($J$119=0,0,(IF($S163=0,0,(COS($C$77*$C$84*AT163))*$S163/AT163)))</f>
        <v>0</v>
      </c>
      <c r="AX360" s="396" t="n">
        <f aca="false">IF($J$119=0,0,(IF($S163=0,0,(SIN($C$77*$C$84*AT163))*$S163/AT163)))</f>
        <v>0</v>
      </c>
      <c r="AY360" s="396" t="n">
        <f aca="false">IF($J$119=0,0,(IF($S163=0,0,(COS($C$77*$C$84*AU163))*$S163/AU163)))</f>
        <v>0</v>
      </c>
      <c r="AZ360" s="396" t="n">
        <f aca="false">IF($J$119=0,0,(IF($S163=0,0,(SIN($C$77*$C$84*AU163))*$S163/AU163)))</f>
        <v>0</v>
      </c>
      <c r="BA360" s="396" t="n">
        <f aca="false">IF($J$119=0,0,(IF($S163=0,0,(COS($C$77*$C$84*AV163))*$S163/AV163)))</f>
        <v>0</v>
      </c>
      <c r="BB360" s="396" t="n">
        <f aca="false">IF($J$119=0,0,(IF($S163=0,0,(SIN($C$77*$C$84*AV163))*$S163/AV163)))</f>
        <v>0</v>
      </c>
      <c r="BC360" s="396" t="n">
        <f aca="false">IF($J$119=0,0,(IF($S163=0,0,(COS($C$77*$C$84*AW163))*$S163/AW163)))</f>
        <v>0</v>
      </c>
      <c r="BD360" s="396" t="n">
        <f aca="false">IF($J$119=0,0,(IF($S163=0,0,(SIN($C$77*$C$84*AW163))*$S163/AW163)))</f>
        <v>0</v>
      </c>
      <c r="BE360" s="396" t="n">
        <f aca="false">IF($J$119=0,0,(IF($S163=0,0,(COS($C$77*$C$84*AX163))*$S163/AX163)))</f>
        <v>0</v>
      </c>
      <c r="BF360" s="396" t="n">
        <f aca="false">IF($J$119=0,0,(IF($S163=0,0,(SIN($C$77*$C$84*AX163))*$S163/AX163)))</f>
        <v>0</v>
      </c>
      <c r="BG360" s="396" t="n">
        <f aca="false">IF($J$119=0,0,(IF($S163=0,0,(COS($C$77*$C$84*AY163))*$S163/AY163)))</f>
        <v>0</v>
      </c>
      <c r="BH360" s="396" t="n">
        <f aca="false">IF($J$119=0,0,(IF($S163=0,0,(SIN($C$77*$C$84*AY163))*$S163/AY163)))</f>
        <v>0</v>
      </c>
      <c r="BI360" s="396" t="n">
        <f aca="false">IF($J$119=0,0,(IF($S163=0,0,(COS($C$77*$C$84*AZ163))*$S163/AZ163)))</f>
        <v>0</v>
      </c>
      <c r="BJ360" s="396" t="n">
        <f aca="false">IF($J$119=0,0,(IF($S163=0,0,(SIN($C$77*$C$84*AZ163))*$S163/AZ163)))</f>
        <v>0</v>
      </c>
      <c r="BK360" s="396" t="n">
        <f aca="false">IF($J$119=0,0,(IF($S163=0,0,(COS($C$77*$C$84*BA163))*$S163/BA163)))</f>
        <v>0</v>
      </c>
      <c r="BL360" s="396" t="n">
        <f aca="false">IF($J$119=0,0,(IF($S163=0,0,(SIN($C$77*$C$84*BA163))*$S163/BA163)))</f>
        <v>0</v>
      </c>
      <c r="BM360" s="128"/>
      <c r="BN360" s="396" t="n">
        <f aca="false">IF($L$119=0,0,(IF($S163=0,0,(COS($C$77*$C$84*BN163))*$S163/BN163)))</f>
        <v>0</v>
      </c>
      <c r="BO360" s="396" t="n">
        <f aca="false">IF($L$119=0,0,(IF($S163=0,0,(SIN($C$77*$C$84*BN163))*$S163/BN163)))</f>
        <v>0</v>
      </c>
      <c r="BP360" s="396" t="n">
        <f aca="false">IF($L$119=0,0,(IF($S163=0,0,(COS($C$77*$C$84*BO163))*$S163/BO163)))</f>
        <v>0</v>
      </c>
      <c r="BQ360" s="396" t="n">
        <f aca="false">IF($L$119=0,0,(IF($S163=0,0,(SIN($C$77*$C$84*BO163))*$S163/BO163)))</f>
        <v>0</v>
      </c>
      <c r="BR360" s="396" t="n">
        <f aca="false">IF($L$119=0,0,(IF($S163=0,0,(COS($C$77*$C$84*BP163))*$S163/BP163)))</f>
        <v>0</v>
      </c>
      <c r="BS360" s="396" t="n">
        <f aca="false">IF($L$119=0,0,(IF($S163=0,0,(SIN($C$77*$C$84*BP163))*$S163/BP163)))</f>
        <v>0</v>
      </c>
      <c r="BT360" s="396" t="n">
        <f aca="false">IF($L$119=0,0,(IF($S163=0,0,(COS($C$77*$C$84*BQ163))*$S163/BQ163)))</f>
        <v>0</v>
      </c>
      <c r="BU360" s="396" t="n">
        <f aca="false">IF($L$119=0,0,(IF($S163=0,0,(SIN($C$77*$C$84*BQ163))*$S163/BQ163)))</f>
        <v>0</v>
      </c>
      <c r="BV360" s="396" t="n">
        <f aca="false">IF($L$119=0,0,(IF($S163=0,0,(COS($C$77*$C$84*BR163))*$S163/BR163)))</f>
        <v>0</v>
      </c>
      <c r="BW360" s="396" t="n">
        <f aca="false">IF($L$119=0,0,(IF($S163=0,0,(SIN($C$77*$C$84*BR163))*$S163/BR163)))</f>
        <v>0</v>
      </c>
      <c r="BX360" s="396" t="n">
        <f aca="false">IF($L$119=0,0,(IF($S163=0,0,(COS($C$77*$C$84*BS163))*$S163/BS163)))</f>
        <v>0</v>
      </c>
      <c r="BY360" s="396" t="n">
        <f aca="false">IF($L$119=0,0,(IF($S163=0,0,(SIN($C$77*$C$84*BS163))*$S163/BS163)))</f>
        <v>0</v>
      </c>
      <c r="BZ360" s="396" t="n">
        <f aca="false">IF($L$119=0,0,(IF($S163=0,0,(COS($C$77*$C$84*BT163))*$S163/BT163)))</f>
        <v>0</v>
      </c>
      <c r="CA360" s="396" t="n">
        <f aca="false">IF($L$119=0,0,(IF($S163=0,0,(SIN($C$77*$C$84*BT163))*$S163/BT163)))</f>
        <v>0</v>
      </c>
      <c r="CB360" s="396" t="n">
        <f aca="false">IF($L$119=0,0,(IF($S163=0,0,(COS($C$77*$C$84*BU163))*$S163/BU163)))</f>
        <v>0</v>
      </c>
      <c r="CC360" s="396" t="n">
        <f aca="false">IF($L$119=0,0,(IF($S163=0,0,(SIN($C$77*$C$84*BU163))*$S163/BU163)))</f>
        <v>0</v>
      </c>
      <c r="CD360" s="396" t="n">
        <f aca="false">IF($L$119=0,0,(IF($S163=0,0,(COS($C$77*$C$84*BV163))*$S163/BV163)))</f>
        <v>0</v>
      </c>
      <c r="CE360" s="396" t="n">
        <f aca="false">IF($L$119=0,0,(IF($S163=0,0,(SIN($C$77*$C$84*BV163))*$S163/BV163)))</f>
        <v>0</v>
      </c>
      <c r="CF360" s="396" t="n">
        <f aca="false">IF($L$119=0,0,(IF($S163=0,0,(COS($C$77*$C$84*BW163))*$S163/BW163)))</f>
        <v>0</v>
      </c>
      <c r="CG360" s="396" t="n">
        <f aca="false">IF($L$119=0,0,(IF($S163=0,0,(SIN($C$77*$C$84*BW163))*$S163/BW163)))</f>
        <v>0</v>
      </c>
      <c r="CH360" s="396" t="n">
        <f aca="false">IF($L$119=0,0,(IF($S163=0,0,(COS($C$77*$C$84*BX163))*$S163/BX163)))</f>
        <v>0</v>
      </c>
      <c r="CI360" s="396" t="n">
        <f aca="false">IF($L$119=0,0,(IF($S163=0,0,(SIN($C$77*$C$84*BX163))*$S163/BX163)))</f>
        <v>0</v>
      </c>
    </row>
    <row r="361" customFormat="false" ht="12.75" hidden="false" customHeight="false" outlineLevel="0" collapsed="false">
      <c r="A361" s="217"/>
      <c r="B361" s="217"/>
      <c r="C361" s="217"/>
      <c r="D361" s="217"/>
      <c r="E361" s="217"/>
      <c r="F361" s="217"/>
      <c r="G361" s="217"/>
      <c r="H361" s="217"/>
      <c r="I361" s="217"/>
      <c r="J361" s="217"/>
      <c r="K361" s="217"/>
      <c r="L361" s="217"/>
      <c r="M361" s="217"/>
      <c r="N361" s="217"/>
      <c r="O361" s="217"/>
      <c r="P361" s="217"/>
      <c r="Q361" s="217"/>
      <c r="R361" s="217"/>
      <c r="S361" s="217"/>
      <c r="T361" s="396" t="n">
        <f aca="false">IF($H$119=0,0,(IF($S164=0,0,(COS($C$77*$C$84*T164))*$S164/T164)))</f>
        <v>0</v>
      </c>
      <c r="U361" s="396" t="n">
        <f aca="false">IF($H$119=0,0,(IF($S164=0,0,(SIN($C$77*$C$84*T164))*$S164/T164)))</f>
        <v>0</v>
      </c>
      <c r="V361" s="396" t="n">
        <f aca="false">IF($H$119=0,0,(IF($S164=0,0,(COS($C$77*$C$84*U164))*$S164/U164)))</f>
        <v>0</v>
      </c>
      <c r="W361" s="396" t="n">
        <f aca="false">IF($H$119=0,0,(IF($S164=0,0,(SIN($C$77*$C$84*U164))*$S164/U164)))</f>
        <v>0</v>
      </c>
      <c r="X361" s="396" t="n">
        <f aca="false">IF($H$119=0,0,(IF($S164=0,0,(COS($C$77*$C$84*V164))*$S164/V164)))</f>
        <v>0</v>
      </c>
      <c r="Y361" s="396" t="n">
        <f aca="false">IF($H$119=0,0,(IF($S164=0,0,(SIN($C$77*$C$84*V164))*$S164/V164)))</f>
        <v>0</v>
      </c>
      <c r="Z361" s="396" t="n">
        <f aca="false">IF($H$119=0,0,(IF($S164=0,0,(COS($C$77*$C$84*W164))*$S164/W164)))</f>
        <v>0</v>
      </c>
      <c r="AA361" s="396" t="n">
        <f aca="false">IF($H$119=0,0,(IF($S164=0,0,(SIN($C$77*$C$84*W164))*$S164/W164)))</f>
        <v>0</v>
      </c>
      <c r="AB361" s="396" t="n">
        <f aca="false">IF($H$119=0,0,(IF($S164=0,0,(COS($C$77*$C$84*X164))*$S164/X164)))</f>
        <v>0</v>
      </c>
      <c r="AC361" s="396" t="n">
        <f aca="false">IF($H$119=0,0,(IF($S164=0,0,(SIN($C$77*$C$84*X164))*$S164/X164)))</f>
        <v>0</v>
      </c>
      <c r="AD361" s="396" t="n">
        <f aca="false">IF($H$119=0,0,(IF($S164=0,0,(COS($C$77*$C$84*Y164))*$S164/Y164)))</f>
        <v>0</v>
      </c>
      <c r="AE361" s="396" t="n">
        <f aca="false">IF($H$119=0,0,(IF($S164=0,0,(SIN($C$77*$C$84*Y164))*$S164/Y164)))</f>
        <v>0</v>
      </c>
      <c r="AF361" s="396" t="n">
        <f aca="false">IF($H$119=0,0,(IF($S164=0,0,(COS($C$77*$C$84*Z164))*$S164/Z164)))</f>
        <v>0</v>
      </c>
      <c r="AG361" s="396" t="n">
        <f aca="false">IF($H$119=0,0,(IF($S164=0,0,(SIN($C$77*$C$84*Z164))*$S164/Z164)))</f>
        <v>0</v>
      </c>
      <c r="AH361" s="396" t="n">
        <f aca="false">IF($H$119=0,0,(IF($S164=0,0,(COS($C$77*$C$84*AA164))*$S164/AA164)))</f>
        <v>0</v>
      </c>
      <c r="AI361" s="396" t="n">
        <f aca="false">IF($H$119=0,0,(IF($S164=0,0,(SIN($C$77*$C$84*AA164))*$S164/AA164)))</f>
        <v>0</v>
      </c>
      <c r="AJ361" s="396" t="n">
        <f aca="false">IF($H$119=0,0,(IF($S164=0,0,(COS($C$77*$C$84*AB164))*$S164/AB164)))</f>
        <v>0</v>
      </c>
      <c r="AK361" s="396" t="n">
        <f aca="false">IF($H$119=0,0,(IF($S164=0,0,(SIN($C$77*$C$84*AB164))*$S164/AB164)))</f>
        <v>0</v>
      </c>
      <c r="AL361" s="396" t="n">
        <f aca="false">IF($H$119=0,0,(IF($S164=0,0,(COS($C$77*$C$84*AC164))*$S164/AC164)))</f>
        <v>0</v>
      </c>
      <c r="AM361" s="396" t="n">
        <f aca="false">IF($H$119=0,0,(IF($S164=0,0,(SIN($C$77*$C$84*AC164))*$S164/AC164)))</f>
        <v>0</v>
      </c>
      <c r="AN361" s="396" t="n">
        <f aca="false">IF($H$119=0,0,(IF($S164=0,0,(COS($C$77*$C$84*AD164))*$S164/AD164)))</f>
        <v>0</v>
      </c>
      <c r="AO361" s="396" t="n">
        <f aca="false">IF($H$119=0,0,(IF($S164=0,0,(SIN($C$77*$C$84*AD164))*$S164/AD164)))</f>
        <v>0</v>
      </c>
      <c r="AP361" s="128"/>
      <c r="AQ361" s="396" t="n">
        <f aca="false">IF($J$119=0,0,(IF($S164=0,0,(COS($C$77*$C$84*AQ164))*$S164/AQ164)))</f>
        <v>0</v>
      </c>
      <c r="AR361" s="396" t="n">
        <f aca="false">IF($J$119=0,0,(IF($S164=0,0,(SIN($C$77*$C$84*AQ164))*$S164/AQ164)))</f>
        <v>0</v>
      </c>
      <c r="AS361" s="396" t="n">
        <f aca="false">IF($J$119=0,0,(IF($S164=0,0,(COS($C$77*$C$84*AR164))*$S164/AR164)))</f>
        <v>0</v>
      </c>
      <c r="AT361" s="396" t="n">
        <f aca="false">IF($J$119=0,0,(IF($S164=0,0,(SIN($C$77*$C$84*AR164))*$S164/AR164)))</f>
        <v>0</v>
      </c>
      <c r="AU361" s="396" t="n">
        <f aca="false">IF($J$119=0,0,(IF($S164=0,0,(COS($C$77*$C$84*AS164))*$S164/AS164)))</f>
        <v>0</v>
      </c>
      <c r="AV361" s="396" t="n">
        <f aca="false">IF($J$119=0,0,(IF($S164=0,0,(SIN($C$77*$C$84*AS164))*$S164/AS164)))</f>
        <v>0</v>
      </c>
      <c r="AW361" s="396" t="n">
        <f aca="false">IF($J$119=0,0,(IF($S164=0,0,(COS($C$77*$C$84*AT164))*$S164/AT164)))</f>
        <v>0</v>
      </c>
      <c r="AX361" s="396" t="n">
        <f aca="false">IF($J$119=0,0,(IF($S164=0,0,(SIN($C$77*$C$84*AT164))*$S164/AT164)))</f>
        <v>0</v>
      </c>
      <c r="AY361" s="396" t="n">
        <f aca="false">IF($J$119=0,0,(IF($S164=0,0,(COS($C$77*$C$84*AU164))*$S164/AU164)))</f>
        <v>0</v>
      </c>
      <c r="AZ361" s="396" t="n">
        <f aca="false">IF($J$119=0,0,(IF($S164=0,0,(SIN($C$77*$C$84*AU164))*$S164/AU164)))</f>
        <v>0</v>
      </c>
      <c r="BA361" s="396" t="n">
        <f aca="false">IF($J$119=0,0,(IF($S164=0,0,(COS($C$77*$C$84*AV164))*$S164/AV164)))</f>
        <v>0</v>
      </c>
      <c r="BB361" s="396" t="n">
        <f aca="false">IF($J$119=0,0,(IF($S164=0,0,(SIN($C$77*$C$84*AV164))*$S164/AV164)))</f>
        <v>0</v>
      </c>
      <c r="BC361" s="396" t="n">
        <f aca="false">IF($J$119=0,0,(IF($S164=0,0,(COS($C$77*$C$84*AW164))*$S164/AW164)))</f>
        <v>0</v>
      </c>
      <c r="BD361" s="396" t="n">
        <f aca="false">IF($J$119=0,0,(IF($S164=0,0,(SIN($C$77*$C$84*AW164))*$S164/AW164)))</f>
        <v>0</v>
      </c>
      <c r="BE361" s="396" t="n">
        <f aca="false">IF($J$119=0,0,(IF($S164=0,0,(COS($C$77*$C$84*AX164))*$S164/AX164)))</f>
        <v>0</v>
      </c>
      <c r="BF361" s="396" t="n">
        <f aca="false">IF($J$119=0,0,(IF($S164=0,0,(SIN($C$77*$C$84*AX164))*$S164/AX164)))</f>
        <v>0</v>
      </c>
      <c r="BG361" s="396" t="n">
        <f aca="false">IF($J$119=0,0,(IF($S164=0,0,(COS($C$77*$C$84*AY164))*$S164/AY164)))</f>
        <v>0</v>
      </c>
      <c r="BH361" s="396" t="n">
        <f aca="false">IF($J$119=0,0,(IF($S164=0,0,(SIN($C$77*$C$84*AY164))*$S164/AY164)))</f>
        <v>0</v>
      </c>
      <c r="BI361" s="396" t="n">
        <f aca="false">IF($J$119=0,0,(IF($S164=0,0,(COS($C$77*$C$84*AZ164))*$S164/AZ164)))</f>
        <v>0</v>
      </c>
      <c r="BJ361" s="396" t="n">
        <f aca="false">IF($J$119=0,0,(IF($S164=0,0,(SIN($C$77*$C$84*AZ164))*$S164/AZ164)))</f>
        <v>0</v>
      </c>
      <c r="BK361" s="396" t="n">
        <f aca="false">IF($J$119=0,0,(IF($S164=0,0,(COS($C$77*$C$84*BA164))*$S164/BA164)))</f>
        <v>0</v>
      </c>
      <c r="BL361" s="396" t="n">
        <f aca="false">IF($J$119=0,0,(IF($S164=0,0,(SIN($C$77*$C$84*BA164))*$S164/BA164)))</f>
        <v>0</v>
      </c>
      <c r="BM361" s="128"/>
      <c r="BN361" s="396" t="n">
        <f aca="false">IF($L$119=0,0,(IF($S164=0,0,(COS($C$77*$C$84*BN164))*$S164/BN164)))</f>
        <v>0</v>
      </c>
      <c r="BO361" s="396" t="n">
        <f aca="false">IF($L$119=0,0,(IF($S164=0,0,(SIN($C$77*$C$84*BN164))*$S164/BN164)))</f>
        <v>0</v>
      </c>
      <c r="BP361" s="396" t="n">
        <f aca="false">IF($L$119=0,0,(IF($S164=0,0,(COS($C$77*$C$84*BO164))*$S164/BO164)))</f>
        <v>0</v>
      </c>
      <c r="BQ361" s="396" t="n">
        <f aca="false">IF($L$119=0,0,(IF($S164=0,0,(SIN($C$77*$C$84*BO164))*$S164/BO164)))</f>
        <v>0</v>
      </c>
      <c r="BR361" s="396" t="n">
        <f aca="false">IF($L$119=0,0,(IF($S164=0,0,(COS($C$77*$C$84*BP164))*$S164/BP164)))</f>
        <v>0</v>
      </c>
      <c r="BS361" s="396" t="n">
        <f aca="false">IF($L$119=0,0,(IF($S164=0,0,(SIN($C$77*$C$84*BP164))*$S164/BP164)))</f>
        <v>0</v>
      </c>
      <c r="BT361" s="396" t="n">
        <f aca="false">IF($L$119=0,0,(IF($S164=0,0,(COS($C$77*$C$84*BQ164))*$S164/BQ164)))</f>
        <v>0</v>
      </c>
      <c r="BU361" s="396" t="n">
        <f aca="false">IF($L$119=0,0,(IF($S164=0,0,(SIN($C$77*$C$84*BQ164))*$S164/BQ164)))</f>
        <v>0</v>
      </c>
      <c r="BV361" s="396" t="n">
        <f aca="false">IF($L$119=0,0,(IF($S164=0,0,(COS($C$77*$C$84*BR164))*$S164/BR164)))</f>
        <v>0</v>
      </c>
      <c r="BW361" s="396" t="n">
        <f aca="false">IF($L$119=0,0,(IF($S164=0,0,(SIN($C$77*$C$84*BR164))*$S164/BR164)))</f>
        <v>0</v>
      </c>
      <c r="BX361" s="396" t="n">
        <f aca="false">IF($L$119=0,0,(IF($S164=0,0,(COS($C$77*$C$84*BS164))*$S164/BS164)))</f>
        <v>0</v>
      </c>
      <c r="BY361" s="396" t="n">
        <f aca="false">IF($L$119=0,0,(IF($S164=0,0,(SIN($C$77*$C$84*BS164))*$S164/BS164)))</f>
        <v>0</v>
      </c>
      <c r="BZ361" s="396" t="n">
        <f aca="false">IF($L$119=0,0,(IF($S164=0,0,(COS($C$77*$C$84*BT164))*$S164/BT164)))</f>
        <v>0</v>
      </c>
      <c r="CA361" s="396" t="n">
        <f aca="false">IF($L$119=0,0,(IF($S164=0,0,(SIN($C$77*$C$84*BT164))*$S164/BT164)))</f>
        <v>0</v>
      </c>
      <c r="CB361" s="396" t="n">
        <f aca="false">IF($L$119=0,0,(IF($S164=0,0,(COS($C$77*$C$84*BU164))*$S164/BU164)))</f>
        <v>0</v>
      </c>
      <c r="CC361" s="396" t="n">
        <f aca="false">IF($L$119=0,0,(IF($S164=0,0,(SIN($C$77*$C$84*BU164))*$S164/BU164)))</f>
        <v>0</v>
      </c>
      <c r="CD361" s="396" t="n">
        <f aca="false">IF($L$119=0,0,(IF($S164=0,0,(COS($C$77*$C$84*BV164))*$S164/BV164)))</f>
        <v>0</v>
      </c>
      <c r="CE361" s="396" t="n">
        <f aca="false">IF($L$119=0,0,(IF($S164=0,0,(SIN($C$77*$C$84*BV164))*$S164/BV164)))</f>
        <v>0</v>
      </c>
      <c r="CF361" s="396" t="n">
        <f aca="false">IF($L$119=0,0,(IF($S164=0,0,(COS($C$77*$C$84*BW164))*$S164/BW164)))</f>
        <v>0</v>
      </c>
      <c r="CG361" s="396" t="n">
        <f aca="false">IF($L$119=0,0,(IF($S164=0,0,(SIN($C$77*$C$84*BW164))*$S164/BW164)))</f>
        <v>0</v>
      </c>
      <c r="CH361" s="396" t="n">
        <f aca="false">IF($L$119=0,0,(IF($S164=0,0,(COS($C$77*$C$84*BX164))*$S164/BX164)))</f>
        <v>0</v>
      </c>
      <c r="CI361" s="396" t="n">
        <f aca="false">IF($L$119=0,0,(IF($S164=0,0,(SIN($C$77*$C$84*BX164))*$S164/BX164)))</f>
        <v>0</v>
      </c>
    </row>
    <row r="362" customFormat="false" ht="12.75" hidden="false" customHeight="false" outlineLevel="0" collapsed="false">
      <c r="A362" s="217"/>
      <c r="B362" s="217"/>
      <c r="C362" s="217"/>
      <c r="D362" s="217"/>
      <c r="E362" s="217"/>
      <c r="F362" s="217"/>
      <c r="G362" s="217"/>
      <c r="H362" s="217"/>
      <c r="I362" s="217"/>
      <c r="J362" s="217"/>
      <c r="K362" s="217"/>
      <c r="L362" s="217"/>
      <c r="M362" s="217"/>
      <c r="N362" s="217"/>
      <c r="O362" s="217"/>
      <c r="P362" s="217"/>
      <c r="Q362" s="217"/>
      <c r="R362" s="217"/>
      <c r="S362" s="217"/>
      <c r="T362" s="396" t="n">
        <f aca="false">IF($H$119=0,0,(IF($S165=0,0,(COS($C$77*$C$84*T165))*$S165/T165)))</f>
        <v>0</v>
      </c>
      <c r="U362" s="396" t="n">
        <f aca="false">IF($H$119=0,0,(IF($S165=0,0,(SIN($C$77*$C$84*T165))*$S165/T165)))</f>
        <v>0</v>
      </c>
      <c r="V362" s="396" t="n">
        <f aca="false">IF($H$119=0,0,(IF($S165=0,0,(COS($C$77*$C$84*U165))*$S165/U165)))</f>
        <v>0</v>
      </c>
      <c r="W362" s="396" t="n">
        <f aca="false">IF($H$119=0,0,(IF($S165=0,0,(SIN($C$77*$C$84*U165))*$S165/U165)))</f>
        <v>0</v>
      </c>
      <c r="X362" s="396" t="n">
        <f aca="false">IF($H$119=0,0,(IF($S165=0,0,(COS($C$77*$C$84*V165))*$S165/V165)))</f>
        <v>0</v>
      </c>
      <c r="Y362" s="396" t="n">
        <f aca="false">IF($H$119=0,0,(IF($S165=0,0,(SIN($C$77*$C$84*V165))*$S165/V165)))</f>
        <v>0</v>
      </c>
      <c r="Z362" s="396" t="n">
        <f aca="false">IF($H$119=0,0,(IF($S165=0,0,(COS($C$77*$C$84*W165))*$S165/W165)))</f>
        <v>0</v>
      </c>
      <c r="AA362" s="396" t="n">
        <f aca="false">IF($H$119=0,0,(IF($S165=0,0,(SIN($C$77*$C$84*W165))*$S165/W165)))</f>
        <v>0</v>
      </c>
      <c r="AB362" s="396" t="n">
        <f aca="false">IF($H$119=0,0,(IF($S165=0,0,(COS($C$77*$C$84*X165))*$S165/X165)))</f>
        <v>0</v>
      </c>
      <c r="AC362" s="396" t="n">
        <f aca="false">IF($H$119=0,0,(IF($S165=0,0,(SIN($C$77*$C$84*X165))*$S165/X165)))</f>
        <v>0</v>
      </c>
      <c r="AD362" s="396" t="n">
        <f aca="false">IF($H$119=0,0,(IF($S165=0,0,(COS($C$77*$C$84*Y165))*$S165/Y165)))</f>
        <v>0</v>
      </c>
      <c r="AE362" s="396" t="n">
        <f aca="false">IF($H$119=0,0,(IF($S165=0,0,(SIN($C$77*$C$84*Y165))*$S165/Y165)))</f>
        <v>0</v>
      </c>
      <c r="AF362" s="396" t="n">
        <f aca="false">IF($H$119=0,0,(IF($S165=0,0,(COS($C$77*$C$84*Z165))*$S165/Z165)))</f>
        <v>0</v>
      </c>
      <c r="AG362" s="396" t="n">
        <f aca="false">IF($H$119=0,0,(IF($S165=0,0,(SIN($C$77*$C$84*Z165))*$S165/Z165)))</f>
        <v>0</v>
      </c>
      <c r="AH362" s="396" t="n">
        <f aca="false">IF($H$119=0,0,(IF($S165=0,0,(COS($C$77*$C$84*AA165))*$S165/AA165)))</f>
        <v>0</v>
      </c>
      <c r="AI362" s="396" t="n">
        <f aca="false">IF($H$119=0,0,(IF($S165=0,0,(SIN($C$77*$C$84*AA165))*$S165/AA165)))</f>
        <v>0</v>
      </c>
      <c r="AJ362" s="396" t="n">
        <f aca="false">IF($H$119=0,0,(IF($S165=0,0,(COS($C$77*$C$84*AB165))*$S165/AB165)))</f>
        <v>0</v>
      </c>
      <c r="AK362" s="396" t="n">
        <f aca="false">IF($H$119=0,0,(IF($S165=0,0,(SIN($C$77*$C$84*AB165))*$S165/AB165)))</f>
        <v>0</v>
      </c>
      <c r="AL362" s="396" t="n">
        <f aca="false">IF($H$119=0,0,(IF($S165=0,0,(COS($C$77*$C$84*AC165))*$S165/AC165)))</f>
        <v>0</v>
      </c>
      <c r="AM362" s="396" t="n">
        <f aca="false">IF($H$119=0,0,(IF($S165=0,0,(SIN($C$77*$C$84*AC165))*$S165/AC165)))</f>
        <v>0</v>
      </c>
      <c r="AN362" s="396" t="n">
        <f aca="false">IF($H$119=0,0,(IF($S165=0,0,(COS($C$77*$C$84*AD165))*$S165/AD165)))</f>
        <v>0</v>
      </c>
      <c r="AO362" s="396" t="n">
        <f aca="false">IF($H$119=0,0,(IF($S165=0,0,(SIN($C$77*$C$84*AD165))*$S165/AD165)))</f>
        <v>0</v>
      </c>
      <c r="AP362" s="128"/>
      <c r="AQ362" s="396" t="n">
        <f aca="false">IF($J$119=0,0,(IF($S165=0,0,(COS($C$77*$C$84*AQ165))*$S165/AQ165)))</f>
        <v>0</v>
      </c>
      <c r="AR362" s="396" t="n">
        <f aca="false">IF($J$119=0,0,(IF($S165=0,0,(SIN($C$77*$C$84*AQ165))*$S165/AQ165)))</f>
        <v>0</v>
      </c>
      <c r="AS362" s="396" t="n">
        <f aca="false">IF($J$119=0,0,(IF($S165=0,0,(COS($C$77*$C$84*AR165))*$S165/AR165)))</f>
        <v>0</v>
      </c>
      <c r="AT362" s="396" t="n">
        <f aca="false">IF($J$119=0,0,(IF($S165=0,0,(SIN($C$77*$C$84*AR165))*$S165/AR165)))</f>
        <v>0</v>
      </c>
      <c r="AU362" s="396" t="n">
        <f aca="false">IF($J$119=0,0,(IF($S165=0,0,(COS($C$77*$C$84*AS165))*$S165/AS165)))</f>
        <v>0</v>
      </c>
      <c r="AV362" s="396" t="n">
        <f aca="false">IF($J$119=0,0,(IF($S165=0,0,(SIN($C$77*$C$84*AS165))*$S165/AS165)))</f>
        <v>0</v>
      </c>
      <c r="AW362" s="396" t="n">
        <f aca="false">IF($J$119=0,0,(IF($S165=0,0,(COS($C$77*$C$84*AT165))*$S165/AT165)))</f>
        <v>0</v>
      </c>
      <c r="AX362" s="396" t="n">
        <f aca="false">IF($J$119=0,0,(IF($S165=0,0,(SIN($C$77*$C$84*AT165))*$S165/AT165)))</f>
        <v>0</v>
      </c>
      <c r="AY362" s="396" t="n">
        <f aca="false">IF($J$119=0,0,(IF($S165=0,0,(COS($C$77*$C$84*AU165))*$S165/AU165)))</f>
        <v>0</v>
      </c>
      <c r="AZ362" s="396" t="n">
        <f aca="false">IF($J$119=0,0,(IF($S165=0,0,(SIN($C$77*$C$84*AU165))*$S165/AU165)))</f>
        <v>0</v>
      </c>
      <c r="BA362" s="396" t="n">
        <f aca="false">IF($J$119=0,0,(IF($S165=0,0,(COS($C$77*$C$84*AV165))*$S165/AV165)))</f>
        <v>0</v>
      </c>
      <c r="BB362" s="396" t="n">
        <f aca="false">IF($J$119=0,0,(IF($S165=0,0,(SIN($C$77*$C$84*AV165))*$S165/AV165)))</f>
        <v>0</v>
      </c>
      <c r="BC362" s="396" t="n">
        <f aca="false">IF($J$119=0,0,(IF($S165=0,0,(COS($C$77*$C$84*AW165))*$S165/AW165)))</f>
        <v>0</v>
      </c>
      <c r="BD362" s="396" t="n">
        <f aca="false">IF($J$119=0,0,(IF($S165=0,0,(SIN($C$77*$C$84*AW165))*$S165/AW165)))</f>
        <v>0</v>
      </c>
      <c r="BE362" s="396" t="n">
        <f aca="false">IF($J$119=0,0,(IF($S165=0,0,(COS($C$77*$C$84*AX165))*$S165/AX165)))</f>
        <v>0</v>
      </c>
      <c r="BF362" s="396" t="n">
        <f aca="false">IF($J$119=0,0,(IF($S165=0,0,(SIN($C$77*$C$84*AX165))*$S165/AX165)))</f>
        <v>0</v>
      </c>
      <c r="BG362" s="396" t="n">
        <f aca="false">IF($J$119=0,0,(IF($S165=0,0,(COS($C$77*$C$84*AY165))*$S165/AY165)))</f>
        <v>0</v>
      </c>
      <c r="BH362" s="396" t="n">
        <f aca="false">IF($J$119=0,0,(IF($S165=0,0,(SIN($C$77*$C$84*AY165))*$S165/AY165)))</f>
        <v>0</v>
      </c>
      <c r="BI362" s="396" t="n">
        <f aca="false">IF($J$119=0,0,(IF($S165=0,0,(COS($C$77*$C$84*AZ165))*$S165/AZ165)))</f>
        <v>0</v>
      </c>
      <c r="BJ362" s="396" t="n">
        <f aca="false">IF($J$119=0,0,(IF($S165=0,0,(SIN($C$77*$C$84*AZ165))*$S165/AZ165)))</f>
        <v>0</v>
      </c>
      <c r="BK362" s="396" t="n">
        <f aca="false">IF($J$119=0,0,(IF($S165=0,0,(COS($C$77*$C$84*BA165))*$S165/BA165)))</f>
        <v>0</v>
      </c>
      <c r="BL362" s="396" t="n">
        <f aca="false">IF($J$119=0,0,(IF($S165=0,0,(SIN($C$77*$C$84*BA165))*$S165/BA165)))</f>
        <v>0</v>
      </c>
      <c r="BM362" s="128"/>
      <c r="BN362" s="396" t="n">
        <f aca="false">IF($L$119=0,0,(IF($S165=0,0,(COS($C$77*$C$84*BN165))*$S165/BN165)))</f>
        <v>0</v>
      </c>
      <c r="BO362" s="396" t="n">
        <f aca="false">IF($L$119=0,0,(IF($S165=0,0,(SIN($C$77*$C$84*BN165))*$S165/BN165)))</f>
        <v>0</v>
      </c>
      <c r="BP362" s="396" t="n">
        <f aca="false">IF($L$119=0,0,(IF($S165=0,0,(COS($C$77*$C$84*BO165))*$S165/BO165)))</f>
        <v>0</v>
      </c>
      <c r="BQ362" s="396" t="n">
        <f aca="false">IF($L$119=0,0,(IF($S165=0,0,(SIN($C$77*$C$84*BO165))*$S165/BO165)))</f>
        <v>0</v>
      </c>
      <c r="BR362" s="396" t="n">
        <f aca="false">IF($L$119=0,0,(IF($S165=0,0,(COS($C$77*$C$84*BP165))*$S165/BP165)))</f>
        <v>0</v>
      </c>
      <c r="BS362" s="396" t="n">
        <f aca="false">IF($L$119=0,0,(IF($S165=0,0,(SIN($C$77*$C$84*BP165))*$S165/BP165)))</f>
        <v>0</v>
      </c>
      <c r="BT362" s="396" t="n">
        <f aca="false">IF($L$119=0,0,(IF($S165=0,0,(COS($C$77*$C$84*BQ165))*$S165/BQ165)))</f>
        <v>0</v>
      </c>
      <c r="BU362" s="396" t="n">
        <f aca="false">IF($L$119=0,0,(IF($S165=0,0,(SIN($C$77*$C$84*BQ165))*$S165/BQ165)))</f>
        <v>0</v>
      </c>
      <c r="BV362" s="396" t="n">
        <f aca="false">IF($L$119=0,0,(IF($S165=0,0,(COS($C$77*$C$84*BR165))*$S165/BR165)))</f>
        <v>0</v>
      </c>
      <c r="BW362" s="396" t="n">
        <f aca="false">IF($L$119=0,0,(IF($S165=0,0,(SIN($C$77*$C$84*BR165))*$S165/BR165)))</f>
        <v>0</v>
      </c>
      <c r="BX362" s="396" t="n">
        <f aca="false">IF($L$119=0,0,(IF($S165=0,0,(COS($C$77*$C$84*BS165))*$S165/BS165)))</f>
        <v>0</v>
      </c>
      <c r="BY362" s="396" t="n">
        <f aca="false">IF($L$119=0,0,(IF($S165=0,0,(SIN($C$77*$C$84*BS165))*$S165/BS165)))</f>
        <v>0</v>
      </c>
      <c r="BZ362" s="396" t="n">
        <f aca="false">IF($L$119=0,0,(IF($S165=0,0,(COS($C$77*$C$84*BT165))*$S165/BT165)))</f>
        <v>0</v>
      </c>
      <c r="CA362" s="396" t="n">
        <f aca="false">IF($L$119=0,0,(IF($S165=0,0,(SIN($C$77*$C$84*BT165))*$S165/BT165)))</f>
        <v>0</v>
      </c>
      <c r="CB362" s="396" t="n">
        <f aca="false">IF($L$119=0,0,(IF($S165=0,0,(COS($C$77*$C$84*BU165))*$S165/BU165)))</f>
        <v>0</v>
      </c>
      <c r="CC362" s="396" t="n">
        <f aca="false">IF($L$119=0,0,(IF($S165=0,0,(SIN($C$77*$C$84*BU165))*$S165/BU165)))</f>
        <v>0</v>
      </c>
      <c r="CD362" s="396" t="n">
        <f aca="false">IF($L$119=0,0,(IF($S165=0,0,(COS($C$77*$C$84*BV165))*$S165/BV165)))</f>
        <v>0</v>
      </c>
      <c r="CE362" s="396" t="n">
        <f aca="false">IF($L$119=0,0,(IF($S165=0,0,(SIN($C$77*$C$84*BV165))*$S165/BV165)))</f>
        <v>0</v>
      </c>
      <c r="CF362" s="396" t="n">
        <f aca="false">IF($L$119=0,0,(IF($S165=0,0,(COS($C$77*$C$84*BW165))*$S165/BW165)))</f>
        <v>0</v>
      </c>
      <c r="CG362" s="396" t="n">
        <f aca="false">IF($L$119=0,0,(IF($S165=0,0,(SIN($C$77*$C$84*BW165))*$S165/BW165)))</f>
        <v>0</v>
      </c>
      <c r="CH362" s="396" t="n">
        <f aca="false">IF($L$119=0,0,(IF($S165=0,0,(COS($C$77*$C$84*BX165))*$S165/BX165)))</f>
        <v>0</v>
      </c>
      <c r="CI362" s="396" t="n">
        <f aca="false">IF($L$119=0,0,(IF($S165=0,0,(SIN($C$77*$C$84*BX165))*$S165/BX165)))</f>
        <v>0</v>
      </c>
    </row>
    <row r="363" customFormat="false" ht="12.75" hidden="false" customHeight="false" outlineLevel="0" collapsed="false">
      <c r="A363" s="217"/>
      <c r="B363" s="217"/>
      <c r="C363" s="217"/>
      <c r="D363" s="217"/>
      <c r="E363" s="217"/>
      <c r="F363" s="217"/>
      <c r="G363" s="217"/>
      <c r="H363" s="217"/>
      <c r="I363" s="217"/>
      <c r="J363" s="217"/>
      <c r="K363" s="217"/>
      <c r="L363" s="217"/>
      <c r="M363" s="217"/>
      <c r="N363" s="217"/>
      <c r="O363" s="217"/>
      <c r="P363" s="217"/>
      <c r="Q363" s="217"/>
      <c r="R363" s="217"/>
      <c r="S363" s="217"/>
      <c r="T363" s="396" t="n">
        <f aca="false">IF($H$119=0,0,(IF($S166=0,0,(COS($C$77*$C$84*T166))*$S166/T166)))</f>
        <v>0</v>
      </c>
      <c r="U363" s="396" t="n">
        <f aca="false">IF($H$119=0,0,(IF($S166=0,0,(SIN($C$77*$C$84*T166))*$S166/T166)))</f>
        <v>0</v>
      </c>
      <c r="V363" s="396" t="n">
        <f aca="false">IF($H$119=0,0,(IF($S166=0,0,(COS($C$77*$C$84*U166))*$S166/U166)))</f>
        <v>0</v>
      </c>
      <c r="W363" s="396" t="n">
        <f aca="false">IF($H$119=0,0,(IF($S166=0,0,(SIN($C$77*$C$84*U166))*$S166/U166)))</f>
        <v>0</v>
      </c>
      <c r="X363" s="396" t="n">
        <f aca="false">IF($H$119=0,0,(IF($S166=0,0,(COS($C$77*$C$84*V166))*$S166/V166)))</f>
        <v>0</v>
      </c>
      <c r="Y363" s="396" t="n">
        <f aca="false">IF($H$119=0,0,(IF($S166=0,0,(SIN($C$77*$C$84*V166))*$S166/V166)))</f>
        <v>0</v>
      </c>
      <c r="Z363" s="396" t="n">
        <f aca="false">IF($H$119=0,0,(IF($S166=0,0,(COS($C$77*$C$84*W166))*$S166/W166)))</f>
        <v>0</v>
      </c>
      <c r="AA363" s="396" t="n">
        <f aca="false">IF($H$119=0,0,(IF($S166=0,0,(SIN($C$77*$C$84*W166))*$S166/W166)))</f>
        <v>0</v>
      </c>
      <c r="AB363" s="396" t="n">
        <f aca="false">IF($H$119=0,0,(IF($S166=0,0,(COS($C$77*$C$84*X166))*$S166/X166)))</f>
        <v>0</v>
      </c>
      <c r="AC363" s="396" t="n">
        <f aca="false">IF($H$119=0,0,(IF($S166=0,0,(SIN($C$77*$C$84*X166))*$S166/X166)))</f>
        <v>0</v>
      </c>
      <c r="AD363" s="396" t="n">
        <f aca="false">IF($H$119=0,0,(IF($S166=0,0,(COS($C$77*$C$84*Y166))*$S166/Y166)))</f>
        <v>0</v>
      </c>
      <c r="AE363" s="396" t="n">
        <f aca="false">IF($H$119=0,0,(IF($S166=0,0,(SIN($C$77*$C$84*Y166))*$S166/Y166)))</f>
        <v>0</v>
      </c>
      <c r="AF363" s="396" t="n">
        <f aca="false">IF($H$119=0,0,(IF($S166=0,0,(COS($C$77*$C$84*Z166))*$S166/Z166)))</f>
        <v>0</v>
      </c>
      <c r="AG363" s="396" t="n">
        <f aca="false">IF($H$119=0,0,(IF($S166=0,0,(SIN($C$77*$C$84*Z166))*$S166/Z166)))</f>
        <v>0</v>
      </c>
      <c r="AH363" s="396" t="n">
        <f aca="false">IF($H$119=0,0,(IF($S166=0,0,(COS($C$77*$C$84*AA166))*$S166/AA166)))</f>
        <v>0</v>
      </c>
      <c r="AI363" s="396" t="n">
        <f aca="false">IF($H$119=0,0,(IF($S166=0,0,(SIN($C$77*$C$84*AA166))*$S166/AA166)))</f>
        <v>0</v>
      </c>
      <c r="AJ363" s="396" t="n">
        <f aca="false">IF($H$119=0,0,(IF($S166=0,0,(COS($C$77*$C$84*AB166))*$S166/AB166)))</f>
        <v>0</v>
      </c>
      <c r="AK363" s="396" t="n">
        <f aca="false">IF($H$119=0,0,(IF($S166=0,0,(SIN($C$77*$C$84*AB166))*$S166/AB166)))</f>
        <v>0</v>
      </c>
      <c r="AL363" s="396" t="n">
        <f aca="false">IF($H$119=0,0,(IF($S166=0,0,(COS($C$77*$C$84*AC166))*$S166/AC166)))</f>
        <v>0</v>
      </c>
      <c r="AM363" s="396" t="n">
        <f aca="false">IF($H$119=0,0,(IF($S166=0,0,(SIN($C$77*$C$84*AC166))*$S166/AC166)))</f>
        <v>0</v>
      </c>
      <c r="AN363" s="396" t="n">
        <f aca="false">IF($H$119=0,0,(IF($S166=0,0,(COS($C$77*$C$84*AD166))*$S166/AD166)))</f>
        <v>0</v>
      </c>
      <c r="AO363" s="396" t="n">
        <f aca="false">IF($H$119=0,0,(IF($S166=0,0,(SIN($C$77*$C$84*AD166))*$S166/AD166)))</f>
        <v>0</v>
      </c>
      <c r="AP363" s="128"/>
      <c r="AQ363" s="396" t="n">
        <f aca="false">IF($J$119=0,0,(IF($S166=0,0,(COS($C$77*$C$84*AQ166))*$S166/AQ166)))</f>
        <v>0</v>
      </c>
      <c r="AR363" s="396" t="n">
        <f aca="false">IF($J$119=0,0,(IF($S166=0,0,(SIN($C$77*$C$84*AQ166))*$S166/AQ166)))</f>
        <v>0</v>
      </c>
      <c r="AS363" s="396" t="n">
        <f aca="false">IF($J$119=0,0,(IF($S166=0,0,(COS($C$77*$C$84*AR166))*$S166/AR166)))</f>
        <v>0</v>
      </c>
      <c r="AT363" s="396" t="n">
        <f aca="false">IF($J$119=0,0,(IF($S166=0,0,(SIN($C$77*$C$84*AR166))*$S166/AR166)))</f>
        <v>0</v>
      </c>
      <c r="AU363" s="396" t="n">
        <f aca="false">IF($J$119=0,0,(IF($S166=0,0,(COS($C$77*$C$84*AS166))*$S166/AS166)))</f>
        <v>0</v>
      </c>
      <c r="AV363" s="396" t="n">
        <f aca="false">IF($J$119=0,0,(IF($S166=0,0,(SIN($C$77*$C$84*AS166))*$S166/AS166)))</f>
        <v>0</v>
      </c>
      <c r="AW363" s="396" t="n">
        <f aca="false">IF($J$119=0,0,(IF($S166=0,0,(COS($C$77*$C$84*AT166))*$S166/AT166)))</f>
        <v>0</v>
      </c>
      <c r="AX363" s="396" t="n">
        <f aca="false">IF($J$119=0,0,(IF($S166=0,0,(SIN($C$77*$C$84*AT166))*$S166/AT166)))</f>
        <v>0</v>
      </c>
      <c r="AY363" s="396" t="n">
        <f aca="false">IF($J$119=0,0,(IF($S166=0,0,(COS($C$77*$C$84*AU166))*$S166/AU166)))</f>
        <v>0</v>
      </c>
      <c r="AZ363" s="396" t="n">
        <f aca="false">IF($J$119=0,0,(IF($S166=0,0,(SIN($C$77*$C$84*AU166))*$S166/AU166)))</f>
        <v>0</v>
      </c>
      <c r="BA363" s="396" t="n">
        <f aca="false">IF($J$119=0,0,(IF($S166=0,0,(COS($C$77*$C$84*AV166))*$S166/AV166)))</f>
        <v>0</v>
      </c>
      <c r="BB363" s="396" t="n">
        <f aca="false">IF($J$119=0,0,(IF($S166=0,0,(SIN($C$77*$C$84*AV166))*$S166/AV166)))</f>
        <v>0</v>
      </c>
      <c r="BC363" s="396" t="n">
        <f aca="false">IF($J$119=0,0,(IF($S166=0,0,(COS($C$77*$C$84*AW166))*$S166/AW166)))</f>
        <v>0</v>
      </c>
      <c r="BD363" s="396" t="n">
        <f aca="false">IF($J$119=0,0,(IF($S166=0,0,(SIN($C$77*$C$84*AW166))*$S166/AW166)))</f>
        <v>0</v>
      </c>
      <c r="BE363" s="396" t="n">
        <f aca="false">IF($J$119=0,0,(IF($S166=0,0,(COS($C$77*$C$84*AX166))*$S166/AX166)))</f>
        <v>0</v>
      </c>
      <c r="BF363" s="396" t="n">
        <f aca="false">IF($J$119=0,0,(IF($S166=0,0,(SIN($C$77*$C$84*AX166))*$S166/AX166)))</f>
        <v>0</v>
      </c>
      <c r="BG363" s="396" t="n">
        <f aca="false">IF($J$119=0,0,(IF($S166=0,0,(COS($C$77*$C$84*AY166))*$S166/AY166)))</f>
        <v>0</v>
      </c>
      <c r="BH363" s="396" t="n">
        <f aca="false">IF($J$119=0,0,(IF($S166=0,0,(SIN($C$77*$C$84*AY166))*$S166/AY166)))</f>
        <v>0</v>
      </c>
      <c r="BI363" s="396" t="n">
        <f aca="false">IF($J$119=0,0,(IF($S166=0,0,(COS($C$77*$C$84*AZ166))*$S166/AZ166)))</f>
        <v>0</v>
      </c>
      <c r="BJ363" s="396" t="n">
        <f aca="false">IF($J$119=0,0,(IF($S166=0,0,(SIN($C$77*$C$84*AZ166))*$S166/AZ166)))</f>
        <v>0</v>
      </c>
      <c r="BK363" s="396" t="n">
        <f aca="false">IF($J$119=0,0,(IF($S166=0,0,(COS($C$77*$C$84*BA166))*$S166/BA166)))</f>
        <v>0</v>
      </c>
      <c r="BL363" s="396" t="n">
        <f aca="false">IF($J$119=0,0,(IF($S166=0,0,(SIN($C$77*$C$84*BA166))*$S166/BA166)))</f>
        <v>0</v>
      </c>
      <c r="BM363" s="128"/>
      <c r="BN363" s="396" t="n">
        <f aca="false">IF($L$119=0,0,(IF($S166=0,0,(COS($C$77*$C$84*BN166))*$S166/BN166)))</f>
        <v>0</v>
      </c>
      <c r="BO363" s="396" t="n">
        <f aca="false">IF($L$119=0,0,(IF($S166=0,0,(SIN($C$77*$C$84*BN166))*$S166/BN166)))</f>
        <v>0</v>
      </c>
      <c r="BP363" s="396" t="n">
        <f aca="false">IF($L$119=0,0,(IF($S166=0,0,(COS($C$77*$C$84*BO166))*$S166/BO166)))</f>
        <v>0</v>
      </c>
      <c r="BQ363" s="396" t="n">
        <f aca="false">IF($L$119=0,0,(IF($S166=0,0,(SIN($C$77*$C$84*BO166))*$S166/BO166)))</f>
        <v>0</v>
      </c>
      <c r="BR363" s="396" t="n">
        <f aca="false">IF($L$119=0,0,(IF($S166=0,0,(COS($C$77*$C$84*BP166))*$S166/BP166)))</f>
        <v>0</v>
      </c>
      <c r="BS363" s="396" t="n">
        <f aca="false">IF($L$119=0,0,(IF($S166=0,0,(SIN($C$77*$C$84*BP166))*$S166/BP166)))</f>
        <v>0</v>
      </c>
      <c r="BT363" s="396" t="n">
        <f aca="false">IF($L$119=0,0,(IF($S166=0,0,(COS($C$77*$C$84*BQ166))*$S166/BQ166)))</f>
        <v>0</v>
      </c>
      <c r="BU363" s="396" t="n">
        <f aca="false">IF($L$119=0,0,(IF($S166=0,0,(SIN($C$77*$C$84*BQ166))*$S166/BQ166)))</f>
        <v>0</v>
      </c>
      <c r="BV363" s="396" t="n">
        <f aca="false">IF($L$119=0,0,(IF($S166=0,0,(COS($C$77*$C$84*BR166))*$S166/BR166)))</f>
        <v>0</v>
      </c>
      <c r="BW363" s="396" t="n">
        <f aca="false">IF($L$119=0,0,(IF($S166=0,0,(SIN($C$77*$C$84*BR166))*$S166/BR166)))</f>
        <v>0</v>
      </c>
      <c r="BX363" s="396" t="n">
        <f aca="false">IF($L$119=0,0,(IF($S166=0,0,(COS($C$77*$C$84*BS166))*$S166/BS166)))</f>
        <v>0</v>
      </c>
      <c r="BY363" s="396" t="n">
        <f aca="false">IF($L$119=0,0,(IF($S166=0,0,(SIN($C$77*$C$84*BS166))*$S166/BS166)))</f>
        <v>0</v>
      </c>
      <c r="BZ363" s="396" t="n">
        <f aca="false">IF($L$119=0,0,(IF($S166=0,0,(COS($C$77*$C$84*BT166))*$S166/BT166)))</f>
        <v>0</v>
      </c>
      <c r="CA363" s="396" t="n">
        <f aca="false">IF($L$119=0,0,(IF($S166=0,0,(SIN($C$77*$C$84*BT166))*$S166/BT166)))</f>
        <v>0</v>
      </c>
      <c r="CB363" s="396" t="n">
        <f aca="false">IF($L$119=0,0,(IF($S166=0,0,(COS($C$77*$C$84*BU166))*$S166/BU166)))</f>
        <v>0</v>
      </c>
      <c r="CC363" s="396" t="n">
        <f aca="false">IF($L$119=0,0,(IF($S166=0,0,(SIN($C$77*$C$84*BU166))*$S166/BU166)))</f>
        <v>0</v>
      </c>
      <c r="CD363" s="396" t="n">
        <f aca="false">IF($L$119=0,0,(IF($S166=0,0,(COS($C$77*$C$84*BV166))*$S166/BV166)))</f>
        <v>0</v>
      </c>
      <c r="CE363" s="396" t="n">
        <f aca="false">IF($L$119=0,0,(IF($S166=0,0,(SIN($C$77*$C$84*BV166))*$S166/BV166)))</f>
        <v>0</v>
      </c>
      <c r="CF363" s="396" t="n">
        <f aca="false">IF($L$119=0,0,(IF($S166=0,0,(COS($C$77*$C$84*BW166))*$S166/BW166)))</f>
        <v>0</v>
      </c>
      <c r="CG363" s="396" t="n">
        <f aca="false">IF($L$119=0,0,(IF($S166=0,0,(SIN($C$77*$C$84*BW166))*$S166/BW166)))</f>
        <v>0</v>
      </c>
      <c r="CH363" s="396" t="n">
        <f aca="false">IF($L$119=0,0,(IF($S166=0,0,(COS($C$77*$C$84*BX166))*$S166/BX166)))</f>
        <v>0</v>
      </c>
      <c r="CI363" s="396" t="n">
        <f aca="false">IF($L$119=0,0,(IF($S166=0,0,(SIN($C$77*$C$84*BX166))*$S166/BX166)))</f>
        <v>0</v>
      </c>
    </row>
    <row r="364" customFormat="false" ht="12.75" hidden="false" customHeight="false" outlineLevel="0" collapsed="false">
      <c r="A364" s="217"/>
      <c r="B364" s="217"/>
      <c r="C364" s="217"/>
      <c r="D364" s="217"/>
      <c r="E364" s="217"/>
      <c r="F364" s="217"/>
      <c r="G364" s="217"/>
      <c r="H364" s="217"/>
      <c r="I364" s="217"/>
      <c r="J364" s="217"/>
      <c r="K364" s="217"/>
      <c r="L364" s="217"/>
      <c r="M364" s="217"/>
      <c r="N364" s="217"/>
      <c r="O364" s="217"/>
      <c r="P364" s="217"/>
      <c r="Q364" s="217"/>
      <c r="R364" s="217"/>
      <c r="S364" s="217"/>
      <c r="T364" s="396" t="n">
        <f aca="false">IF($H$119=0,0,(IF($S167=0,0,(COS($C$77*$C$84*T167))*$S167/T167)))</f>
        <v>0</v>
      </c>
      <c r="U364" s="396" t="n">
        <f aca="false">IF($H$119=0,0,(IF($S167=0,0,(SIN($C$77*$C$84*T167))*$S167/T167)))</f>
        <v>0</v>
      </c>
      <c r="V364" s="396" t="n">
        <f aca="false">IF($H$119=0,0,(IF($S167=0,0,(COS($C$77*$C$84*U167))*$S167/U167)))</f>
        <v>0</v>
      </c>
      <c r="W364" s="396" t="n">
        <f aca="false">IF($H$119=0,0,(IF($S167=0,0,(SIN($C$77*$C$84*U167))*$S167/U167)))</f>
        <v>0</v>
      </c>
      <c r="X364" s="396" t="n">
        <f aca="false">IF($H$119=0,0,(IF($S167=0,0,(COS($C$77*$C$84*V167))*$S167/V167)))</f>
        <v>0</v>
      </c>
      <c r="Y364" s="396" t="n">
        <f aca="false">IF($H$119=0,0,(IF($S167=0,0,(SIN($C$77*$C$84*V167))*$S167/V167)))</f>
        <v>0</v>
      </c>
      <c r="Z364" s="396" t="n">
        <f aca="false">IF($H$119=0,0,(IF($S167=0,0,(COS($C$77*$C$84*W167))*$S167/W167)))</f>
        <v>0</v>
      </c>
      <c r="AA364" s="396" t="n">
        <f aca="false">IF($H$119=0,0,(IF($S167=0,0,(SIN($C$77*$C$84*W167))*$S167/W167)))</f>
        <v>0</v>
      </c>
      <c r="AB364" s="396" t="n">
        <f aca="false">IF($H$119=0,0,(IF($S167=0,0,(COS($C$77*$C$84*X167))*$S167/X167)))</f>
        <v>0</v>
      </c>
      <c r="AC364" s="396" t="n">
        <f aca="false">IF($H$119=0,0,(IF($S167=0,0,(SIN($C$77*$C$84*X167))*$S167/X167)))</f>
        <v>0</v>
      </c>
      <c r="AD364" s="396" t="n">
        <f aca="false">IF($H$119=0,0,(IF($S167=0,0,(COS($C$77*$C$84*Y167))*$S167/Y167)))</f>
        <v>0</v>
      </c>
      <c r="AE364" s="396" t="n">
        <f aca="false">IF($H$119=0,0,(IF($S167=0,0,(SIN($C$77*$C$84*Y167))*$S167/Y167)))</f>
        <v>0</v>
      </c>
      <c r="AF364" s="396" t="n">
        <f aca="false">IF($H$119=0,0,(IF($S167=0,0,(COS($C$77*$C$84*Z167))*$S167/Z167)))</f>
        <v>0</v>
      </c>
      <c r="AG364" s="396" t="n">
        <f aca="false">IF($H$119=0,0,(IF($S167=0,0,(SIN($C$77*$C$84*Z167))*$S167/Z167)))</f>
        <v>0</v>
      </c>
      <c r="AH364" s="396" t="n">
        <f aca="false">IF($H$119=0,0,(IF($S167=0,0,(COS($C$77*$C$84*AA167))*$S167/AA167)))</f>
        <v>0</v>
      </c>
      <c r="AI364" s="396" t="n">
        <f aca="false">IF($H$119=0,0,(IF($S167=0,0,(SIN($C$77*$C$84*AA167))*$S167/AA167)))</f>
        <v>0</v>
      </c>
      <c r="AJ364" s="396" t="n">
        <f aca="false">IF($H$119=0,0,(IF($S167=0,0,(COS($C$77*$C$84*AB167))*$S167/AB167)))</f>
        <v>0</v>
      </c>
      <c r="AK364" s="396" t="n">
        <f aca="false">IF($H$119=0,0,(IF($S167=0,0,(SIN($C$77*$C$84*AB167))*$S167/AB167)))</f>
        <v>0</v>
      </c>
      <c r="AL364" s="396" t="n">
        <f aca="false">IF($H$119=0,0,(IF($S167=0,0,(COS($C$77*$C$84*AC167))*$S167/AC167)))</f>
        <v>0</v>
      </c>
      <c r="AM364" s="396" t="n">
        <f aca="false">IF($H$119=0,0,(IF($S167=0,0,(SIN($C$77*$C$84*AC167))*$S167/AC167)))</f>
        <v>0</v>
      </c>
      <c r="AN364" s="396" t="n">
        <f aca="false">IF($H$119=0,0,(IF($S167=0,0,(COS($C$77*$C$84*AD167))*$S167/AD167)))</f>
        <v>0</v>
      </c>
      <c r="AO364" s="396" t="n">
        <f aca="false">IF($H$119=0,0,(IF($S167=0,0,(SIN($C$77*$C$84*AD167))*$S167/AD167)))</f>
        <v>0</v>
      </c>
      <c r="AP364" s="128"/>
      <c r="AQ364" s="396" t="n">
        <f aca="false">IF($J$119=0,0,(IF($S167=0,0,(COS($C$77*$C$84*AQ167))*$S167/AQ167)))</f>
        <v>0</v>
      </c>
      <c r="AR364" s="396" t="n">
        <f aca="false">IF($J$119=0,0,(IF($S167=0,0,(SIN($C$77*$C$84*AQ167))*$S167/AQ167)))</f>
        <v>0</v>
      </c>
      <c r="AS364" s="396" t="n">
        <f aca="false">IF($J$119=0,0,(IF($S167=0,0,(COS($C$77*$C$84*AR167))*$S167/AR167)))</f>
        <v>0</v>
      </c>
      <c r="AT364" s="396" t="n">
        <f aca="false">IF($J$119=0,0,(IF($S167=0,0,(SIN($C$77*$C$84*AR167))*$S167/AR167)))</f>
        <v>0</v>
      </c>
      <c r="AU364" s="396" t="n">
        <f aca="false">IF($J$119=0,0,(IF($S167=0,0,(COS($C$77*$C$84*AS167))*$S167/AS167)))</f>
        <v>0</v>
      </c>
      <c r="AV364" s="396" t="n">
        <f aca="false">IF($J$119=0,0,(IF($S167=0,0,(SIN($C$77*$C$84*AS167))*$S167/AS167)))</f>
        <v>0</v>
      </c>
      <c r="AW364" s="396" t="n">
        <f aca="false">IF($J$119=0,0,(IF($S167=0,0,(COS($C$77*$C$84*AT167))*$S167/AT167)))</f>
        <v>0</v>
      </c>
      <c r="AX364" s="396" t="n">
        <f aca="false">IF($J$119=0,0,(IF($S167=0,0,(SIN($C$77*$C$84*AT167))*$S167/AT167)))</f>
        <v>0</v>
      </c>
      <c r="AY364" s="396" t="n">
        <f aca="false">IF($J$119=0,0,(IF($S167=0,0,(COS($C$77*$C$84*AU167))*$S167/AU167)))</f>
        <v>0</v>
      </c>
      <c r="AZ364" s="396" t="n">
        <f aca="false">IF($J$119=0,0,(IF($S167=0,0,(SIN($C$77*$C$84*AU167))*$S167/AU167)))</f>
        <v>0</v>
      </c>
      <c r="BA364" s="396" t="n">
        <f aca="false">IF($J$119=0,0,(IF($S167=0,0,(COS($C$77*$C$84*AV167))*$S167/AV167)))</f>
        <v>0</v>
      </c>
      <c r="BB364" s="396" t="n">
        <f aca="false">IF($J$119=0,0,(IF($S167=0,0,(SIN($C$77*$C$84*AV167))*$S167/AV167)))</f>
        <v>0</v>
      </c>
      <c r="BC364" s="396" t="n">
        <f aca="false">IF($J$119=0,0,(IF($S167=0,0,(COS($C$77*$C$84*AW167))*$S167/AW167)))</f>
        <v>0</v>
      </c>
      <c r="BD364" s="396" t="n">
        <f aca="false">IF($J$119=0,0,(IF($S167=0,0,(SIN($C$77*$C$84*AW167))*$S167/AW167)))</f>
        <v>0</v>
      </c>
      <c r="BE364" s="396" t="n">
        <f aca="false">IF($J$119=0,0,(IF($S167=0,0,(COS($C$77*$C$84*AX167))*$S167/AX167)))</f>
        <v>0</v>
      </c>
      <c r="BF364" s="396" t="n">
        <f aca="false">IF($J$119=0,0,(IF($S167=0,0,(SIN($C$77*$C$84*AX167))*$S167/AX167)))</f>
        <v>0</v>
      </c>
      <c r="BG364" s="396" t="n">
        <f aca="false">IF($J$119=0,0,(IF($S167=0,0,(COS($C$77*$C$84*AY167))*$S167/AY167)))</f>
        <v>0</v>
      </c>
      <c r="BH364" s="396" t="n">
        <f aca="false">IF($J$119=0,0,(IF($S167=0,0,(SIN($C$77*$C$84*AY167))*$S167/AY167)))</f>
        <v>0</v>
      </c>
      <c r="BI364" s="396" t="n">
        <f aca="false">IF($J$119=0,0,(IF($S167=0,0,(COS($C$77*$C$84*AZ167))*$S167/AZ167)))</f>
        <v>0</v>
      </c>
      <c r="BJ364" s="396" t="n">
        <f aca="false">IF($J$119=0,0,(IF($S167=0,0,(SIN($C$77*$C$84*AZ167))*$S167/AZ167)))</f>
        <v>0</v>
      </c>
      <c r="BK364" s="396" t="n">
        <f aca="false">IF($J$119=0,0,(IF($S167=0,0,(COS($C$77*$C$84*BA167))*$S167/BA167)))</f>
        <v>0</v>
      </c>
      <c r="BL364" s="396" t="n">
        <f aca="false">IF($J$119=0,0,(IF($S167=0,0,(SIN($C$77*$C$84*BA167))*$S167/BA167)))</f>
        <v>0</v>
      </c>
      <c r="BM364" s="128"/>
      <c r="BN364" s="396" t="n">
        <f aca="false">IF($L$119=0,0,(IF($S167=0,0,(COS($C$77*$C$84*BN167))*$S167/BN167)))</f>
        <v>0</v>
      </c>
      <c r="BO364" s="396" t="n">
        <f aca="false">IF($L$119=0,0,(IF($S167=0,0,(SIN($C$77*$C$84*BN167))*$S167/BN167)))</f>
        <v>0</v>
      </c>
      <c r="BP364" s="396" t="n">
        <f aca="false">IF($L$119=0,0,(IF($S167=0,0,(COS($C$77*$C$84*BO167))*$S167/BO167)))</f>
        <v>0</v>
      </c>
      <c r="BQ364" s="396" t="n">
        <f aca="false">IF($L$119=0,0,(IF($S167=0,0,(SIN($C$77*$C$84*BO167))*$S167/BO167)))</f>
        <v>0</v>
      </c>
      <c r="BR364" s="396" t="n">
        <f aca="false">IF($L$119=0,0,(IF($S167=0,0,(COS($C$77*$C$84*BP167))*$S167/BP167)))</f>
        <v>0</v>
      </c>
      <c r="BS364" s="396" t="n">
        <f aca="false">IF($L$119=0,0,(IF($S167=0,0,(SIN($C$77*$C$84*BP167))*$S167/BP167)))</f>
        <v>0</v>
      </c>
      <c r="BT364" s="396" t="n">
        <f aca="false">IF($L$119=0,0,(IF($S167=0,0,(COS($C$77*$C$84*BQ167))*$S167/BQ167)))</f>
        <v>0</v>
      </c>
      <c r="BU364" s="396" t="n">
        <f aca="false">IF($L$119=0,0,(IF($S167=0,0,(SIN($C$77*$C$84*BQ167))*$S167/BQ167)))</f>
        <v>0</v>
      </c>
      <c r="BV364" s="396" t="n">
        <f aca="false">IF($L$119=0,0,(IF($S167=0,0,(COS($C$77*$C$84*BR167))*$S167/BR167)))</f>
        <v>0</v>
      </c>
      <c r="BW364" s="396" t="n">
        <f aca="false">IF($L$119=0,0,(IF($S167=0,0,(SIN($C$77*$C$84*BR167))*$S167/BR167)))</f>
        <v>0</v>
      </c>
      <c r="BX364" s="396" t="n">
        <f aca="false">IF($L$119=0,0,(IF($S167=0,0,(COS($C$77*$C$84*BS167))*$S167/BS167)))</f>
        <v>0</v>
      </c>
      <c r="BY364" s="396" t="n">
        <f aca="false">IF($L$119=0,0,(IF($S167=0,0,(SIN($C$77*$C$84*BS167))*$S167/BS167)))</f>
        <v>0</v>
      </c>
      <c r="BZ364" s="396" t="n">
        <f aca="false">IF($L$119=0,0,(IF($S167=0,0,(COS($C$77*$C$84*BT167))*$S167/BT167)))</f>
        <v>0</v>
      </c>
      <c r="CA364" s="396" t="n">
        <f aca="false">IF($L$119=0,0,(IF($S167=0,0,(SIN($C$77*$C$84*BT167))*$S167/BT167)))</f>
        <v>0</v>
      </c>
      <c r="CB364" s="396" t="n">
        <f aca="false">IF($L$119=0,0,(IF($S167=0,0,(COS($C$77*$C$84*BU167))*$S167/BU167)))</f>
        <v>0</v>
      </c>
      <c r="CC364" s="396" t="n">
        <f aca="false">IF($L$119=0,0,(IF($S167=0,0,(SIN($C$77*$C$84*BU167))*$S167/BU167)))</f>
        <v>0</v>
      </c>
      <c r="CD364" s="396" t="n">
        <f aca="false">IF($L$119=0,0,(IF($S167=0,0,(COS($C$77*$C$84*BV167))*$S167/BV167)))</f>
        <v>0</v>
      </c>
      <c r="CE364" s="396" t="n">
        <f aca="false">IF($L$119=0,0,(IF($S167=0,0,(SIN($C$77*$C$84*BV167))*$S167/BV167)))</f>
        <v>0</v>
      </c>
      <c r="CF364" s="396" t="n">
        <f aca="false">IF($L$119=0,0,(IF($S167=0,0,(COS($C$77*$C$84*BW167))*$S167/BW167)))</f>
        <v>0</v>
      </c>
      <c r="CG364" s="396" t="n">
        <f aca="false">IF($L$119=0,0,(IF($S167=0,0,(SIN($C$77*$C$84*BW167))*$S167/BW167)))</f>
        <v>0</v>
      </c>
      <c r="CH364" s="396" t="n">
        <f aca="false">IF($L$119=0,0,(IF($S167=0,0,(COS($C$77*$C$84*BX167))*$S167/BX167)))</f>
        <v>0</v>
      </c>
      <c r="CI364" s="396" t="n">
        <f aca="false">IF($L$119=0,0,(IF($S167=0,0,(SIN($C$77*$C$84*BX167))*$S167/BX167)))</f>
        <v>0</v>
      </c>
    </row>
    <row r="365" customFormat="false" ht="12.75" hidden="false" customHeight="false" outlineLevel="0" collapsed="false">
      <c r="A365" s="217"/>
      <c r="B365" s="217"/>
      <c r="C365" s="217"/>
      <c r="D365" s="217"/>
      <c r="E365" s="217"/>
      <c r="F365" s="217"/>
      <c r="G365" s="217"/>
      <c r="H365" s="217"/>
      <c r="I365" s="217"/>
      <c r="J365" s="217"/>
      <c r="K365" s="217"/>
      <c r="L365" s="217"/>
      <c r="M365" s="217"/>
      <c r="N365" s="217"/>
      <c r="O365" s="217"/>
      <c r="P365" s="217"/>
      <c r="Q365" s="217"/>
      <c r="R365" s="217"/>
      <c r="S365" s="217"/>
      <c r="T365" s="396" t="n">
        <f aca="false">IF($H$119=0,0,(IF($S168=0,0,(COS($C$77*$C$84*T168))*$S168/T168)))</f>
        <v>0</v>
      </c>
      <c r="U365" s="396" t="n">
        <f aca="false">IF($H$119=0,0,(IF($S168=0,0,(SIN($C$77*$C$84*T168))*$S168/T168)))</f>
        <v>0</v>
      </c>
      <c r="V365" s="396" t="n">
        <f aca="false">IF($H$119=0,0,(IF($S168=0,0,(COS($C$77*$C$84*U168))*$S168/U168)))</f>
        <v>0</v>
      </c>
      <c r="W365" s="396" t="n">
        <f aca="false">IF($H$119=0,0,(IF($S168=0,0,(SIN($C$77*$C$84*U168))*$S168/U168)))</f>
        <v>0</v>
      </c>
      <c r="X365" s="396" t="n">
        <f aca="false">IF($H$119=0,0,(IF($S168=0,0,(COS($C$77*$C$84*V168))*$S168/V168)))</f>
        <v>0</v>
      </c>
      <c r="Y365" s="396" t="n">
        <f aca="false">IF($H$119=0,0,(IF($S168=0,0,(SIN($C$77*$C$84*V168))*$S168/V168)))</f>
        <v>0</v>
      </c>
      <c r="Z365" s="396" t="n">
        <f aca="false">IF($H$119=0,0,(IF($S168=0,0,(COS($C$77*$C$84*W168))*$S168/W168)))</f>
        <v>0</v>
      </c>
      <c r="AA365" s="396" t="n">
        <f aca="false">IF($H$119=0,0,(IF($S168=0,0,(SIN($C$77*$C$84*W168))*$S168/W168)))</f>
        <v>0</v>
      </c>
      <c r="AB365" s="396" t="n">
        <f aca="false">IF($H$119=0,0,(IF($S168=0,0,(COS($C$77*$C$84*X168))*$S168/X168)))</f>
        <v>0</v>
      </c>
      <c r="AC365" s="396" t="n">
        <f aca="false">IF($H$119=0,0,(IF($S168=0,0,(SIN($C$77*$C$84*X168))*$S168/X168)))</f>
        <v>0</v>
      </c>
      <c r="AD365" s="396" t="n">
        <f aca="false">IF($H$119=0,0,(IF($S168=0,0,(COS($C$77*$C$84*Y168))*$S168/Y168)))</f>
        <v>0</v>
      </c>
      <c r="AE365" s="396" t="n">
        <f aca="false">IF($H$119=0,0,(IF($S168=0,0,(SIN($C$77*$C$84*Y168))*$S168/Y168)))</f>
        <v>0</v>
      </c>
      <c r="AF365" s="396" t="n">
        <f aca="false">IF($H$119=0,0,(IF($S168=0,0,(COS($C$77*$C$84*Z168))*$S168/Z168)))</f>
        <v>0</v>
      </c>
      <c r="AG365" s="396" t="n">
        <f aca="false">IF($H$119=0,0,(IF($S168=0,0,(SIN($C$77*$C$84*Z168))*$S168/Z168)))</f>
        <v>0</v>
      </c>
      <c r="AH365" s="396" t="n">
        <f aca="false">IF($H$119=0,0,(IF($S168=0,0,(COS($C$77*$C$84*AA168))*$S168/AA168)))</f>
        <v>0</v>
      </c>
      <c r="AI365" s="396" t="n">
        <f aca="false">IF($H$119=0,0,(IF($S168=0,0,(SIN($C$77*$C$84*AA168))*$S168/AA168)))</f>
        <v>0</v>
      </c>
      <c r="AJ365" s="396" t="n">
        <f aca="false">IF($H$119=0,0,(IF($S168=0,0,(COS($C$77*$C$84*AB168))*$S168/AB168)))</f>
        <v>0</v>
      </c>
      <c r="AK365" s="396" t="n">
        <f aca="false">IF($H$119=0,0,(IF($S168=0,0,(SIN($C$77*$C$84*AB168))*$S168/AB168)))</f>
        <v>0</v>
      </c>
      <c r="AL365" s="396" t="n">
        <f aca="false">IF($H$119=0,0,(IF($S168=0,0,(COS($C$77*$C$84*AC168))*$S168/AC168)))</f>
        <v>0</v>
      </c>
      <c r="AM365" s="396" t="n">
        <f aca="false">IF($H$119=0,0,(IF($S168=0,0,(SIN($C$77*$C$84*AC168))*$S168/AC168)))</f>
        <v>0</v>
      </c>
      <c r="AN365" s="396" t="n">
        <f aca="false">IF($H$119=0,0,(IF($S168=0,0,(COS($C$77*$C$84*AD168))*$S168/AD168)))</f>
        <v>0</v>
      </c>
      <c r="AO365" s="396" t="n">
        <f aca="false">IF($H$119=0,0,(IF($S168=0,0,(SIN($C$77*$C$84*AD168))*$S168/AD168)))</f>
        <v>0</v>
      </c>
      <c r="AP365" s="128"/>
      <c r="AQ365" s="396" t="n">
        <f aca="false">IF($J$119=0,0,(IF($S168=0,0,(COS($C$77*$C$84*AQ168))*$S168/AQ168)))</f>
        <v>0</v>
      </c>
      <c r="AR365" s="396" t="n">
        <f aca="false">IF($J$119=0,0,(IF($S168=0,0,(SIN($C$77*$C$84*AQ168))*$S168/AQ168)))</f>
        <v>0</v>
      </c>
      <c r="AS365" s="396" t="n">
        <f aca="false">IF($J$119=0,0,(IF($S168=0,0,(COS($C$77*$C$84*AR168))*$S168/AR168)))</f>
        <v>0</v>
      </c>
      <c r="AT365" s="396" t="n">
        <f aca="false">IF($J$119=0,0,(IF($S168=0,0,(SIN($C$77*$C$84*AR168))*$S168/AR168)))</f>
        <v>0</v>
      </c>
      <c r="AU365" s="396" t="n">
        <f aca="false">IF($J$119=0,0,(IF($S168=0,0,(COS($C$77*$C$84*AS168))*$S168/AS168)))</f>
        <v>0</v>
      </c>
      <c r="AV365" s="396" t="n">
        <f aca="false">IF($J$119=0,0,(IF($S168=0,0,(SIN($C$77*$C$84*AS168))*$S168/AS168)))</f>
        <v>0</v>
      </c>
      <c r="AW365" s="396" t="n">
        <f aca="false">IF($J$119=0,0,(IF($S168=0,0,(COS($C$77*$C$84*AT168))*$S168/AT168)))</f>
        <v>0</v>
      </c>
      <c r="AX365" s="396" t="n">
        <f aca="false">IF($J$119=0,0,(IF($S168=0,0,(SIN($C$77*$C$84*AT168))*$S168/AT168)))</f>
        <v>0</v>
      </c>
      <c r="AY365" s="396" t="n">
        <f aca="false">IF($J$119=0,0,(IF($S168=0,0,(COS($C$77*$C$84*AU168))*$S168/AU168)))</f>
        <v>0</v>
      </c>
      <c r="AZ365" s="396" t="n">
        <f aca="false">IF($J$119=0,0,(IF($S168=0,0,(SIN($C$77*$C$84*AU168))*$S168/AU168)))</f>
        <v>0</v>
      </c>
      <c r="BA365" s="396" t="n">
        <f aca="false">IF($J$119=0,0,(IF($S168=0,0,(COS($C$77*$C$84*AV168))*$S168/AV168)))</f>
        <v>0</v>
      </c>
      <c r="BB365" s="396" t="n">
        <f aca="false">IF($J$119=0,0,(IF($S168=0,0,(SIN($C$77*$C$84*AV168))*$S168/AV168)))</f>
        <v>0</v>
      </c>
      <c r="BC365" s="396" t="n">
        <f aca="false">IF($J$119=0,0,(IF($S168=0,0,(COS($C$77*$C$84*AW168))*$S168/AW168)))</f>
        <v>0</v>
      </c>
      <c r="BD365" s="396" t="n">
        <f aca="false">IF($J$119=0,0,(IF($S168=0,0,(SIN($C$77*$C$84*AW168))*$S168/AW168)))</f>
        <v>0</v>
      </c>
      <c r="BE365" s="396" t="n">
        <f aca="false">IF($J$119=0,0,(IF($S168=0,0,(COS($C$77*$C$84*AX168))*$S168/AX168)))</f>
        <v>0</v>
      </c>
      <c r="BF365" s="396" t="n">
        <f aca="false">IF($J$119=0,0,(IF($S168=0,0,(SIN($C$77*$C$84*AX168))*$S168/AX168)))</f>
        <v>0</v>
      </c>
      <c r="BG365" s="396" t="n">
        <f aca="false">IF($J$119=0,0,(IF($S168=0,0,(COS($C$77*$C$84*AY168))*$S168/AY168)))</f>
        <v>0</v>
      </c>
      <c r="BH365" s="396" t="n">
        <f aca="false">IF($J$119=0,0,(IF($S168=0,0,(SIN($C$77*$C$84*AY168))*$S168/AY168)))</f>
        <v>0</v>
      </c>
      <c r="BI365" s="396" t="n">
        <f aca="false">IF($J$119=0,0,(IF($S168=0,0,(COS($C$77*$C$84*AZ168))*$S168/AZ168)))</f>
        <v>0</v>
      </c>
      <c r="BJ365" s="396" t="n">
        <f aca="false">IF($J$119=0,0,(IF($S168=0,0,(SIN($C$77*$C$84*AZ168))*$S168/AZ168)))</f>
        <v>0</v>
      </c>
      <c r="BK365" s="396" t="n">
        <f aca="false">IF($J$119=0,0,(IF($S168=0,0,(COS($C$77*$C$84*BA168))*$S168/BA168)))</f>
        <v>0</v>
      </c>
      <c r="BL365" s="396" t="n">
        <f aca="false">IF($J$119=0,0,(IF($S168=0,0,(SIN($C$77*$C$84*BA168))*$S168/BA168)))</f>
        <v>0</v>
      </c>
      <c r="BM365" s="128"/>
      <c r="BN365" s="396" t="n">
        <f aca="false">IF($L$119=0,0,(IF($S168=0,0,(COS($C$77*$C$84*BN168))*$S168/BN168)))</f>
        <v>0</v>
      </c>
      <c r="BO365" s="396" t="n">
        <f aca="false">IF($L$119=0,0,(IF($S168=0,0,(SIN($C$77*$C$84*BN168))*$S168/BN168)))</f>
        <v>0</v>
      </c>
      <c r="BP365" s="396" t="n">
        <f aca="false">IF($L$119=0,0,(IF($S168=0,0,(COS($C$77*$C$84*BO168))*$S168/BO168)))</f>
        <v>0</v>
      </c>
      <c r="BQ365" s="396" t="n">
        <f aca="false">IF($L$119=0,0,(IF($S168=0,0,(SIN($C$77*$C$84*BO168))*$S168/BO168)))</f>
        <v>0</v>
      </c>
      <c r="BR365" s="396" t="n">
        <f aca="false">IF($L$119=0,0,(IF($S168=0,0,(COS($C$77*$C$84*BP168))*$S168/BP168)))</f>
        <v>0</v>
      </c>
      <c r="BS365" s="396" t="n">
        <f aca="false">IF($L$119=0,0,(IF($S168=0,0,(SIN($C$77*$C$84*BP168))*$S168/BP168)))</f>
        <v>0</v>
      </c>
      <c r="BT365" s="396" t="n">
        <f aca="false">IF($L$119=0,0,(IF($S168=0,0,(COS($C$77*$C$84*BQ168))*$S168/BQ168)))</f>
        <v>0</v>
      </c>
      <c r="BU365" s="396" t="n">
        <f aca="false">IF($L$119=0,0,(IF($S168=0,0,(SIN($C$77*$C$84*BQ168))*$S168/BQ168)))</f>
        <v>0</v>
      </c>
      <c r="BV365" s="396" t="n">
        <f aca="false">IF($L$119=0,0,(IF($S168=0,0,(COS($C$77*$C$84*BR168))*$S168/BR168)))</f>
        <v>0</v>
      </c>
      <c r="BW365" s="396" t="n">
        <f aca="false">IF($L$119=0,0,(IF($S168=0,0,(SIN($C$77*$C$84*BR168))*$S168/BR168)))</f>
        <v>0</v>
      </c>
      <c r="BX365" s="396" t="n">
        <f aca="false">IF($L$119=0,0,(IF($S168=0,0,(COS($C$77*$C$84*BS168))*$S168/BS168)))</f>
        <v>0</v>
      </c>
      <c r="BY365" s="396" t="n">
        <f aca="false">IF($L$119=0,0,(IF($S168=0,0,(SIN($C$77*$C$84*BS168))*$S168/BS168)))</f>
        <v>0</v>
      </c>
      <c r="BZ365" s="396" t="n">
        <f aca="false">IF($L$119=0,0,(IF($S168=0,0,(COS($C$77*$C$84*BT168))*$S168/BT168)))</f>
        <v>0</v>
      </c>
      <c r="CA365" s="396" t="n">
        <f aca="false">IF($L$119=0,0,(IF($S168=0,0,(SIN($C$77*$C$84*BT168))*$S168/BT168)))</f>
        <v>0</v>
      </c>
      <c r="CB365" s="396" t="n">
        <f aca="false">IF($L$119=0,0,(IF($S168=0,0,(COS($C$77*$C$84*BU168))*$S168/BU168)))</f>
        <v>0</v>
      </c>
      <c r="CC365" s="396" t="n">
        <f aca="false">IF($L$119=0,0,(IF($S168=0,0,(SIN($C$77*$C$84*BU168))*$S168/BU168)))</f>
        <v>0</v>
      </c>
      <c r="CD365" s="396" t="n">
        <f aca="false">IF($L$119=0,0,(IF($S168=0,0,(COS($C$77*$C$84*BV168))*$S168/BV168)))</f>
        <v>0</v>
      </c>
      <c r="CE365" s="396" t="n">
        <f aca="false">IF($L$119=0,0,(IF($S168=0,0,(SIN($C$77*$C$84*BV168))*$S168/BV168)))</f>
        <v>0</v>
      </c>
      <c r="CF365" s="396" t="n">
        <f aca="false">IF($L$119=0,0,(IF($S168=0,0,(COS($C$77*$C$84*BW168))*$S168/BW168)))</f>
        <v>0</v>
      </c>
      <c r="CG365" s="396" t="n">
        <f aca="false">IF($L$119=0,0,(IF($S168=0,0,(SIN($C$77*$C$84*BW168))*$S168/BW168)))</f>
        <v>0</v>
      </c>
      <c r="CH365" s="396" t="n">
        <f aca="false">IF($L$119=0,0,(IF($S168=0,0,(COS($C$77*$C$84*BX168))*$S168/BX168)))</f>
        <v>0</v>
      </c>
      <c r="CI365" s="396" t="n">
        <f aca="false">IF($L$119=0,0,(IF($S168=0,0,(SIN($C$77*$C$84*BX168))*$S168/BX168)))</f>
        <v>0</v>
      </c>
    </row>
    <row r="366" customFormat="false" ht="12.75" hidden="false" customHeight="false" outlineLevel="0" collapsed="false">
      <c r="A366" s="217"/>
      <c r="B366" s="217"/>
      <c r="C366" s="217"/>
      <c r="D366" s="217"/>
      <c r="E366" s="217"/>
      <c r="F366" s="217"/>
      <c r="G366" s="217"/>
      <c r="H366" s="217"/>
      <c r="I366" s="217"/>
      <c r="J366" s="217"/>
      <c r="K366" s="217"/>
      <c r="L366" s="217"/>
      <c r="M366" s="217"/>
      <c r="N366" s="217"/>
      <c r="O366" s="217"/>
      <c r="P366" s="217"/>
      <c r="Q366" s="217"/>
      <c r="R366" s="217"/>
      <c r="S366" s="217"/>
      <c r="T366" s="396" t="n">
        <f aca="false">IF($H$119=0,0,(IF($S169=0,0,(COS($C$77*$C$84*T169))*$S169/T169)))</f>
        <v>0</v>
      </c>
      <c r="U366" s="396" t="n">
        <f aca="false">IF($H$119=0,0,(IF($S169=0,0,(SIN($C$77*$C$84*T169))*$S169/T169)))</f>
        <v>0</v>
      </c>
      <c r="V366" s="396" t="n">
        <f aca="false">IF($H$119=0,0,(IF($S169=0,0,(COS($C$77*$C$84*U169))*$S169/U169)))</f>
        <v>0</v>
      </c>
      <c r="W366" s="396" t="n">
        <f aca="false">IF($H$119=0,0,(IF($S169=0,0,(SIN($C$77*$C$84*U169))*$S169/U169)))</f>
        <v>0</v>
      </c>
      <c r="X366" s="396" t="n">
        <f aca="false">IF($H$119=0,0,(IF($S169=0,0,(COS($C$77*$C$84*V169))*$S169/V169)))</f>
        <v>0</v>
      </c>
      <c r="Y366" s="396" t="n">
        <f aca="false">IF($H$119=0,0,(IF($S169=0,0,(SIN($C$77*$C$84*V169))*$S169/V169)))</f>
        <v>0</v>
      </c>
      <c r="Z366" s="396" t="n">
        <f aca="false">IF($H$119=0,0,(IF($S169=0,0,(COS($C$77*$C$84*W169))*$S169/W169)))</f>
        <v>0</v>
      </c>
      <c r="AA366" s="396" t="n">
        <f aca="false">IF($H$119=0,0,(IF($S169=0,0,(SIN($C$77*$C$84*W169))*$S169/W169)))</f>
        <v>0</v>
      </c>
      <c r="AB366" s="396" t="n">
        <f aca="false">IF($H$119=0,0,(IF($S169=0,0,(COS($C$77*$C$84*X169))*$S169/X169)))</f>
        <v>0</v>
      </c>
      <c r="AC366" s="396" t="n">
        <f aca="false">IF($H$119=0,0,(IF($S169=0,0,(SIN($C$77*$C$84*X169))*$S169/X169)))</f>
        <v>0</v>
      </c>
      <c r="AD366" s="396" t="n">
        <f aca="false">IF($H$119=0,0,(IF($S169=0,0,(COS($C$77*$C$84*Y169))*$S169/Y169)))</f>
        <v>0</v>
      </c>
      <c r="AE366" s="396" t="n">
        <f aca="false">IF($H$119=0,0,(IF($S169=0,0,(SIN($C$77*$C$84*Y169))*$S169/Y169)))</f>
        <v>0</v>
      </c>
      <c r="AF366" s="396" t="n">
        <f aca="false">IF($H$119=0,0,(IF($S169=0,0,(COS($C$77*$C$84*Z169))*$S169/Z169)))</f>
        <v>0</v>
      </c>
      <c r="AG366" s="396" t="n">
        <f aca="false">IF($H$119=0,0,(IF($S169=0,0,(SIN($C$77*$C$84*Z169))*$S169/Z169)))</f>
        <v>0</v>
      </c>
      <c r="AH366" s="396" t="n">
        <f aca="false">IF($H$119=0,0,(IF($S169=0,0,(COS($C$77*$C$84*AA169))*$S169/AA169)))</f>
        <v>0</v>
      </c>
      <c r="AI366" s="396" t="n">
        <f aca="false">IF($H$119=0,0,(IF($S169=0,0,(SIN($C$77*$C$84*AA169))*$S169/AA169)))</f>
        <v>0</v>
      </c>
      <c r="AJ366" s="396" t="n">
        <f aca="false">IF($H$119=0,0,(IF($S169=0,0,(COS($C$77*$C$84*AB169))*$S169/AB169)))</f>
        <v>0</v>
      </c>
      <c r="AK366" s="396" t="n">
        <f aca="false">IF($H$119=0,0,(IF($S169=0,0,(SIN($C$77*$C$84*AB169))*$S169/AB169)))</f>
        <v>0</v>
      </c>
      <c r="AL366" s="396" t="n">
        <f aca="false">IF($H$119=0,0,(IF($S169=0,0,(COS($C$77*$C$84*AC169))*$S169/AC169)))</f>
        <v>0</v>
      </c>
      <c r="AM366" s="396" t="n">
        <f aca="false">IF($H$119=0,0,(IF($S169=0,0,(SIN($C$77*$C$84*AC169))*$S169/AC169)))</f>
        <v>0</v>
      </c>
      <c r="AN366" s="396" t="n">
        <f aca="false">IF($H$119=0,0,(IF($S169=0,0,(COS($C$77*$C$84*AD169))*$S169/AD169)))</f>
        <v>0</v>
      </c>
      <c r="AO366" s="396" t="n">
        <f aca="false">IF($H$119=0,0,(IF($S169=0,0,(SIN($C$77*$C$84*AD169))*$S169/AD169)))</f>
        <v>0</v>
      </c>
      <c r="AP366" s="128"/>
      <c r="AQ366" s="396" t="n">
        <f aca="false">IF($J$119=0,0,(IF($S169=0,0,(COS($C$77*$C$84*AQ169))*$S169/AQ169)))</f>
        <v>0</v>
      </c>
      <c r="AR366" s="396" t="n">
        <f aca="false">IF($J$119=0,0,(IF($S169=0,0,(SIN($C$77*$C$84*AQ169))*$S169/AQ169)))</f>
        <v>0</v>
      </c>
      <c r="AS366" s="396" t="n">
        <f aca="false">IF($J$119=0,0,(IF($S169=0,0,(COS($C$77*$C$84*AR169))*$S169/AR169)))</f>
        <v>0</v>
      </c>
      <c r="AT366" s="396" t="n">
        <f aca="false">IF($J$119=0,0,(IF($S169=0,0,(SIN($C$77*$C$84*AR169))*$S169/AR169)))</f>
        <v>0</v>
      </c>
      <c r="AU366" s="396" t="n">
        <f aca="false">IF($J$119=0,0,(IF($S169=0,0,(COS($C$77*$C$84*AS169))*$S169/AS169)))</f>
        <v>0</v>
      </c>
      <c r="AV366" s="396" t="n">
        <f aca="false">IF($J$119=0,0,(IF($S169=0,0,(SIN($C$77*$C$84*AS169))*$S169/AS169)))</f>
        <v>0</v>
      </c>
      <c r="AW366" s="396" t="n">
        <f aca="false">IF($J$119=0,0,(IF($S169=0,0,(COS($C$77*$C$84*AT169))*$S169/AT169)))</f>
        <v>0</v>
      </c>
      <c r="AX366" s="396" t="n">
        <f aca="false">IF($J$119=0,0,(IF($S169=0,0,(SIN($C$77*$C$84*AT169))*$S169/AT169)))</f>
        <v>0</v>
      </c>
      <c r="AY366" s="396" t="n">
        <f aca="false">IF($J$119=0,0,(IF($S169=0,0,(COS($C$77*$C$84*AU169))*$S169/AU169)))</f>
        <v>0</v>
      </c>
      <c r="AZ366" s="396" t="n">
        <f aca="false">IF($J$119=0,0,(IF($S169=0,0,(SIN($C$77*$C$84*AU169))*$S169/AU169)))</f>
        <v>0</v>
      </c>
      <c r="BA366" s="396" t="n">
        <f aca="false">IF($J$119=0,0,(IF($S169=0,0,(COS($C$77*$C$84*AV169))*$S169/AV169)))</f>
        <v>0</v>
      </c>
      <c r="BB366" s="396" t="n">
        <f aca="false">IF($J$119=0,0,(IF($S169=0,0,(SIN($C$77*$C$84*AV169))*$S169/AV169)))</f>
        <v>0</v>
      </c>
      <c r="BC366" s="396" t="n">
        <f aca="false">IF($J$119=0,0,(IF($S169=0,0,(COS($C$77*$C$84*AW169))*$S169/AW169)))</f>
        <v>0</v>
      </c>
      <c r="BD366" s="396" t="n">
        <f aca="false">IF($J$119=0,0,(IF($S169=0,0,(SIN($C$77*$C$84*AW169))*$S169/AW169)))</f>
        <v>0</v>
      </c>
      <c r="BE366" s="396" t="n">
        <f aca="false">IF($J$119=0,0,(IF($S169=0,0,(COS($C$77*$C$84*AX169))*$S169/AX169)))</f>
        <v>0</v>
      </c>
      <c r="BF366" s="396" t="n">
        <f aca="false">IF($J$119=0,0,(IF($S169=0,0,(SIN($C$77*$C$84*AX169))*$S169/AX169)))</f>
        <v>0</v>
      </c>
      <c r="BG366" s="396" t="n">
        <f aca="false">IF($J$119=0,0,(IF($S169=0,0,(COS($C$77*$C$84*AY169))*$S169/AY169)))</f>
        <v>0</v>
      </c>
      <c r="BH366" s="396" t="n">
        <f aca="false">IF($J$119=0,0,(IF($S169=0,0,(SIN($C$77*$C$84*AY169))*$S169/AY169)))</f>
        <v>0</v>
      </c>
      <c r="BI366" s="396" t="n">
        <f aca="false">IF($J$119=0,0,(IF($S169=0,0,(COS($C$77*$C$84*AZ169))*$S169/AZ169)))</f>
        <v>0</v>
      </c>
      <c r="BJ366" s="396" t="n">
        <f aca="false">IF($J$119=0,0,(IF($S169=0,0,(SIN($C$77*$C$84*AZ169))*$S169/AZ169)))</f>
        <v>0</v>
      </c>
      <c r="BK366" s="396" t="n">
        <f aca="false">IF($J$119=0,0,(IF($S169=0,0,(COS($C$77*$C$84*BA169))*$S169/BA169)))</f>
        <v>0</v>
      </c>
      <c r="BL366" s="396" t="n">
        <f aca="false">IF($J$119=0,0,(IF($S169=0,0,(SIN($C$77*$C$84*BA169))*$S169/BA169)))</f>
        <v>0</v>
      </c>
      <c r="BM366" s="128"/>
      <c r="BN366" s="396" t="n">
        <f aca="false">IF($L$119=0,0,(IF($S169=0,0,(COS($C$77*$C$84*BN169))*$S169/BN169)))</f>
        <v>0</v>
      </c>
      <c r="BO366" s="396" t="n">
        <f aca="false">IF($L$119=0,0,(IF($S169=0,0,(SIN($C$77*$C$84*BN169))*$S169/BN169)))</f>
        <v>0</v>
      </c>
      <c r="BP366" s="396" t="n">
        <f aca="false">IF($L$119=0,0,(IF($S169=0,0,(COS($C$77*$C$84*BO169))*$S169/BO169)))</f>
        <v>0</v>
      </c>
      <c r="BQ366" s="396" t="n">
        <f aca="false">IF($L$119=0,0,(IF($S169=0,0,(SIN($C$77*$C$84*BO169))*$S169/BO169)))</f>
        <v>0</v>
      </c>
      <c r="BR366" s="396" t="n">
        <f aca="false">IF($L$119=0,0,(IF($S169=0,0,(COS($C$77*$C$84*BP169))*$S169/BP169)))</f>
        <v>0</v>
      </c>
      <c r="BS366" s="396" t="n">
        <f aca="false">IF($L$119=0,0,(IF($S169=0,0,(SIN($C$77*$C$84*BP169))*$S169/BP169)))</f>
        <v>0</v>
      </c>
      <c r="BT366" s="396" t="n">
        <f aca="false">IF($L$119=0,0,(IF($S169=0,0,(COS($C$77*$C$84*BQ169))*$S169/BQ169)))</f>
        <v>0</v>
      </c>
      <c r="BU366" s="396" t="n">
        <f aca="false">IF($L$119=0,0,(IF($S169=0,0,(SIN($C$77*$C$84*BQ169))*$S169/BQ169)))</f>
        <v>0</v>
      </c>
      <c r="BV366" s="396" t="n">
        <f aca="false">IF($L$119=0,0,(IF($S169=0,0,(COS($C$77*$C$84*BR169))*$S169/BR169)))</f>
        <v>0</v>
      </c>
      <c r="BW366" s="396" t="n">
        <f aca="false">IF($L$119=0,0,(IF($S169=0,0,(SIN($C$77*$C$84*BR169))*$S169/BR169)))</f>
        <v>0</v>
      </c>
      <c r="BX366" s="396" t="n">
        <f aca="false">IF($L$119=0,0,(IF($S169=0,0,(COS($C$77*$C$84*BS169))*$S169/BS169)))</f>
        <v>0</v>
      </c>
      <c r="BY366" s="396" t="n">
        <f aca="false">IF($L$119=0,0,(IF($S169=0,0,(SIN($C$77*$C$84*BS169))*$S169/BS169)))</f>
        <v>0</v>
      </c>
      <c r="BZ366" s="396" t="n">
        <f aca="false">IF($L$119=0,0,(IF($S169=0,0,(COS($C$77*$C$84*BT169))*$S169/BT169)))</f>
        <v>0</v>
      </c>
      <c r="CA366" s="396" t="n">
        <f aca="false">IF($L$119=0,0,(IF($S169=0,0,(SIN($C$77*$C$84*BT169))*$S169/BT169)))</f>
        <v>0</v>
      </c>
      <c r="CB366" s="396" t="n">
        <f aca="false">IF($L$119=0,0,(IF($S169=0,0,(COS($C$77*$C$84*BU169))*$S169/BU169)))</f>
        <v>0</v>
      </c>
      <c r="CC366" s="396" t="n">
        <f aca="false">IF($L$119=0,0,(IF($S169=0,0,(SIN($C$77*$C$84*BU169))*$S169/BU169)))</f>
        <v>0</v>
      </c>
      <c r="CD366" s="396" t="n">
        <f aca="false">IF($L$119=0,0,(IF($S169=0,0,(COS($C$77*$C$84*BV169))*$S169/BV169)))</f>
        <v>0</v>
      </c>
      <c r="CE366" s="396" t="n">
        <f aca="false">IF($L$119=0,0,(IF($S169=0,0,(SIN($C$77*$C$84*BV169))*$S169/BV169)))</f>
        <v>0</v>
      </c>
      <c r="CF366" s="396" t="n">
        <f aca="false">IF($L$119=0,0,(IF($S169=0,0,(COS($C$77*$C$84*BW169))*$S169/BW169)))</f>
        <v>0</v>
      </c>
      <c r="CG366" s="396" t="n">
        <f aca="false">IF($L$119=0,0,(IF($S169=0,0,(SIN($C$77*$C$84*BW169))*$S169/BW169)))</f>
        <v>0</v>
      </c>
      <c r="CH366" s="396" t="n">
        <f aca="false">IF($L$119=0,0,(IF($S169=0,0,(COS($C$77*$C$84*BX169))*$S169/BX169)))</f>
        <v>0</v>
      </c>
      <c r="CI366" s="396" t="n">
        <f aca="false">IF($L$119=0,0,(IF($S169=0,0,(SIN($C$77*$C$84*BX169))*$S169/BX169)))</f>
        <v>0</v>
      </c>
    </row>
    <row r="367" customFormat="false" ht="12.75" hidden="false" customHeight="false" outlineLevel="0" collapsed="false">
      <c r="A367" s="217"/>
      <c r="B367" s="217"/>
      <c r="C367" s="217"/>
      <c r="D367" s="217"/>
      <c r="E367" s="217"/>
      <c r="F367" s="217"/>
      <c r="G367" s="217"/>
      <c r="H367" s="217"/>
      <c r="I367" s="217"/>
      <c r="J367" s="217"/>
      <c r="K367" s="217"/>
      <c r="L367" s="217"/>
      <c r="M367" s="217"/>
      <c r="N367" s="217"/>
      <c r="O367" s="217"/>
      <c r="P367" s="217"/>
      <c r="Q367" s="217"/>
      <c r="R367" s="217"/>
      <c r="S367" s="217"/>
      <c r="T367" s="396" t="n">
        <f aca="false">IF($H$119=0,0,(IF($S170=0,0,(COS($C$77*$C$84*T170))*$S170/T170)))</f>
        <v>0</v>
      </c>
      <c r="U367" s="396" t="n">
        <f aca="false">IF($H$119=0,0,(IF($S170=0,0,(SIN($C$77*$C$84*T170))*$S170/T170)))</f>
        <v>0</v>
      </c>
      <c r="V367" s="396" t="n">
        <f aca="false">IF($H$119=0,0,(IF($S170=0,0,(COS($C$77*$C$84*U170))*$S170/U170)))</f>
        <v>0</v>
      </c>
      <c r="W367" s="396" t="n">
        <f aca="false">IF($H$119=0,0,(IF($S170=0,0,(SIN($C$77*$C$84*U170))*$S170/U170)))</f>
        <v>0</v>
      </c>
      <c r="X367" s="396" t="n">
        <f aca="false">IF($H$119=0,0,(IF($S170=0,0,(COS($C$77*$C$84*V170))*$S170/V170)))</f>
        <v>0</v>
      </c>
      <c r="Y367" s="396" t="n">
        <f aca="false">IF($H$119=0,0,(IF($S170=0,0,(SIN($C$77*$C$84*V170))*$S170/V170)))</f>
        <v>0</v>
      </c>
      <c r="Z367" s="396" t="n">
        <f aca="false">IF($H$119=0,0,(IF($S170=0,0,(COS($C$77*$C$84*W170))*$S170/W170)))</f>
        <v>0</v>
      </c>
      <c r="AA367" s="396" t="n">
        <f aca="false">IF($H$119=0,0,(IF($S170=0,0,(SIN($C$77*$C$84*W170))*$S170/W170)))</f>
        <v>0</v>
      </c>
      <c r="AB367" s="396" t="n">
        <f aca="false">IF($H$119=0,0,(IF($S170=0,0,(COS($C$77*$C$84*X170))*$S170/X170)))</f>
        <v>0</v>
      </c>
      <c r="AC367" s="396" t="n">
        <f aca="false">IF($H$119=0,0,(IF($S170=0,0,(SIN($C$77*$C$84*X170))*$S170/X170)))</f>
        <v>0</v>
      </c>
      <c r="AD367" s="396" t="n">
        <f aca="false">IF($H$119=0,0,(IF($S170=0,0,(COS($C$77*$C$84*Y170))*$S170/Y170)))</f>
        <v>0</v>
      </c>
      <c r="AE367" s="396" t="n">
        <f aca="false">IF($H$119=0,0,(IF($S170=0,0,(SIN($C$77*$C$84*Y170))*$S170/Y170)))</f>
        <v>0</v>
      </c>
      <c r="AF367" s="396" t="n">
        <f aca="false">IF($H$119=0,0,(IF($S170=0,0,(COS($C$77*$C$84*Z170))*$S170/Z170)))</f>
        <v>0</v>
      </c>
      <c r="AG367" s="396" t="n">
        <f aca="false">IF($H$119=0,0,(IF($S170=0,0,(SIN($C$77*$C$84*Z170))*$S170/Z170)))</f>
        <v>0</v>
      </c>
      <c r="AH367" s="396" t="n">
        <f aca="false">IF($H$119=0,0,(IF($S170=0,0,(COS($C$77*$C$84*AA170))*$S170/AA170)))</f>
        <v>0</v>
      </c>
      <c r="AI367" s="396" t="n">
        <f aca="false">IF($H$119=0,0,(IF($S170=0,0,(SIN($C$77*$C$84*AA170))*$S170/AA170)))</f>
        <v>0</v>
      </c>
      <c r="AJ367" s="396" t="n">
        <f aca="false">IF($H$119=0,0,(IF($S170=0,0,(COS($C$77*$C$84*AB170))*$S170/AB170)))</f>
        <v>0</v>
      </c>
      <c r="AK367" s="396" t="n">
        <f aca="false">IF($H$119=0,0,(IF($S170=0,0,(SIN($C$77*$C$84*AB170))*$S170/AB170)))</f>
        <v>0</v>
      </c>
      <c r="AL367" s="396" t="n">
        <f aca="false">IF($H$119=0,0,(IF($S170=0,0,(COS($C$77*$C$84*AC170))*$S170/AC170)))</f>
        <v>0</v>
      </c>
      <c r="AM367" s="396" t="n">
        <f aca="false">IF($H$119=0,0,(IF($S170=0,0,(SIN($C$77*$C$84*AC170))*$S170/AC170)))</f>
        <v>0</v>
      </c>
      <c r="AN367" s="396" t="n">
        <f aca="false">IF($H$119=0,0,(IF($S170=0,0,(COS($C$77*$C$84*AD170))*$S170/AD170)))</f>
        <v>0</v>
      </c>
      <c r="AO367" s="396" t="n">
        <f aca="false">IF($H$119=0,0,(IF($S170=0,0,(SIN($C$77*$C$84*AD170))*$S170/AD170)))</f>
        <v>0</v>
      </c>
      <c r="AP367" s="128"/>
      <c r="AQ367" s="396" t="n">
        <f aca="false">IF($J$119=0,0,(IF($S170=0,0,(COS($C$77*$C$84*AQ170))*$S170/AQ170)))</f>
        <v>0</v>
      </c>
      <c r="AR367" s="396" t="n">
        <f aca="false">IF($J$119=0,0,(IF($S170=0,0,(SIN($C$77*$C$84*AQ170))*$S170/AQ170)))</f>
        <v>0</v>
      </c>
      <c r="AS367" s="396" t="n">
        <f aca="false">IF($J$119=0,0,(IF($S170=0,0,(COS($C$77*$C$84*AR170))*$S170/AR170)))</f>
        <v>0</v>
      </c>
      <c r="AT367" s="396" t="n">
        <f aca="false">IF($J$119=0,0,(IF($S170=0,0,(SIN($C$77*$C$84*AR170))*$S170/AR170)))</f>
        <v>0</v>
      </c>
      <c r="AU367" s="396" t="n">
        <f aca="false">IF($J$119=0,0,(IF($S170=0,0,(COS($C$77*$C$84*AS170))*$S170/AS170)))</f>
        <v>0</v>
      </c>
      <c r="AV367" s="396" t="n">
        <f aca="false">IF($J$119=0,0,(IF($S170=0,0,(SIN($C$77*$C$84*AS170))*$S170/AS170)))</f>
        <v>0</v>
      </c>
      <c r="AW367" s="396" t="n">
        <f aca="false">IF($J$119=0,0,(IF($S170=0,0,(COS($C$77*$C$84*AT170))*$S170/AT170)))</f>
        <v>0</v>
      </c>
      <c r="AX367" s="396" t="n">
        <f aca="false">IF($J$119=0,0,(IF($S170=0,0,(SIN($C$77*$C$84*AT170))*$S170/AT170)))</f>
        <v>0</v>
      </c>
      <c r="AY367" s="396" t="n">
        <f aca="false">IF($J$119=0,0,(IF($S170=0,0,(COS($C$77*$C$84*AU170))*$S170/AU170)))</f>
        <v>0</v>
      </c>
      <c r="AZ367" s="396" t="n">
        <f aca="false">IF($J$119=0,0,(IF($S170=0,0,(SIN($C$77*$C$84*AU170))*$S170/AU170)))</f>
        <v>0</v>
      </c>
      <c r="BA367" s="396" t="n">
        <f aca="false">IF($J$119=0,0,(IF($S170=0,0,(COS($C$77*$C$84*AV170))*$S170/AV170)))</f>
        <v>0</v>
      </c>
      <c r="BB367" s="396" t="n">
        <f aca="false">IF($J$119=0,0,(IF($S170=0,0,(SIN($C$77*$C$84*AV170))*$S170/AV170)))</f>
        <v>0</v>
      </c>
      <c r="BC367" s="396" t="n">
        <f aca="false">IF($J$119=0,0,(IF($S170=0,0,(COS($C$77*$C$84*AW170))*$S170/AW170)))</f>
        <v>0</v>
      </c>
      <c r="BD367" s="396" t="n">
        <f aca="false">IF($J$119=0,0,(IF($S170=0,0,(SIN($C$77*$C$84*AW170))*$S170/AW170)))</f>
        <v>0</v>
      </c>
      <c r="BE367" s="396" t="n">
        <f aca="false">IF($J$119=0,0,(IF($S170=0,0,(COS($C$77*$C$84*AX170))*$S170/AX170)))</f>
        <v>0</v>
      </c>
      <c r="BF367" s="396" t="n">
        <f aca="false">IF($J$119=0,0,(IF($S170=0,0,(SIN($C$77*$C$84*AX170))*$S170/AX170)))</f>
        <v>0</v>
      </c>
      <c r="BG367" s="396" t="n">
        <f aca="false">IF($J$119=0,0,(IF($S170=0,0,(COS($C$77*$C$84*AY170))*$S170/AY170)))</f>
        <v>0</v>
      </c>
      <c r="BH367" s="396" t="n">
        <f aca="false">IF($J$119=0,0,(IF($S170=0,0,(SIN($C$77*$C$84*AY170))*$S170/AY170)))</f>
        <v>0</v>
      </c>
      <c r="BI367" s="396" t="n">
        <f aca="false">IF($J$119=0,0,(IF($S170=0,0,(COS($C$77*$C$84*AZ170))*$S170/AZ170)))</f>
        <v>0</v>
      </c>
      <c r="BJ367" s="396" t="n">
        <f aca="false">IF($J$119=0,0,(IF($S170=0,0,(SIN($C$77*$C$84*AZ170))*$S170/AZ170)))</f>
        <v>0</v>
      </c>
      <c r="BK367" s="396" t="n">
        <f aca="false">IF($J$119=0,0,(IF($S170=0,0,(COS($C$77*$C$84*BA170))*$S170/BA170)))</f>
        <v>0</v>
      </c>
      <c r="BL367" s="396" t="n">
        <f aca="false">IF($J$119=0,0,(IF($S170=0,0,(SIN($C$77*$C$84*BA170))*$S170/BA170)))</f>
        <v>0</v>
      </c>
      <c r="BM367" s="128"/>
      <c r="BN367" s="396" t="n">
        <f aca="false">IF($L$119=0,0,(IF($S170=0,0,(COS($C$77*$C$84*BN170))*$S170/BN170)))</f>
        <v>0</v>
      </c>
      <c r="BO367" s="396" t="n">
        <f aca="false">IF($L$119=0,0,(IF($S170=0,0,(SIN($C$77*$C$84*BN170))*$S170/BN170)))</f>
        <v>0</v>
      </c>
      <c r="BP367" s="396" t="n">
        <f aca="false">IF($L$119=0,0,(IF($S170=0,0,(COS($C$77*$C$84*BO170))*$S170/BO170)))</f>
        <v>0</v>
      </c>
      <c r="BQ367" s="396" t="n">
        <f aca="false">IF($L$119=0,0,(IF($S170=0,0,(SIN($C$77*$C$84*BO170))*$S170/BO170)))</f>
        <v>0</v>
      </c>
      <c r="BR367" s="396" t="n">
        <f aca="false">IF($L$119=0,0,(IF($S170=0,0,(COS($C$77*$C$84*BP170))*$S170/BP170)))</f>
        <v>0</v>
      </c>
      <c r="BS367" s="396" t="n">
        <f aca="false">IF($L$119=0,0,(IF($S170=0,0,(SIN($C$77*$C$84*BP170))*$S170/BP170)))</f>
        <v>0</v>
      </c>
      <c r="BT367" s="396" t="n">
        <f aca="false">IF($L$119=0,0,(IF($S170=0,0,(COS($C$77*$C$84*BQ170))*$S170/BQ170)))</f>
        <v>0</v>
      </c>
      <c r="BU367" s="396" t="n">
        <f aca="false">IF($L$119=0,0,(IF($S170=0,0,(SIN($C$77*$C$84*BQ170))*$S170/BQ170)))</f>
        <v>0</v>
      </c>
      <c r="BV367" s="396" t="n">
        <f aca="false">IF($L$119=0,0,(IF($S170=0,0,(COS($C$77*$C$84*BR170))*$S170/BR170)))</f>
        <v>0</v>
      </c>
      <c r="BW367" s="396" t="n">
        <f aca="false">IF($L$119=0,0,(IF($S170=0,0,(SIN($C$77*$C$84*BR170))*$S170/BR170)))</f>
        <v>0</v>
      </c>
      <c r="BX367" s="396" t="n">
        <f aca="false">IF($L$119=0,0,(IF($S170=0,0,(COS($C$77*$C$84*BS170))*$S170/BS170)))</f>
        <v>0</v>
      </c>
      <c r="BY367" s="396" t="n">
        <f aca="false">IF($L$119=0,0,(IF($S170=0,0,(SIN($C$77*$C$84*BS170))*$S170/BS170)))</f>
        <v>0</v>
      </c>
      <c r="BZ367" s="396" t="n">
        <f aca="false">IF($L$119=0,0,(IF($S170=0,0,(COS($C$77*$C$84*BT170))*$S170/BT170)))</f>
        <v>0</v>
      </c>
      <c r="CA367" s="396" t="n">
        <f aca="false">IF($L$119=0,0,(IF($S170=0,0,(SIN($C$77*$C$84*BT170))*$S170/BT170)))</f>
        <v>0</v>
      </c>
      <c r="CB367" s="396" t="n">
        <f aca="false">IF($L$119=0,0,(IF($S170=0,0,(COS($C$77*$C$84*BU170))*$S170/BU170)))</f>
        <v>0</v>
      </c>
      <c r="CC367" s="396" t="n">
        <f aca="false">IF($L$119=0,0,(IF($S170=0,0,(SIN($C$77*$C$84*BU170))*$S170/BU170)))</f>
        <v>0</v>
      </c>
      <c r="CD367" s="396" t="n">
        <f aca="false">IF($L$119=0,0,(IF($S170=0,0,(COS($C$77*$C$84*BV170))*$S170/BV170)))</f>
        <v>0</v>
      </c>
      <c r="CE367" s="396" t="n">
        <f aca="false">IF($L$119=0,0,(IF($S170=0,0,(SIN($C$77*$C$84*BV170))*$S170/BV170)))</f>
        <v>0</v>
      </c>
      <c r="CF367" s="396" t="n">
        <f aca="false">IF($L$119=0,0,(IF($S170=0,0,(COS($C$77*$C$84*BW170))*$S170/BW170)))</f>
        <v>0</v>
      </c>
      <c r="CG367" s="396" t="n">
        <f aca="false">IF($L$119=0,0,(IF($S170=0,0,(SIN($C$77*$C$84*BW170))*$S170/BW170)))</f>
        <v>0</v>
      </c>
      <c r="CH367" s="396" t="n">
        <f aca="false">IF($L$119=0,0,(IF($S170=0,0,(COS($C$77*$C$84*BX170))*$S170/BX170)))</f>
        <v>0</v>
      </c>
      <c r="CI367" s="396" t="n">
        <f aca="false">IF($L$119=0,0,(IF($S170=0,0,(SIN($C$77*$C$84*BX170))*$S170/BX170)))</f>
        <v>0</v>
      </c>
    </row>
    <row r="368" customFormat="false" ht="12.75" hidden="false" customHeight="false" outlineLevel="0" collapsed="false">
      <c r="A368" s="217"/>
      <c r="B368" s="217"/>
      <c r="C368" s="217"/>
      <c r="D368" s="217"/>
      <c r="E368" s="217"/>
      <c r="F368" s="217"/>
      <c r="G368" s="217"/>
      <c r="H368" s="217"/>
      <c r="I368" s="217"/>
      <c r="J368" s="217"/>
      <c r="K368" s="217"/>
      <c r="L368" s="217"/>
      <c r="M368" s="217"/>
      <c r="N368" s="217"/>
      <c r="O368" s="217"/>
      <c r="P368" s="217"/>
      <c r="Q368" s="217"/>
      <c r="R368" s="217"/>
      <c r="S368" s="217"/>
      <c r="T368" s="396" t="n">
        <f aca="false">IF($H$119=0,0,(IF($S171=0,0,(COS($C$77*$C$84*T171))*$S171/T171)))</f>
        <v>0</v>
      </c>
      <c r="U368" s="396" t="n">
        <f aca="false">IF($H$119=0,0,(IF($S171=0,0,(SIN($C$77*$C$84*T171))*$S171/T171)))</f>
        <v>0</v>
      </c>
      <c r="V368" s="396" t="n">
        <f aca="false">IF($H$119=0,0,(IF($S171=0,0,(COS($C$77*$C$84*U171))*$S171/U171)))</f>
        <v>0</v>
      </c>
      <c r="W368" s="396" t="n">
        <f aca="false">IF($H$119=0,0,(IF($S171=0,0,(SIN($C$77*$C$84*U171))*$S171/U171)))</f>
        <v>0</v>
      </c>
      <c r="X368" s="396" t="n">
        <f aca="false">IF($H$119=0,0,(IF($S171=0,0,(COS($C$77*$C$84*V171))*$S171/V171)))</f>
        <v>0</v>
      </c>
      <c r="Y368" s="396" t="n">
        <f aca="false">IF($H$119=0,0,(IF($S171=0,0,(SIN($C$77*$C$84*V171))*$S171/V171)))</f>
        <v>0</v>
      </c>
      <c r="Z368" s="396" t="n">
        <f aca="false">IF($H$119=0,0,(IF($S171=0,0,(COS($C$77*$C$84*W171))*$S171/W171)))</f>
        <v>0</v>
      </c>
      <c r="AA368" s="396" t="n">
        <f aca="false">IF($H$119=0,0,(IF($S171=0,0,(SIN($C$77*$C$84*W171))*$S171/W171)))</f>
        <v>0</v>
      </c>
      <c r="AB368" s="396" t="n">
        <f aca="false">IF($H$119=0,0,(IF($S171=0,0,(COS($C$77*$C$84*X171))*$S171/X171)))</f>
        <v>0</v>
      </c>
      <c r="AC368" s="396" t="n">
        <f aca="false">IF($H$119=0,0,(IF($S171=0,0,(SIN($C$77*$C$84*X171))*$S171/X171)))</f>
        <v>0</v>
      </c>
      <c r="AD368" s="396" t="n">
        <f aca="false">IF($H$119=0,0,(IF($S171=0,0,(COS($C$77*$C$84*Y171))*$S171/Y171)))</f>
        <v>0</v>
      </c>
      <c r="AE368" s="396" t="n">
        <f aca="false">IF($H$119=0,0,(IF($S171=0,0,(SIN($C$77*$C$84*Y171))*$S171/Y171)))</f>
        <v>0</v>
      </c>
      <c r="AF368" s="396" t="n">
        <f aca="false">IF($H$119=0,0,(IF($S171=0,0,(COS($C$77*$C$84*Z171))*$S171/Z171)))</f>
        <v>0</v>
      </c>
      <c r="AG368" s="396" t="n">
        <f aca="false">IF($H$119=0,0,(IF($S171=0,0,(SIN($C$77*$C$84*Z171))*$S171/Z171)))</f>
        <v>0</v>
      </c>
      <c r="AH368" s="396" t="n">
        <f aca="false">IF($H$119=0,0,(IF($S171=0,0,(COS($C$77*$C$84*AA171))*$S171/AA171)))</f>
        <v>0</v>
      </c>
      <c r="AI368" s="396" t="n">
        <f aca="false">IF($H$119=0,0,(IF($S171=0,0,(SIN($C$77*$C$84*AA171))*$S171/AA171)))</f>
        <v>0</v>
      </c>
      <c r="AJ368" s="396" t="n">
        <f aca="false">IF($H$119=0,0,(IF($S171=0,0,(COS($C$77*$C$84*AB171))*$S171/AB171)))</f>
        <v>0</v>
      </c>
      <c r="AK368" s="396" t="n">
        <f aca="false">IF($H$119=0,0,(IF($S171=0,0,(SIN($C$77*$C$84*AB171))*$S171/AB171)))</f>
        <v>0</v>
      </c>
      <c r="AL368" s="396" t="n">
        <f aca="false">IF($H$119=0,0,(IF($S171=0,0,(COS($C$77*$C$84*AC171))*$S171/AC171)))</f>
        <v>0</v>
      </c>
      <c r="AM368" s="396" t="n">
        <f aca="false">IF($H$119=0,0,(IF($S171=0,0,(SIN($C$77*$C$84*AC171))*$S171/AC171)))</f>
        <v>0</v>
      </c>
      <c r="AN368" s="396" t="n">
        <f aca="false">IF($H$119=0,0,(IF($S171=0,0,(COS($C$77*$C$84*AD171))*$S171/AD171)))</f>
        <v>0</v>
      </c>
      <c r="AO368" s="396" t="n">
        <f aca="false">IF($H$119=0,0,(IF($S171=0,0,(SIN($C$77*$C$84*AD171))*$S171/AD171)))</f>
        <v>0</v>
      </c>
      <c r="AP368" s="128"/>
      <c r="AQ368" s="396" t="n">
        <f aca="false">IF($J$119=0,0,(IF($S171=0,0,(COS($C$77*$C$84*AQ171))*$S171/AQ171)))</f>
        <v>0</v>
      </c>
      <c r="AR368" s="396" t="n">
        <f aca="false">IF($J$119=0,0,(IF($S171=0,0,(SIN($C$77*$C$84*AQ171))*$S171/AQ171)))</f>
        <v>0</v>
      </c>
      <c r="AS368" s="396" t="n">
        <f aca="false">IF($J$119=0,0,(IF($S171=0,0,(COS($C$77*$C$84*AR171))*$S171/AR171)))</f>
        <v>0</v>
      </c>
      <c r="AT368" s="396" t="n">
        <f aca="false">IF($J$119=0,0,(IF($S171=0,0,(SIN($C$77*$C$84*AR171))*$S171/AR171)))</f>
        <v>0</v>
      </c>
      <c r="AU368" s="396" t="n">
        <f aca="false">IF($J$119=0,0,(IF($S171=0,0,(COS($C$77*$C$84*AS171))*$S171/AS171)))</f>
        <v>0</v>
      </c>
      <c r="AV368" s="396" t="n">
        <f aca="false">IF($J$119=0,0,(IF($S171=0,0,(SIN($C$77*$C$84*AS171))*$S171/AS171)))</f>
        <v>0</v>
      </c>
      <c r="AW368" s="396" t="n">
        <f aca="false">IF($J$119=0,0,(IF($S171=0,0,(COS($C$77*$C$84*AT171))*$S171/AT171)))</f>
        <v>0</v>
      </c>
      <c r="AX368" s="396" t="n">
        <f aca="false">IF($J$119=0,0,(IF($S171=0,0,(SIN($C$77*$C$84*AT171))*$S171/AT171)))</f>
        <v>0</v>
      </c>
      <c r="AY368" s="396" t="n">
        <f aca="false">IF($J$119=0,0,(IF($S171=0,0,(COS($C$77*$C$84*AU171))*$S171/AU171)))</f>
        <v>0</v>
      </c>
      <c r="AZ368" s="396" t="n">
        <f aca="false">IF($J$119=0,0,(IF($S171=0,0,(SIN($C$77*$C$84*AU171))*$S171/AU171)))</f>
        <v>0</v>
      </c>
      <c r="BA368" s="396" t="n">
        <f aca="false">IF($J$119=0,0,(IF($S171=0,0,(COS($C$77*$C$84*AV171))*$S171/AV171)))</f>
        <v>0</v>
      </c>
      <c r="BB368" s="396" t="n">
        <f aca="false">IF($J$119=0,0,(IF($S171=0,0,(SIN($C$77*$C$84*AV171))*$S171/AV171)))</f>
        <v>0</v>
      </c>
      <c r="BC368" s="396" t="n">
        <f aca="false">IF($J$119=0,0,(IF($S171=0,0,(COS($C$77*$C$84*AW171))*$S171/AW171)))</f>
        <v>0</v>
      </c>
      <c r="BD368" s="396" t="n">
        <f aca="false">IF($J$119=0,0,(IF($S171=0,0,(SIN($C$77*$C$84*AW171))*$S171/AW171)))</f>
        <v>0</v>
      </c>
      <c r="BE368" s="396" t="n">
        <f aca="false">IF($J$119=0,0,(IF($S171=0,0,(COS($C$77*$C$84*AX171))*$S171/AX171)))</f>
        <v>0</v>
      </c>
      <c r="BF368" s="396" t="n">
        <f aca="false">IF($J$119=0,0,(IF($S171=0,0,(SIN($C$77*$C$84*AX171))*$S171/AX171)))</f>
        <v>0</v>
      </c>
      <c r="BG368" s="396" t="n">
        <f aca="false">IF($J$119=0,0,(IF($S171=0,0,(COS($C$77*$C$84*AY171))*$S171/AY171)))</f>
        <v>0</v>
      </c>
      <c r="BH368" s="396" t="n">
        <f aca="false">IF($J$119=0,0,(IF($S171=0,0,(SIN($C$77*$C$84*AY171))*$S171/AY171)))</f>
        <v>0</v>
      </c>
      <c r="BI368" s="396" t="n">
        <f aca="false">IF($J$119=0,0,(IF($S171=0,0,(COS($C$77*$C$84*AZ171))*$S171/AZ171)))</f>
        <v>0</v>
      </c>
      <c r="BJ368" s="396" t="n">
        <f aca="false">IF($J$119=0,0,(IF($S171=0,0,(SIN($C$77*$C$84*AZ171))*$S171/AZ171)))</f>
        <v>0</v>
      </c>
      <c r="BK368" s="396" t="n">
        <f aca="false">IF($J$119=0,0,(IF($S171=0,0,(COS($C$77*$C$84*BA171))*$S171/BA171)))</f>
        <v>0</v>
      </c>
      <c r="BL368" s="396" t="n">
        <f aca="false">IF($J$119=0,0,(IF($S171=0,0,(SIN($C$77*$C$84*BA171))*$S171/BA171)))</f>
        <v>0</v>
      </c>
      <c r="BM368" s="128"/>
      <c r="BN368" s="396" t="n">
        <f aca="false">IF($L$119=0,0,(IF($S171=0,0,(COS($C$77*$C$84*BN171))*$S171/BN171)))</f>
        <v>0</v>
      </c>
      <c r="BO368" s="396" t="n">
        <f aca="false">IF($L$119=0,0,(IF($S171=0,0,(SIN($C$77*$C$84*BN171))*$S171/BN171)))</f>
        <v>0</v>
      </c>
      <c r="BP368" s="396" t="n">
        <f aca="false">IF($L$119=0,0,(IF($S171=0,0,(COS($C$77*$C$84*BO171))*$S171/BO171)))</f>
        <v>0</v>
      </c>
      <c r="BQ368" s="396" t="n">
        <f aca="false">IF($L$119=0,0,(IF($S171=0,0,(SIN($C$77*$C$84*BO171))*$S171/BO171)))</f>
        <v>0</v>
      </c>
      <c r="BR368" s="396" t="n">
        <f aca="false">IF($L$119=0,0,(IF($S171=0,0,(COS($C$77*$C$84*BP171))*$S171/BP171)))</f>
        <v>0</v>
      </c>
      <c r="BS368" s="396" t="n">
        <f aca="false">IF($L$119=0,0,(IF($S171=0,0,(SIN($C$77*$C$84*BP171))*$S171/BP171)))</f>
        <v>0</v>
      </c>
      <c r="BT368" s="396" t="n">
        <f aca="false">IF($L$119=0,0,(IF($S171=0,0,(COS($C$77*$C$84*BQ171))*$S171/BQ171)))</f>
        <v>0</v>
      </c>
      <c r="BU368" s="396" t="n">
        <f aca="false">IF($L$119=0,0,(IF($S171=0,0,(SIN($C$77*$C$84*BQ171))*$S171/BQ171)))</f>
        <v>0</v>
      </c>
      <c r="BV368" s="396" t="n">
        <f aca="false">IF($L$119=0,0,(IF($S171=0,0,(COS($C$77*$C$84*BR171))*$S171/BR171)))</f>
        <v>0</v>
      </c>
      <c r="BW368" s="396" t="n">
        <f aca="false">IF($L$119=0,0,(IF($S171=0,0,(SIN($C$77*$C$84*BR171))*$S171/BR171)))</f>
        <v>0</v>
      </c>
      <c r="BX368" s="396" t="n">
        <f aca="false">IF($L$119=0,0,(IF($S171=0,0,(COS($C$77*$C$84*BS171))*$S171/BS171)))</f>
        <v>0</v>
      </c>
      <c r="BY368" s="396" t="n">
        <f aca="false">IF($L$119=0,0,(IF($S171=0,0,(SIN($C$77*$C$84*BS171))*$S171/BS171)))</f>
        <v>0</v>
      </c>
      <c r="BZ368" s="396" t="n">
        <f aca="false">IF($L$119=0,0,(IF($S171=0,0,(COS($C$77*$C$84*BT171))*$S171/BT171)))</f>
        <v>0</v>
      </c>
      <c r="CA368" s="396" t="n">
        <f aca="false">IF($L$119=0,0,(IF($S171=0,0,(SIN($C$77*$C$84*BT171))*$S171/BT171)))</f>
        <v>0</v>
      </c>
      <c r="CB368" s="396" t="n">
        <f aca="false">IF($L$119=0,0,(IF($S171=0,0,(COS($C$77*$C$84*BU171))*$S171/BU171)))</f>
        <v>0</v>
      </c>
      <c r="CC368" s="396" t="n">
        <f aca="false">IF($L$119=0,0,(IF($S171=0,0,(SIN($C$77*$C$84*BU171))*$S171/BU171)))</f>
        <v>0</v>
      </c>
      <c r="CD368" s="396" t="n">
        <f aca="false">IF($L$119=0,0,(IF($S171=0,0,(COS($C$77*$C$84*BV171))*$S171/BV171)))</f>
        <v>0</v>
      </c>
      <c r="CE368" s="396" t="n">
        <f aca="false">IF($L$119=0,0,(IF($S171=0,0,(SIN($C$77*$C$84*BV171))*$S171/BV171)))</f>
        <v>0</v>
      </c>
      <c r="CF368" s="396" t="n">
        <f aca="false">IF($L$119=0,0,(IF($S171=0,0,(COS($C$77*$C$84*BW171))*$S171/BW171)))</f>
        <v>0</v>
      </c>
      <c r="CG368" s="396" t="n">
        <f aca="false">IF($L$119=0,0,(IF($S171=0,0,(SIN($C$77*$C$84*BW171))*$S171/BW171)))</f>
        <v>0</v>
      </c>
      <c r="CH368" s="396" t="n">
        <f aca="false">IF($L$119=0,0,(IF($S171=0,0,(COS($C$77*$C$84*BX171))*$S171/BX171)))</f>
        <v>0</v>
      </c>
      <c r="CI368" s="396" t="n">
        <f aca="false">IF($L$119=0,0,(IF($S171=0,0,(SIN($C$77*$C$84*BX171))*$S171/BX171)))</f>
        <v>0</v>
      </c>
    </row>
    <row r="369" customFormat="false" ht="12.75" hidden="false" customHeight="false" outlineLevel="0" collapsed="false">
      <c r="A369" s="217"/>
      <c r="B369" s="217"/>
      <c r="C369" s="217"/>
      <c r="D369" s="217"/>
      <c r="E369" s="217"/>
      <c r="F369" s="217"/>
      <c r="G369" s="217"/>
      <c r="H369" s="217"/>
      <c r="I369" s="217"/>
      <c r="J369" s="217"/>
      <c r="K369" s="217"/>
      <c r="L369" s="217"/>
      <c r="M369" s="217"/>
      <c r="N369" s="217"/>
      <c r="O369" s="217"/>
      <c r="P369" s="217"/>
      <c r="Q369" s="217"/>
      <c r="R369" s="217"/>
      <c r="S369" s="217"/>
      <c r="T369" s="396" t="n">
        <f aca="false">IF($H$119=0,0,(IF($S172=0,0,(COS($C$77*$C$84*T172))*$S172/T172)))</f>
        <v>0</v>
      </c>
      <c r="U369" s="396" t="n">
        <f aca="false">IF($H$119=0,0,(IF($S172=0,0,(SIN($C$77*$C$84*T172))*$S172/T172)))</f>
        <v>0</v>
      </c>
      <c r="V369" s="396" t="n">
        <f aca="false">IF($H$119=0,0,(IF($S172=0,0,(COS($C$77*$C$84*U172))*$S172/U172)))</f>
        <v>0</v>
      </c>
      <c r="W369" s="396" t="n">
        <f aca="false">IF($H$119=0,0,(IF($S172=0,0,(SIN($C$77*$C$84*U172))*$S172/U172)))</f>
        <v>0</v>
      </c>
      <c r="X369" s="396" t="n">
        <f aca="false">IF($H$119=0,0,(IF($S172=0,0,(COS($C$77*$C$84*V172))*$S172/V172)))</f>
        <v>0</v>
      </c>
      <c r="Y369" s="396" t="n">
        <f aca="false">IF($H$119=0,0,(IF($S172=0,0,(SIN($C$77*$C$84*V172))*$S172/V172)))</f>
        <v>0</v>
      </c>
      <c r="Z369" s="396" t="n">
        <f aca="false">IF($H$119=0,0,(IF($S172=0,0,(COS($C$77*$C$84*W172))*$S172/W172)))</f>
        <v>0</v>
      </c>
      <c r="AA369" s="396" t="n">
        <f aca="false">IF($H$119=0,0,(IF($S172=0,0,(SIN($C$77*$C$84*W172))*$S172/W172)))</f>
        <v>0</v>
      </c>
      <c r="AB369" s="396" t="n">
        <f aca="false">IF($H$119=0,0,(IF($S172=0,0,(COS($C$77*$C$84*X172))*$S172/X172)))</f>
        <v>0</v>
      </c>
      <c r="AC369" s="396" t="n">
        <f aca="false">IF($H$119=0,0,(IF($S172=0,0,(SIN($C$77*$C$84*X172))*$S172/X172)))</f>
        <v>0</v>
      </c>
      <c r="AD369" s="396" t="n">
        <f aca="false">IF($H$119=0,0,(IF($S172=0,0,(COS($C$77*$C$84*Y172))*$S172/Y172)))</f>
        <v>0</v>
      </c>
      <c r="AE369" s="396" t="n">
        <f aca="false">IF($H$119=0,0,(IF($S172=0,0,(SIN($C$77*$C$84*Y172))*$S172/Y172)))</f>
        <v>0</v>
      </c>
      <c r="AF369" s="396" t="n">
        <f aca="false">IF($H$119=0,0,(IF($S172=0,0,(COS($C$77*$C$84*Z172))*$S172/Z172)))</f>
        <v>0</v>
      </c>
      <c r="AG369" s="396" t="n">
        <f aca="false">IF($H$119=0,0,(IF($S172=0,0,(SIN($C$77*$C$84*Z172))*$S172/Z172)))</f>
        <v>0</v>
      </c>
      <c r="AH369" s="396" t="n">
        <f aca="false">IF($H$119=0,0,(IF($S172=0,0,(COS($C$77*$C$84*AA172))*$S172/AA172)))</f>
        <v>0</v>
      </c>
      <c r="AI369" s="396" t="n">
        <f aca="false">IF($H$119=0,0,(IF($S172=0,0,(SIN($C$77*$C$84*AA172))*$S172/AA172)))</f>
        <v>0</v>
      </c>
      <c r="AJ369" s="396" t="n">
        <f aca="false">IF($H$119=0,0,(IF($S172=0,0,(COS($C$77*$C$84*AB172))*$S172/AB172)))</f>
        <v>0</v>
      </c>
      <c r="AK369" s="396" t="n">
        <f aca="false">IF($H$119=0,0,(IF($S172=0,0,(SIN($C$77*$C$84*AB172))*$S172/AB172)))</f>
        <v>0</v>
      </c>
      <c r="AL369" s="396" t="n">
        <f aca="false">IF($H$119=0,0,(IF($S172=0,0,(COS($C$77*$C$84*AC172))*$S172/AC172)))</f>
        <v>0</v>
      </c>
      <c r="AM369" s="396" t="n">
        <f aca="false">IF($H$119=0,0,(IF($S172=0,0,(SIN($C$77*$C$84*AC172))*$S172/AC172)))</f>
        <v>0</v>
      </c>
      <c r="AN369" s="396" t="n">
        <f aca="false">IF($H$119=0,0,(IF($S172=0,0,(COS($C$77*$C$84*AD172))*$S172/AD172)))</f>
        <v>0</v>
      </c>
      <c r="AO369" s="396" t="n">
        <f aca="false">IF($H$119=0,0,(IF($S172=0,0,(SIN($C$77*$C$84*AD172))*$S172/AD172)))</f>
        <v>0</v>
      </c>
      <c r="AP369" s="128"/>
      <c r="AQ369" s="396" t="n">
        <f aca="false">IF($J$119=0,0,(IF($S172=0,0,(COS($C$77*$C$84*AQ172))*$S172/AQ172)))</f>
        <v>0</v>
      </c>
      <c r="AR369" s="396" t="n">
        <f aca="false">IF($J$119=0,0,(IF($S172=0,0,(SIN($C$77*$C$84*AQ172))*$S172/AQ172)))</f>
        <v>0</v>
      </c>
      <c r="AS369" s="396" t="n">
        <f aca="false">IF($J$119=0,0,(IF($S172=0,0,(COS($C$77*$C$84*AR172))*$S172/AR172)))</f>
        <v>0</v>
      </c>
      <c r="AT369" s="396" t="n">
        <f aca="false">IF($J$119=0,0,(IF($S172=0,0,(SIN($C$77*$C$84*AR172))*$S172/AR172)))</f>
        <v>0</v>
      </c>
      <c r="AU369" s="396" t="n">
        <f aca="false">IF($J$119=0,0,(IF($S172=0,0,(COS($C$77*$C$84*AS172))*$S172/AS172)))</f>
        <v>0</v>
      </c>
      <c r="AV369" s="396" t="n">
        <f aca="false">IF($J$119=0,0,(IF($S172=0,0,(SIN($C$77*$C$84*AS172))*$S172/AS172)))</f>
        <v>0</v>
      </c>
      <c r="AW369" s="396" t="n">
        <f aca="false">IF($J$119=0,0,(IF($S172=0,0,(COS($C$77*$C$84*AT172))*$S172/AT172)))</f>
        <v>0</v>
      </c>
      <c r="AX369" s="396" t="n">
        <f aca="false">IF($J$119=0,0,(IF($S172=0,0,(SIN($C$77*$C$84*AT172))*$S172/AT172)))</f>
        <v>0</v>
      </c>
      <c r="AY369" s="396" t="n">
        <f aca="false">IF($J$119=0,0,(IF($S172=0,0,(COS($C$77*$C$84*AU172))*$S172/AU172)))</f>
        <v>0</v>
      </c>
      <c r="AZ369" s="396" t="n">
        <f aca="false">IF($J$119=0,0,(IF($S172=0,0,(SIN($C$77*$C$84*AU172))*$S172/AU172)))</f>
        <v>0</v>
      </c>
      <c r="BA369" s="396" t="n">
        <f aca="false">IF($J$119=0,0,(IF($S172=0,0,(COS($C$77*$C$84*AV172))*$S172/AV172)))</f>
        <v>0</v>
      </c>
      <c r="BB369" s="396" t="n">
        <f aca="false">IF($J$119=0,0,(IF($S172=0,0,(SIN($C$77*$C$84*AV172))*$S172/AV172)))</f>
        <v>0</v>
      </c>
      <c r="BC369" s="396" t="n">
        <f aca="false">IF($J$119=0,0,(IF($S172=0,0,(COS($C$77*$C$84*AW172))*$S172/AW172)))</f>
        <v>0</v>
      </c>
      <c r="BD369" s="396" t="n">
        <f aca="false">IF($J$119=0,0,(IF($S172=0,0,(SIN($C$77*$C$84*AW172))*$S172/AW172)))</f>
        <v>0</v>
      </c>
      <c r="BE369" s="396" t="n">
        <f aca="false">IF($J$119=0,0,(IF($S172=0,0,(COS($C$77*$C$84*AX172))*$S172/AX172)))</f>
        <v>0</v>
      </c>
      <c r="BF369" s="396" t="n">
        <f aca="false">IF($J$119=0,0,(IF($S172=0,0,(SIN($C$77*$C$84*AX172))*$S172/AX172)))</f>
        <v>0</v>
      </c>
      <c r="BG369" s="396" t="n">
        <f aca="false">IF($J$119=0,0,(IF($S172=0,0,(COS($C$77*$C$84*AY172))*$S172/AY172)))</f>
        <v>0</v>
      </c>
      <c r="BH369" s="396" t="n">
        <f aca="false">IF($J$119=0,0,(IF($S172=0,0,(SIN($C$77*$C$84*AY172))*$S172/AY172)))</f>
        <v>0</v>
      </c>
      <c r="BI369" s="396" t="n">
        <f aca="false">IF($J$119=0,0,(IF($S172=0,0,(COS($C$77*$C$84*AZ172))*$S172/AZ172)))</f>
        <v>0</v>
      </c>
      <c r="BJ369" s="396" t="n">
        <f aca="false">IF($J$119=0,0,(IF($S172=0,0,(SIN($C$77*$C$84*AZ172))*$S172/AZ172)))</f>
        <v>0</v>
      </c>
      <c r="BK369" s="396" t="n">
        <f aca="false">IF($J$119=0,0,(IF($S172=0,0,(COS($C$77*$C$84*BA172))*$S172/BA172)))</f>
        <v>0</v>
      </c>
      <c r="BL369" s="396" t="n">
        <f aca="false">IF($J$119=0,0,(IF($S172=0,0,(SIN($C$77*$C$84*BA172))*$S172/BA172)))</f>
        <v>0</v>
      </c>
      <c r="BM369" s="128"/>
      <c r="BN369" s="396" t="n">
        <f aca="false">IF($L$119=0,0,(IF($S172=0,0,(COS($C$77*$C$84*BN172))*$S172/BN172)))</f>
        <v>0</v>
      </c>
      <c r="BO369" s="396" t="n">
        <f aca="false">IF($L$119=0,0,(IF($S172=0,0,(SIN($C$77*$C$84*BN172))*$S172/BN172)))</f>
        <v>0</v>
      </c>
      <c r="BP369" s="396" t="n">
        <f aca="false">IF($L$119=0,0,(IF($S172=0,0,(COS($C$77*$C$84*BO172))*$S172/BO172)))</f>
        <v>0</v>
      </c>
      <c r="BQ369" s="396" t="n">
        <f aca="false">IF($L$119=0,0,(IF($S172=0,0,(SIN($C$77*$C$84*BO172))*$S172/BO172)))</f>
        <v>0</v>
      </c>
      <c r="BR369" s="396" t="n">
        <f aca="false">IF($L$119=0,0,(IF($S172=0,0,(COS($C$77*$C$84*BP172))*$S172/BP172)))</f>
        <v>0</v>
      </c>
      <c r="BS369" s="396" t="n">
        <f aca="false">IF($L$119=0,0,(IF($S172=0,0,(SIN($C$77*$C$84*BP172))*$S172/BP172)))</f>
        <v>0</v>
      </c>
      <c r="BT369" s="396" t="n">
        <f aca="false">IF($L$119=0,0,(IF($S172=0,0,(COS($C$77*$C$84*BQ172))*$S172/BQ172)))</f>
        <v>0</v>
      </c>
      <c r="BU369" s="396" t="n">
        <f aca="false">IF($L$119=0,0,(IF($S172=0,0,(SIN($C$77*$C$84*BQ172))*$S172/BQ172)))</f>
        <v>0</v>
      </c>
      <c r="BV369" s="396" t="n">
        <f aca="false">IF($L$119=0,0,(IF($S172=0,0,(COS($C$77*$C$84*BR172))*$S172/BR172)))</f>
        <v>0</v>
      </c>
      <c r="BW369" s="396" t="n">
        <f aca="false">IF($L$119=0,0,(IF($S172=0,0,(SIN($C$77*$C$84*BR172))*$S172/BR172)))</f>
        <v>0</v>
      </c>
      <c r="BX369" s="396" t="n">
        <f aca="false">IF($L$119=0,0,(IF($S172=0,0,(COS($C$77*$C$84*BS172))*$S172/BS172)))</f>
        <v>0</v>
      </c>
      <c r="BY369" s="396" t="n">
        <f aca="false">IF($L$119=0,0,(IF($S172=0,0,(SIN($C$77*$C$84*BS172))*$S172/BS172)))</f>
        <v>0</v>
      </c>
      <c r="BZ369" s="396" t="n">
        <f aca="false">IF($L$119=0,0,(IF($S172=0,0,(COS($C$77*$C$84*BT172))*$S172/BT172)))</f>
        <v>0</v>
      </c>
      <c r="CA369" s="396" t="n">
        <f aca="false">IF($L$119=0,0,(IF($S172=0,0,(SIN($C$77*$C$84*BT172))*$S172/BT172)))</f>
        <v>0</v>
      </c>
      <c r="CB369" s="396" t="n">
        <f aca="false">IF($L$119=0,0,(IF($S172=0,0,(COS($C$77*$C$84*BU172))*$S172/BU172)))</f>
        <v>0</v>
      </c>
      <c r="CC369" s="396" t="n">
        <f aca="false">IF($L$119=0,0,(IF($S172=0,0,(SIN($C$77*$C$84*BU172))*$S172/BU172)))</f>
        <v>0</v>
      </c>
      <c r="CD369" s="396" t="n">
        <f aca="false">IF($L$119=0,0,(IF($S172=0,0,(COS($C$77*$C$84*BV172))*$S172/BV172)))</f>
        <v>0</v>
      </c>
      <c r="CE369" s="396" t="n">
        <f aca="false">IF($L$119=0,0,(IF($S172=0,0,(SIN($C$77*$C$84*BV172))*$S172/BV172)))</f>
        <v>0</v>
      </c>
      <c r="CF369" s="396" t="n">
        <f aca="false">IF($L$119=0,0,(IF($S172=0,0,(COS($C$77*$C$84*BW172))*$S172/BW172)))</f>
        <v>0</v>
      </c>
      <c r="CG369" s="396" t="n">
        <f aca="false">IF($L$119=0,0,(IF($S172=0,0,(SIN($C$77*$C$84*BW172))*$S172/BW172)))</f>
        <v>0</v>
      </c>
      <c r="CH369" s="396" t="n">
        <f aca="false">IF($L$119=0,0,(IF($S172=0,0,(COS($C$77*$C$84*BX172))*$S172/BX172)))</f>
        <v>0</v>
      </c>
      <c r="CI369" s="396" t="n">
        <f aca="false">IF($L$119=0,0,(IF($S172=0,0,(SIN($C$77*$C$84*BX172))*$S172/BX172)))</f>
        <v>0</v>
      </c>
    </row>
    <row r="370" customFormat="false" ht="12.75" hidden="false" customHeight="false" outlineLevel="0" collapsed="false">
      <c r="A370" s="217"/>
      <c r="B370" s="217"/>
      <c r="C370" s="217"/>
      <c r="D370" s="217"/>
      <c r="E370" s="217"/>
      <c r="F370" s="217"/>
      <c r="G370" s="217"/>
      <c r="H370" s="217"/>
      <c r="I370" s="217"/>
      <c r="J370" s="217"/>
      <c r="K370" s="217"/>
      <c r="L370" s="217"/>
      <c r="M370" s="217"/>
      <c r="N370" s="217"/>
      <c r="O370" s="217"/>
      <c r="P370" s="217"/>
      <c r="Q370" s="217"/>
      <c r="R370" s="217"/>
      <c r="S370" s="217"/>
      <c r="T370" s="396" t="n">
        <f aca="false">IF($H$119=0,0,(IF($S173=0,0,(COS($C$77*$C$84*T173))*$S173/T173)))</f>
        <v>-0.594217625645761</v>
      </c>
      <c r="U370" s="396" t="n">
        <f aca="false">IF($H$119=0,0,(IF($S173=0,0,(SIN($C$77*$C$84*T173))*$S173/T173)))</f>
        <v>-0.00953425113378023</v>
      </c>
      <c r="V370" s="396" t="n">
        <f aca="false">IF($H$119=0,0,(IF($S173=0,0,(COS($C$77*$C$84*U173))*$S173/U173)))</f>
        <v>0.170245968524732</v>
      </c>
      <c r="W370" s="396" t="n">
        <f aca="false">IF($H$119=0,0,(IF($S173=0,0,(SIN($C$77*$C$84*U173))*$S173/U173)))</f>
        <v>-0.465033908623665</v>
      </c>
      <c r="X370" s="396" t="n">
        <f aca="false">IF($H$119=0,0,(IF($S173=0,0,(COS($C$77*$C$84*V173))*$S173/V173)))</f>
        <v>0.323455185803099</v>
      </c>
      <c r="Y370" s="396" t="n">
        <f aca="false">IF($H$119=0,0,(IF($S173=0,0,(SIN($C$77*$C$84*V173))*$S173/V173)))</f>
        <v>0.274810173253479</v>
      </c>
      <c r="Z370" s="396" t="n">
        <f aca="false">IF($H$119=0,0,(IF($S173=0,0,(COS($C$77*$C$84*W173))*$S173/W173)))</f>
        <v>-0.32558427226087</v>
      </c>
      <c r="AA370" s="396" t="n">
        <f aca="false">IF($H$119=0,0,(IF($S173=0,0,(SIN($C$77*$C$84*W173))*$S173/W173)))</f>
        <v>0.178581124556619</v>
      </c>
      <c r="AB370" s="396" t="n">
        <f aca="false">IF($H$119=0,0,(IF($S173=0,0,(COS($C$77*$C$84*X173))*$S173/X173)))</f>
        <v>-0.0425138607804181</v>
      </c>
      <c r="AC370" s="396" t="n">
        <f aca="false">IF($H$119=0,0,(IF($S173=0,0,(SIN($C$77*$C$84*X173))*$S173/X173)))</f>
        <v>-0.327304085558542</v>
      </c>
      <c r="AD370" s="396" t="n">
        <f aca="false">IF($H$119=0,0,(IF($S173=0,0,(COS($C$77*$C$84*Y173))*$S173/Y173)))</f>
        <v>0.287883601838625</v>
      </c>
      <c r="AE370" s="396" t="n">
        <f aca="false">IF($H$119=0,0,(IF($S173=0,0,(SIN($C$77*$C$84*Y173))*$S173/Y173)))</f>
        <v>0.0731170081362544</v>
      </c>
      <c r="AF370" s="396" t="n">
        <f aca="false">IF($H$119=0,0,(IF($S173=0,0,(COS($C$77*$C$84*Z173))*$S173/Z173)))</f>
        <v>-0.159182782470981</v>
      </c>
      <c r="AG370" s="396" t="n">
        <f aca="false">IF($H$119=0,0,(IF($S173=0,0,(SIN($C$77*$C$84*Z173))*$S173/Z173)))</f>
        <v>0.218086225173489</v>
      </c>
      <c r="AH370" s="396" t="n">
        <f aca="false">IF($H$119=0,0,(IF($S173=0,0,(COS($C$77*$C$84*AA173))*$S173/AA173)))</f>
        <v>-0.130527187898171</v>
      </c>
      <c r="AI370" s="396" t="n">
        <f aca="false">IF($H$119=0,0,(IF($S173=0,0,(SIN($C$77*$C$84*AA173))*$S173/AA173)))</f>
        <v>-0.210264982689132</v>
      </c>
      <c r="AJ370" s="396" t="n">
        <f aca="false">IF($H$119=0,0,(IF($S173=0,0,(COS($C$77*$C$84*AB173))*$S173/AB173)))</f>
        <v>0.225195567908509</v>
      </c>
      <c r="AK370" s="396" t="n">
        <f aca="false">IF($H$119=0,0,(IF($S173=0,0,(SIN($C$77*$C$84*AB173))*$S173/AB173)))</f>
        <v>-0.03832706334677</v>
      </c>
      <c r="AL370" s="396" t="n">
        <f aca="false">IF($H$119=0,0,(IF($S173=0,0,(COS($C$77*$C$84*AC173))*$S173/AC173)))</f>
        <v>-0.0463220843983557</v>
      </c>
      <c r="AM370" s="396" t="n">
        <f aca="false">IF($H$119=0,0,(IF($S173=0,0,(SIN($C$77*$C$84*AC173))*$S173/AC173)))</f>
        <v>0.206985757608946</v>
      </c>
      <c r="AN370" s="396" t="n">
        <f aca="false">IF($H$119=0,0,(IF($S173=0,0,(COS($C$77*$C$84*AD173))*$S173/AD173)))</f>
        <v>-0.162217067629024</v>
      </c>
      <c r="AO370" s="396" t="n">
        <f aca="false">IF($H$119=0,0,(IF($S173=0,0,(SIN($C$77*$C$84*AD173))*$S173/AD173)))</f>
        <v>-0.113455334255988</v>
      </c>
      <c r="AP370" s="128"/>
      <c r="AQ370" s="396" t="n">
        <f aca="false">IF($J$119=0,0,(IF($S173=0,0,(COS($C$77*$C$84*AQ173))*$S173/AQ173)))</f>
        <v>0.0614972834402929</v>
      </c>
      <c r="AR370" s="396" t="n">
        <f aca="false">IF($J$119=0,0,(IF($S173=0,0,(SIN($C$77*$C$84*AQ173))*$S173/AQ173)))</f>
        <v>0.187158829170524</v>
      </c>
      <c r="AS370" s="396" t="n">
        <f aca="false">IF($J$119=0,0,(IF($S173=0,0,(COS($C$77*$C$84*AR173))*$S173/AR173)))</f>
        <v>-0.162187385258848</v>
      </c>
      <c r="AT370" s="396" t="n">
        <f aca="false">IF($J$119=0,0,(IF($S173=0,0,(SIN($C$77*$C$84*AR173))*$S173/AR173)))</f>
        <v>-0.0882550102070485</v>
      </c>
      <c r="AU370" s="396" t="n">
        <f aca="false">IF($J$119=0,0,(IF($S173=0,0,(COS($C$77*$C$84*AS173))*$S173/AS173)))</f>
        <v>0.168202485073659</v>
      </c>
      <c r="AV370" s="396" t="n">
        <f aca="false">IF($J$119=0,0,(IF($S173=0,0,(SIN($C$77*$C$84*AS173))*$S173/AS173)))</f>
        <v>-0.0435326618387766</v>
      </c>
      <c r="AW370" s="396" t="n">
        <f aca="false">IF($J$119=0,0,(IF($S173=0,0,(COS($C$77*$C$84*AT173))*$S173/AT173)))</f>
        <v>-0.0883604715413455</v>
      </c>
      <c r="AX370" s="396" t="n">
        <f aca="false">IF($J$119=0,0,(IF($S173=0,0,(SIN($C$77*$C$84*AT173))*$S173/AT173)))</f>
        <v>0.138230961821416</v>
      </c>
      <c r="AY370" s="396" t="n">
        <f aca="false">IF($J$119=0,0,(IF($S173=0,0,(COS($C$77*$C$84*AU173))*$S173/AU173)))</f>
        <v>-0.0274605565437255</v>
      </c>
      <c r="AZ370" s="396" t="n">
        <f aca="false">IF($J$119=0,0,(IF($S173=0,0,(SIN($C$77*$C$84*AU173))*$S173/AU173)))</f>
        <v>-0.152950442165721</v>
      </c>
      <c r="BA370" s="396" t="n">
        <f aca="false">IF($J$119=0,0,(IF($S173=0,0,(COS($C$77*$C$84*AV173))*$S173/AV173)))</f>
        <v>0.117614297308121</v>
      </c>
      <c r="BB370" s="396" t="n">
        <f aca="false">IF($J$119=0,0,(IF($S173=0,0,(SIN($C$77*$C$84*AV173))*$S173/AV173)))</f>
        <v>0.0891803614278055</v>
      </c>
      <c r="BC370" s="396" t="n">
        <f aca="false">IF($J$119=0,0,(IF($S173=0,0,(COS($C$77*$C$84*AW173))*$S173/AW173)))</f>
        <v>-0.139932379474014</v>
      </c>
      <c r="BD370" s="396" t="n">
        <f aca="false">IF($J$119=0,0,(IF($S173=0,0,(SIN($C$77*$C$84*AW173))*$S173/AW173)))</f>
        <v>0.0131799171592253</v>
      </c>
      <c r="BE370" s="396" t="n">
        <f aca="false">IF($J$119=0,0,(IF($S173=0,0,(COS($C$77*$C$84*AX173))*$S173/AX173)))</f>
        <v>0.0900259263800876</v>
      </c>
      <c r="BF370" s="396" t="n">
        <f aca="false">IF($J$119=0,0,(IF($S173=0,0,(SIN($C$77*$C$84*AX173))*$S173/AX173)))</f>
        <v>-0.0994486142111454</v>
      </c>
      <c r="BG370" s="396" t="n">
        <f aca="false">IF($J$119=0,0,(IF($S173=0,0,(COS($C$77*$C$84*AY173))*$S173/AY173)))</f>
        <v>0.000535434063824513</v>
      </c>
      <c r="BH370" s="396" t="n">
        <f aca="false">IF($J$119=0,0,(IF($S173=0,0,(SIN($C$77*$C$84*AY173))*$S173/AY173)))</f>
        <v>0.128294374236863</v>
      </c>
      <c r="BI370" s="396" t="n">
        <f aca="false">IF($J$119=0,0,(IF($S173=0,0,(COS($C$77*$C$84*AZ173))*$S173/AZ173)))</f>
        <v>-0.0831587398514887</v>
      </c>
      <c r="BJ370" s="396" t="n">
        <f aca="false">IF($J$119=0,0,(IF($S173=0,0,(SIN($C$77*$C$84*AZ173))*$S173/AZ173)))</f>
        <v>-0.0905411993922368</v>
      </c>
      <c r="BK370" s="396" t="n">
        <f aca="false">IF($J$119=0,0,(IF($S173=0,0,(COS($C$77*$C$84*BA173))*$S173/BA173)))</f>
        <v>0.117526045030444</v>
      </c>
      <c r="BL370" s="396" t="n">
        <f aca="false">IF($J$119=0,0,(IF($S173=0,0,(SIN($C$77*$C$84*BA173))*$S173/BA173)))</f>
        <v>0.0106203739051122</v>
      </c>
      <c r="BM370" s="128"/>
      <c r="BN370" s="396" t="n">
        <f aca="false">IF($L$119=0,0,(IF($S173=0,0,(COS($C$77*$C$84*BN173))*$S173/BN173)))</f>
        <v>0</v>
      </c>
      <c r="BO370" s="396" t="n">
        <f aca="false">IF($L$119=0,0,(IF($S173=0,0,(SIN($C$77*$C$84*BN173))*$S173/BN173)))</f>
        <v>0</v>
      </c>
      <c r="BP370" s="396" t="n">
        <f aca="false">IF($L$119=0,0,(IF($S173=0,0,(COS($C$77*$C$84*BO173))*$S173/BO173)))</f>
        <v>0</v>
      </c>
      <c r="BQ370" s="396" t="n">
        <f aca="false">IF($L$119=0,0,(IF($S173=0,0,(SIN($C$77*$C$84*BO173))*$S173/BO173)))</f>
        <v>0</v>
      </c>
      <c r="BR370" s="396" t="n">
        <f aca="false">IF($L$119=0,0,(IF($S173=0,0,(COS($C$77*$C$84*BP173))*$S173/BP173)))</f>
        <v>0</v>
      </c>
      <c r="BS370" s="396" t="n">
        <f aca="false">IF($L$119=0,0,(IF($S173=0,0,(SIN($C$77*$C$84*BP173))*$S173/BP173)))</f>
        <v>0</v>
      </c>
      <c r="BT370" s="396" t="n">
        <f aca="false">IF($L$119=0,0,(IF($S173=0,0,(COS($C$77*$C$84*BQ173))*$S173/BQ173)))</f>
        <v>0</v>
      </c>
      <c r="BU370" s="396" t="n">
        <f aca="false">IF($L$119=0,0,(IF($S173=0,0,(SIN($C$77*$C$84*BQ173))*$S173/BQ173)))</f>
        <v>0</v>
      </c>
      <c r="BV370" s="396" t="n">
        <f aca="false">IF($L$119=0,0,(IF($S173=0,0,(COS($C$77*$C$84*BR173))*$S173/BR173)))</f>
        <v>0</v>
      </c>
      <c r="BW370" s="396" t="n">
        <f aca="false">IF($L$119=0,0,(IF($S173=0,0,(SIN($C$77*$C$84*BR173))*$S173/BR173)))</f>
        <v>0</v>
      </c>
      <c r="BX370" s="396" t="n">
        <f aca="false">IF($L$119=0,0,(IF($S173=0,0,(COS($C$77*$C$84*BS173))*$S173/BS173)))</f>
        <v>0</v>
      </c>
      <c r="BY370" s="396" t="n">
        <f aca="false">IF($L$119=0,0,(IF($S173=0,0,(SIN($C$77*$C$84*BS173))*$S173/BS173)))</f>
        <v>0</v>
      </c>
      <c r="BZ370" s="396" t="n">
        <f aca="false">IF($L$119=0,0,(IF($S173=0,0,(COS($C$77*$C$84*BT173))*$S173/BT173)))</f>
        <v>0</v>
      </c>
      <c r="CA370" s="396" t="n">
        <f aca="false">IF($L$119=0,0,(IF($S173=0,0,(SIN($C$77*$C$84*BT173))*$S173/BT173)))</f>
        <v>0</v>
      </c>
      <c r="CB370" s="396" t="n">
        <f aca="false">IF($L$119=0,0,(IF($S173=0,0,(COS($C$77*$C$84*BU173))*$S173/BU173)))</f>
        <v>0</v>
      </c>
      <c r="CC370" s="396" t="n">
        <f aca="false">IF($L$119=0,0,(IF($S173=0,0,(SIN($C$77*$C$84*BU173))*$S173/BU173)))</f>
        <v>0</v>
      </c>
      <c r="CD370" s="396" t="n">
        <f aca="false">IF($L$119=0,0,(IF($S173=0,0,(COS($C$77*$C$84*BV173))*$S173/BV173)))</f>
        <v>0</v>
      </c>
      <c r="CE370" s="396" t="n">
        <f aca="false">IF($L$119=0,0,(IF($S173=0,0,(SIN($C$77*$C$84*BV173))*$S173/BV173)))</f>
        <v>0</v>
      </c>
      <c r="CF370" s="396" t="n">
        <f aca="false">IF($L$119=0,0,(IF($S173=0,0,(COS($C$77*$C$84*BW173))*$S173/BW173)))</f>
        <v>0</v>
      </c>
      <c r="CG370" s="396" t="n">
        <f aca="false">IF($L$119=0,0,(IF($S173=0,0,(SIN($C$77*$C$84*BW173))*$S173/BW173)))</f>
        <v>0</v>
      </c>
      <c r="CH370" s="396" t="n">
        <f aca="false">IF($L$119=0,0,(IF($S173=0,0,(COS($C$77*$C$84*BX173))*$S173/BX173)))</f>
        <v>0</v>
      </c>
      <c r="CI370" s="396" t="n">
        <f aca="false">IF($L$119=0,0,(IF($S173=0,0,(SIN($C$77*$C$84*BX173))*$S173/BX173)))</f>
        <v>0</v>
      </c>
    </row>
    <row r="371" customFormat="false" ht="12.75" hidden="false" customHeight="false" outlineLevel="0" collapsed="false">
      <c r="A371" s="217"/>
      <c r="B371" s="217"/>
      <c r="C371" s="217"/>
      <c r="D371" s="217"/>
      <c r="E371" s="217"/>
      <c r="F371" s="217"/>
      <c r="G371" s="217"/>
      <c r="H371" s="217"/>
      <c r="I371" s="217"/>
      <c r="J371" s="217"/>
      <c r="K371" s="217"/>
      <c r="L371" s="217"/>
      <c r="M371" s="217"/>
      <c r="N371" s="217"/>
      <c r="O371" s="217"/>
      <c r="P371" s="217"/>
      <c r="Q371" s="217"/>
      <c r="R371" s="217"/>
      <c r="S371" s="217"/>
      <c r="T371" s="396" t="n">
        <f aca="false">IF($H$119=0,0,(IF($S174=0,0,(COS($C$77*$C$84*T174))*$S174/T174)))</f>
        <v>-0.5901086813923</v>
      </c>
      <c r="U371" s="396" t="n">
        <f aca="false">IF($H$119=0,0,(IF($S174=0,0,(SIN($C$77*$C$84*T174))*$S174/T174)))</f>
        <v>0.0730381299197793</v>
      </c>
      <c r="V371" s="396" t="n">
        <f aca="false">IF($H$119=0,0,(IF($S174=0,0,(COS($C$77*$C$84*U174))*$S174/U174)))</f>
        <v>0.109538592454521</v>
      </c>
      <c r="W371" s="396" t="n">
        <f aca="false">IF($H$119=0,0,(IF($S174=0,0,(SIN($C$77*$C$84*U174))*$S174/U174)))</f>
        <v>-0.483158624517369</v>
      </c>
      <c r="X371" s="396" t="n">
        <f aca="false">IF($H$119=0,0,(IF($S174=0,0,(COS($C$77*$C$84*V174))*$S174/V174)))</f>
        <v>0.354142621594193</v>
      </c>
      <c r="Y371" s="396" t="n">
        <f aca="false">IF($H$119=0,0,(IF($S174=0,0,(SIN($C$77*$C$84*V174))*$S174/V174)))</f>
        <v>0.23419085214506</v>
      </c>
      <c r="Z371" s="396" t="n">
        <f aca="false">IF($H$119=0,0,(IF($S174=0,0,(COS($C$77*$C$84*W174))*$S174/W174)))</f>
        <v>-0.303240653095596</v>
      </c>
      <c r="AA371" s="396" t="n">
        <f aca="false">IF($H$119=0,0,(IF($S174=0,0,(SIN($C$77*$C$84*W174))*$S174/W174)))</f>
        <v>0.214515284173325</v>
      </c>
      <c r="AB371" s="396" t="n">
        <f aca="false">IF($H$119=0,0,(IF($S174=0,0,(COS($C$77*$C$84*X174))*$S174/X174)))</f>
        <v>-0.0779901443865202</v>
      </c>
      <c r="AC371" s="396" t="n">
        <f aca="false">IF($H$119=0,0,(IF($S174=0,0,(SIN($C$77*$C$84*X174))*$S174/X174)))</f>
        <v>-0.320786029501041</v>
      </c>
      <c r="AD371" s="396" t="n">
        <f aca="false">IF($H$119=0,0,(IF($S174=0,0,(COS($C$77*$C$84*Y174))*$S174/Y174)))</f>
        <v>0.294045949321628</v>
      </c>
      <c r="AE371" s="396" t="n">
        <f aca="false">IF($H$119=0,0,(IF($S174=0,0,(SIN($C$77*$C$84*Y174))*$S174/Y174)))</f>
        <v>0.0423764652384458</v>
      </c>
      <c r="AF371" s="396" t="n">
        <f aca="false">IF($H$119=0,0,(IF($S174=0,0,(COS($C$77*$C$84*Z174))*$S174/Z174)))</f>
        <v>-0.136048311543118</v>
      </c>
      <c r="AG371" s="396" t="n">
        <f aca="false">IF($H$119=0,0,(IF($S174=0,0,(SIN($C$77*$C$84*Z174))*$S174/Z174)))</f>
        <v>0.233275953315742</v>
      </c>
      <c r="AH371" s="396" t="n">
        <f aca="false">IF($H$119=0,0,(IF($S174=0,0,(COS($C$77*$C$84*AA174))*$S174/AA174)))</f>
        <v>-0.150888778622864</v>
      </c>
      <c r="AI371" s="396" t="n">
        <f aca="false">IF($H$119=0,0,(IF($S174=0,0,(SIN($C$77*$C$84*AA174))*$S174/AA174)))</f>
        <v>-0.196216337986484</v>
      </c>
      <c r="AJ371" s="396" t="n">
        <f aca="false">IF($H$119=0,0,(IF($S174=0,0,(COS($C$77*$C$84*AB174))*$S174/AB174)))</f>
        <v>0.220406666629038</v>
      </c>
      <c r="AK371" s="396" t="n">
        <f aca="false">IF($H$119=0,0,(IF($S174=0,0,(SIN($C$77*$C$84*AB174))*$S174/AB174)))</f>
        <v>-0.0601495030216675</v>
      </c>
      <c r="AL371" s="396" t="n">
        <f aca="false">IF($H$119=0,0,(IF($S174=0,0,(COS($C$77*$C$84*AC174))*$S174/AC174)))</f>
        <v>-0.0262744481447039</v>
      </c>
      <c r="AM371" s="396" t="n">
        <f aca="false">IF($H$119=0,0,(IF($S174=0,0,(SIN($C$77*$C$84*AC174))*$S174/AC174)))</f>
        <v>0.210500156790038</v>
      </c>
      <c r="AN371" s="396" t="n">
        <f aca="false">IF($H$119=0,0,(IF($S174=0,0,(COS($C$77*$C$84*AD174))*$S174/AD174)))</f>
        <v>-0.172208730541068</v>
      </c>
      <c r="AO371" s="396" t="n">
        <f aca="false">IF($H$119=0,0,(IF($S174=0,0,(SIN($C$77*$C$84*AD174))*$S174/AD174)))</f>
        <v>-0.0976734046701185</v>
      </c>
      <c r="AP371" s="128"/>
      <c r="AQ371" s="396" t="n">
        <f aca="false">IF($J$119=0,0,(IF($S174=0,0,(COS($C$77*$C$84*AQ174))*$S174/AQ174)))</f>
        <v>0.0711847794846693</v>
      </c>
      <c r="AR371" s="396" t="n">
        <f aca="false">IF($J$119=0,0,(IF($S174=0,0,(SIN($C$77*$C$84*AQ174))*$S174/AQ174)))</f>
        <v>0.18370689228021</v>
      </c>
      <c r="AS371" s="396" t="n">
        <f aca="false">IF($J$119=0,0,(IF($S174=0,0,(COS($C$77*$C$84*AR174))*$S174/AR174)))</f>
        <v>-0.166365456491388</v>
      </c>
      <c r="AT371" s="396" t="n">
        <f aca="false">IF($J$119=0,0,(IF($S174=0,0,(SIN($C$77*$C$84*AR174))*$S174/AR174)))</f>
        <v>-0.0801264725664096</v>
      </c>
      <c r="AU371" s="396" t="n">
        <f aca="false">IF($J$119=0,0,(IF($S174=0,0,(COS($C$77*$C$84*AS174))*$S174/AS174)))</f>
        <v>0.165974349549004</v>
      </c>
      <c r="AV371" s="396" t="n">
        <f aca="false">IF($J$119=0,0,(IF($S174=0,0,(SIN($C$77*$C$84*AS174))*$S174/AS174)))</f>
        <v>-0.05140888268132</v>
      </c>
      <c r="AW371" s="396" t="n">
        <f aca="false">IF($J$119=0,0,(IF($S174=0,0,(COS($C$77*$C$84*AT174))*$S174/AT174)))</f>
        <v>-0.0820575461104901</v>
      </c>
      <c r="AX371" s="396" t="n">
        <f aca="false">IF($J$119=0,0,(IF($S174=0,0,(SIN($C$77*$C$84*AT174))*$S174/AT174)))</f>
        <v>0.142072147476826</v>
      </c>
      <c r="AY371" s="396" t="n">
        <f aca="false">IF($J$119=0,0,(IF($S174=0,0,(COS($C$77*$C$84*AU174))*$S174/AU174)))</f>
        <v>-0.0340261555340255</v>
      </c>
      <c r="AZ371" s="396" t="n">
        <f aca="false">IF($J$119=0,0,(IF($S174=0,0,(SIN($C$77*$C$84*AU174))*$S174/AU174)))</f>
        <v>-0.151631882774809</v>
      </c>
      <c r="BA371" s="396" t="n">
        <f aca="false">IF($J$119=0,0,(IF($S174=0,0,(COS($C$77*$C$84*AV174))*$S174/AV174)))</f>
        <v>0.121208475941123</v>
      </c>
      <c r="BB371" s="396" t="n">
        <f aca="false">IF($J$119=0,0,(IF($S174=0,0,(SIN($C$77*$C$84*AV174))*$S174/AV174)))</f>
        <v>0.0842406252707417</v>
      </c>
      <c r="BC371" s="396" t="n">
        <f aca="false">IF($J$119=0,0,(IF($S174=0,0,(COS($C$77*$C$84*AW174))*$S174/AW174)))</f>
        <v>-0.139301306441574</v>
      </c>
      <c r="BD371" s="396" t="n">
        <f aca="false">IF($J$119=0,0,(IF($S174=0,0,(SIN($C$77*$C$84*AW174))*$S174/AW174)))</f>
        <v>0.0187444647037302</v>
      </c>
      <c r="BE371" s="396" t="n">
        <f aca="false">IF($J$119=0,0,(IF($S174=0,0,(COS($C$77*$C$84*AX174))*$S174/AX174)))</f>
        <v>0.0861400681228295</v>
      </c>
      <c r="BF371" s="396" t="n">
        <f aca="false">IF($J$119=0,0,(IF($S174=0,0,(SIN($C$77*$C$84*AX174))*$S174/AX174)))</f>
        <v>-0.102838614423395</v>
      </c>
      <c r="BG371" s="396" t="n">
        <f aca="false">IF($J$119=0,0,(IF($S174=0,0,(COS($C$77*$C$84*AY174))*$S174/AY174)))</f>
        <v>0.00530190883305665</v>
      </c>
      <c r="BH371" s="396" t="n">
        <f aca="false">IF($J$119=0,0,(IF($S174=0,0,(SIN($C$77*$C$84*AY174))*$S174/AY174)))</f>
        <v>0.12818984259007</v>
      </c>
      <c r="BI371" s="396" t="n">
        <f aca="false">IF($J$119=0,0,(IF($S174=0,0,(COS($C$77*$C$84*AZ174))*$S174/AZ174)))</f>
        <v>-0.0863651517991706</v>
      </c>
      <c r="BJ371" s="396" t="n">
        <f aca="false">IF($J$119=0,0,(IF($S174=0,0,(SIN($C$77*$C$84*AZ174))*$S174/AZ174)))</f>
        <v>-0.087492904404913</v>
      </c>
      <c r="BK371" s="396" t="n">
        <f aca="false">IF($J$119=0,0,(IF($S174=0,0,(COS($C$77*$C$84*BA174))*$S174/BA174)))</f>
        <v>0.117828248495831</v>
      </c>
      <c r="BL371" s="396" t="n">
        <f aca="false">IF($J$119=0,0,(IF($S174=0,0,(SIN($C$77*$C$84*BA174))*$S174/BA174)))</f>
        <v>0.00651212767743865</v>
      </c>
      <c r="BM371" s="128"/>
      <c r="BN371" s="396" t="n">
        <f aca="false">IF($L$119=0,0,(IF($S174=0,0,(COS($C$77*$C$84*BN174))*$S174/BN174)))</f>
        <v>0</v>
      </c>
      <c r="BO371" s="396" t="n">
        <f aca="false">IF($L$119=0,0,(IF($S174=0,0,(SIN($C$77*$C$84*BN174))*$S174/BN174)))</f>
        <v>0</v>
      </c>
      <c r="BP371" s="396" t="n">
        <f aca="false">IF($L$119=0,0,(IF($S174=0,0,(COS($C$77*$C$84*BO174))*$S174/BO174)))</f>
        <v>0</v>
      </c>
      <c r="BQ371" s="396" t="n">
        <f aca="false">IF($L$119=0,0,(IF($S174=0,0,(SIN($C$77*$C$84*BO174))*$S174/BO174)))</f>
        <v>0</v>
      </c>
      <c r="BR371" s="396" t="n">
        <f aca="false">IF($L$119=0,0,(IF($S174=0,0,(COS($C$77*$C$84*BP174))*$S174/BP174)))</f>
        <v>0</v>
      </c>
      <c r="BS371" s="396" t="n">
        <f aca="false">IF($L$119=0,0,(IF($S174=0,0,(SIN($C$77*$C$84*BP174))*$S174/BP174)))</f>
        <v>0</v>
      </c>
      <c r="BT371" s="396" t="n">
        <f aca="false">IF($L$119=0,0,(IF($S174=0,0,(COS($C$77*$C$84*BQ174))*$S174/BQ174)))</f>
        <v>0</v>
      </c>
      <c r="BU371" s="396" t="n">
        <f aca="false">IF($L$119=0,0,(IF($S174=0,0,(SIN($C$77*$C$84*BQ174))*$S174/BQ174)))</f>
        <v>0</v>
      </c>
      <c r="BV371" s="396" t="n">
        <f aca="false">IF($L$119=0,0,(IF($S174=0,0,(COS($C$77*$C$84*BR174))*$S174/BR174)))</f>
        <v>0</v>
      </c>
      <c r="BW371" s="396" t="n">
        <f aca="false">IF($L$119=0,0,(IF($S174=0,0,(SIN($C$77*$C$84*BR174))*$S174/BR174)))</f>
        <v>0</v>
      </c>
      <c r="BX371" s="396" t="n">
        <f aca="false">IF($L$119=0,0,(IF($S174=0,0,(COS($C$77*$C$84*BS174))*$S174/BS174)))</f>
        <v>0</v>
      </c>
      <c r="BY371" s="396" t="n">
        <f aca="false">IF($L$119=0,0,(IF($S174=0,0,(SIN($C$77*$C$84*BS174))*$S174/BS174)))</f>
        <v>0</v>
      </c>
      <c r="BZ371" s="396" t="n">
        <f aca="false">IF($L$119=0,0,(IF($S174=0,0,(COS($C$77*$C$84*BT174))*$S174/BT174)))</f>
        <v>0</v>
      </c>
      <c r="CA371" s="396" t="n">
        <f aca="false">IF($L$119=0,0,(IF($S174=0,0,(SIN($C$77*$C$84*BT174))*$S174/BT174)))</f>
        <v>0</v>
      </c>
      <c r="CB371" s="396" t="n">
        <f aca="false">IF($L$119=0,0,(IF($S174=0,0,(COS($C$77*$C$84*BU174))*$S174/BU174)))</f>
        <v>0</v>
      </c>
      <c r="CC371" s="396" t="n">
        <f aca="false">IF($L$119=0,0,(IF($S174=0,0,(SIN($C$77*$C$84*BU174))*$S174/BU174)))</f>
        <v>0</v>
      </c>
      <c r="CD371" s="396" t="n">
        <f aca="false">IF($L$119=0,0,(IF($S174=0,0,(COS($C$77*$C$84*BV174))*$S174/BV174)))</f>
        <v>0</v>
      </c>
      <c r="CE371" s="396" t="n">
        <f aca="false">IF($L$119=0,0,(IF($S174=0,0,(SIN($C$77*$C$84*BV174))*$S174/BV174)))</f>
        <v>0</v>
      </c>
      <c r="CF371" s="396" t="n">
        <f aca="false">IF($L$119=0,0,(IF($S174=0,0,(COS($C$77*$C$84*BW174))*$S174/BW174)))</f>
        <v>0</v>
      </c>
      <c r="CG371" s="396" t="n">
        <f aca="false">IF($L$119=0,0,(IF($S174=0,0,(SIN($C$77*$C$84*BW174))*$S174/BW174)))</f>
        <v>0</v>
      </c>
      <c r="CH371" s="396" t="n">
        <f aca="false">IF($L$119=0,0,(IF($S174=0,0,(COS($C$77*$C$84*BX174))*$S174/BX174)))</f>
        <v>0</v>
      </c>
      <c r="CI371" s="396" t="n">
        <f aca="false">IF($L$119=0,0,(IF($S174=0,0,(SIN($C$77*$C$84*BX174))*$S174/BX174)))</f>
        <v>0</v>
      </c>
    </row>
    <row r="372" customFormat="false" ht="12.75" hidden="false" customHeight="false" outlineLevel="0" collapsed="false">
      <c r="A372" s="217"/>
      <c r="B372" s="217"/>
      <c r="C372" s="217"/>
      <c r="D372" s="217"/>
      <c r="E372" s="217"/>
      <c r="F372" s="217"/>
      <c r="G372" s="217"/>
      <c r="H372" s="217"/>
      <c r="I372" s="217"/>
      <c r="J372" s="217"/>
      <c r="K372" s="217"/>
      <c r="L372" s="217"/>
      <c r="M372" s="217"/>
      <c r="N372" s="217"/>
      <c r="O372" s="217"/>
      <c r="P372" s="217"/>
      <c r="Q372" s="217"/>
      <c r="R372" s="217"/>
      <c r="S372" s="217"/>
      <c r="T372" s="396" t="n">
        <f aca="false">IF($H$119=0,0,(IF($S175=0,0,(COS($C$77*$C$84*T175))*$S175/T175)))</f>
        <v>-0.5901086813923</v>
      </c>
      <c r="U372" s="396" t="n">
        <f aca="false">IF($H$119=0,0,(IF($S175=0,0,(SIN($C$77*$C$84*T175))*$S175/T175)))</f>
        <v>0.0730381299197793</v>
      </c>
      <c r="V372" s="396" t="n">
        <f aca="false">IF($H$119=0,0,(IF($S175=0,0,(COS($C$77*$C$84*U175))*$S175/U175)))</f>
        <v>0.109538592454521</v>
      </c>
      <c r="W372" s="396" t="n">
        <f aca="false">IF($H$119=0,0,(IF($S175=0,0,(SIN($C$77*$C$84*U175))*$S175/U175)))</f>
        <v>-0.483158624517369</v>
      </c>
      <c r="X372" s="396" t="n">
        <f aca="false">IF($H$119=0,0,(IF($S175=0,0,(COS($C$77*$C$84*V175))*$S175/V175)))</f>
        <v>0.354142621594193</v>
      </c>
      <c r="Y372" s="396" t="n">
        <f aca="false">IF($H$119=0,0,(IF($S175=0,0,(SIN($C$77*$C$84*V175))*$S175/V175)))</f>
        <v>0.23419085214506</v>
      </c>
      <c r="Z372" s="396" t="n">
        <f aca="false">IF($H$119=0,0,(IF($S175=0,0,(COS($C$77*$C$84*W175))*$S175/W175)))</f>
        <v>-0.303240653095596</v>
      </c>
      <c r="AA372" s="396" t="n">
        <f aca="false">IF($H$119=0,0,(IF($S175=0,0,(SIN($C$77*$C$84*W175))*$S175/W175)))</f>
        <v>0.214515284173325</v>
      </c>
      <c r="AB372" s="396" t="n">
        <f aca="false">IF($H$119=0,0,(IF($S175=0,0,(COS($C$77*$C$84*X175))*$S175/X175)))</f>
        <v>-0.0779901443865202</v>
      </c>
      <c r="AC372" s="396" t="n">
        <f aca="false">IF($H$119=0,0,(IF($S175=0,0,(SIN($C$77*$C$84*X175))*$S175/X175)))</f>
        <v>-0.320786029501041</v>
      </c>
      <c r="AD372" s="396" t="n">
        <f aca="false">IF($H$119=0,0,(IF($S175=0,0,(COS($C$77*$C$84*Y175))*$S175/Y175)))</f>
        <v>0.294045949321628</v>
      </c>
      <c r="AE372" s="396" t="n">
        <f aca="false">IF($H$119=0,0,(IF($S175=0,0,(SIN($C$77*$C$84*Y175))*$S175/Y175)))</f>
        <v>0.0423764652384458</v>
      </c>
      <c r="AF372" s="396" t="n">
        <f aca="false">IF($H$119=0,0,(IF($S175=0,0,(COS($C$77*$C$84*Z175))*$S175/Z175)))</f>
        <v>-0.136048311543118</v>
      </c>
      <c r="AG372" s="396" t="n">
        <f aca="false">IF($H$119=0,0,(IF($S175=0,0,(SIN($C$77*$C$84*Z175))*$S175/Z175)))</f>
        <v>0.233275953315742</v>
      </c>
      <c r="AH372" s="396" t="n">
        <f aca="false">IF($H$119=0,0,(IF($S175=0,0,(COS($C$77*$C$84*AA175))*$S175/AA175)))</f>
        <v>-0.150888778622864</v>
      </c>
      <c r="AI372" s="396" t="n">
        <f aca="false">IF($H$119=0,0,(IF($S175=0,0,(SIN($C$77*$C$84*AA175))*$S175/AA175)))</f>
        <v>-0.196216337986484</v>
      </c>
      <c r="AJ372" s="396" t="n">
        <f aca="false">IF($H$119=0,0,(IF($S175=0,0,(COS($C$77*$C$84*AB175))*$S175/AB175)))</f>
        <v>0.220406666629038</v>
      </c>
      <c r="AK372" s="396" t="n">
        <f aca="false">IF($H$119=0,0,(IF($S175=0,0,(SIN($C$77*$C$84*AB175))*$S175/AB175)))</f>
        <v>-0.0601495030216675</v>
      </c>
      <c r="AL372" s="396" t="n">
        <f aca="false">IF($H$119=0,0,(IF($S175=0,0,(COS($C$77*$C$84*AC175))*$S175/AC175)))</f>
        <v>-0.0262744481447039</v>
      </c>
      <c r="AM372" s="396" t="n">
        <f aca="false">IF($H$119=0,0,(IF($S175=0,0,(SIN($C$77*$C$84*AC175))*$S175/AC175)))</f>
        <v>0.210500156790038</v>
      </c>
      <c r="AN372" s="396" t="n">
        <f aca="false">IF($H$119=0,0,(IF($S175=0,0,(COS($C$77*$C$84*AD175))*$S175/AD175)))</f>
        <v>-0.172208730541068</v>
      </c>
      <c r="AO372" s="396" t="n">
        <f aca="false">IF($H$119=0,0,(IF($S175=0,0,(SIN($C$77*$C$84*AD175))*$S175/AD175)))</f>
        <v>-0.0976734046701185</v>
      </c>
      <c r="AP372" s="128"/>
      <c r="AQ372" s="396" t="n">
        <f aca="false">IF($J$119=0,0,(IF($S175=0,0,(COS($C$77*$C$84*AQ175))*$S175/AQ175)))</f>
        <v>0.0711847794846693</v>
      </c>
      <c r="AR372" s="396" t="n">
        <f aca="false">IF($J$119=0,0,(IF($S175=0,0,(SIN($C$77*$C$84*AQ175))*$S175/AQ175)))</f>
        <v>0.18370689228021</v>
      </c>
      <c r="AS372" s="396" t="n">
        <f aca="false">IF($J$119=0,0,(IF($S175=0,0,(COS($C$77*$C$84*AR175))*$S175/AR175)))</f>
        <v>-0.166365456491388</v>
      </c>
      <c r="AT372" s="396" t="n">
        <f aca="false">IF($J$119=0,0,(IF($S175=0,0,(SIN($C$77*$C$84*AR175))*$S175/AR175)))</f>
        <v>-0.0801264725664096</v>
      </c>
      <c r="AU372" s="396" t="n">
        <f aca="false">IF($J$119=0,0,(IF($S175=0,0,(COS($C$77*$C$84*AS175))*$S175/AS175)))</f>
        <v>0.165974349549004</v>
      </c>
      <c r="AV372" s="396" t="n">
        <f aca="false">IF($J$119=0,0,(IF($S175=0,0,(SIN($C$77*$C$84*AS175))*$S175/AS175)))</f>
        <v>-0.05140888268132</v>
      </c>
      <c r="AW372" s="396" t="n">
        <f aca="false">IF($J$119=0,0,(IF($S175=0,0,(COS($C$77*$C$84*AT175))*$S175/AT175)))</f>
        <v>-0.0820575461104901</v>
      </c>
      <c r="AX372" s="396" t="n">
        <f aca="false">IF($J$119=0,0,(IF($S175=0,0,(SIN($C$77*$C$84*AT175))*$S175/AT175)))</f>
        <v>0.142072147476826</v>
      </c>
      <c r="AY372" s="396" t="n">
        <f aca="false">IF($J$119=0,0,(IF($S175=0,0,(COS($C$77*$C$84*AU175))*$S175/AU175)))</f>
        <v>-0.0340261555340255</v>
      </c>
      <c r="AZ372" s="396" t="n">
        <f aca="false">IF($J$119=0,0,(IF($S175=0,0,(SIN($C$77*$C$84*AU175))*$S175/AU175)))</f>
        <v>-0.151631882774809</v>
      </c>
      <c r="BA372" s="396" t="n">
        <f aca="false">IF($J$119=0,0,(IF($S175=0,0,(COS($C$77*$C$84*AV175))*$S175/AV175)))</f>
        <v>0.121208475941123</v>
      </c>
      <c r="BB372" s="396" t="n">
        <f aca="false">IF($J$119=0,0,(IF($S175=0,0,(SIN($C$77*$C$84*AV175))*$S175/AV175)))</f>
        <v>0.0842406252707417</v>
      </c>
      <c r="BC372" s="396" t="n">
        <f aca="false">IF($J$119=0,0,(IF($S175=0,0,(COS($C$77*$C$84*AW175))*$S175/AW175)))</f>
        <v>-0.139301306441574</v>
      </c>
      <c r="BD372" s="396" t="n">
        <f aca="false">IF($J$119=0,0,(IF($S175=0,0,(SIN($C$77*$C$84*AW175))*$S175/AW175)))</f>
        <v>0.0187444647037302</v>
      </c>
      <c r="BE372" s="396" t="n">
        <f aca="false">IF($J$119=0,0,(IF($S175=0,0,(COS($C$77*$C$84*AX175))*$S175/AX175)))</f>
        <v>0.0861400681228295</v>
      </c>
      <c r="BF372" s="396" t="n">
        <f aca="false">IF($J$119=0,0,(IF($S175=0,0,(SIN($C$77*$C$84*AX175))*$S175/AX175)))</f>
        <v>-0.102838614423395</v>
      </c>
      <c r="BG372" s="396" t="n">
        <f aca="false">IF($J$119=0,0,(IF($S175=0,0,(COS($C$77*$C$84*AY175))*$S175/AY175)))</f>
        <v>0.00530190883305665</v>
      </c>
      <c r="BH372" s="396" t="n">
        <f aca="false">IF($J$119=0,0,(IF($S175=0,0,(SIN($C$77*$C$84*AY175))*$S175/AY175)))</f>
        <v>0.12818984259007</v>
      </c>
      <c r="BI372" s="396" t="n">
        <f aca="false">IF($J$119=0,0,(IF($S175=0,0,(COS($C$77*$C$84*AZ175))*$S175/AZ175)))</f>
        <v>-0.0863651517991706</v>
      </c>
      <c r="BJ372" s="396" t="n">
        <f aca="false">IF($J$119=0,0,(IF($S175=0,0,(SIN($C$77*$C$84*AZ175))*$S175/AZ175)))</f>
        <v>-0.087492904404913</v>
      </c>
      <c r="BK372" s="396" t="n">
        <f aca="false">IF($J$119=0,0,(IF($S175=0,0,(COS($C$77*$C$84*BA175))*$S175/BA175)))</f>
        <v>0.117828248495831</v>
      </c>
      <c r="BL372" s="396" t="n">
        <f aca="false">IF($J$119=0,0,(IF($S175=0,0,(SIN($C$77*$C$84*BA175))*$S175/BA175)))</f>
        <v>0.00651212767743865</v>
      </c>
      <c r="BM372" s="128"/>
      <c r="BN372" s="396" t="n">
        <f aca="false">IF($L$119=0,0,(IF($S175=0,0,(COS($C$77*$C$84*BN175))*$S175/BN175)))</f>
        <v>0</v>
      </c>
      <c r="BO372" s="396" t="n">
        <f aca="false">IF($L$119=0,0,(IF($S175=0,0,(SIN($C$77*$C$84*BN175))*$S175/BN175)))</f>
        <v>0</v>
      </c>
      <c r="BP372" s="396" t="n">
        <f aca="false">IF($L$119=0,0,(IF($S175=0,0,(COS($C$77*$C$84*BO175))*$S175/BO175)))</f>
        <v>0</v>
      </c>
      <c r="BQ372" s="396" t="n">
        <f aca="false">IF($L$119=0,0,(IF($S175=0,0,(SIN($C$77*$C$84*BO175))*$S175/BO175)))</f>
        <v>0</v>
      </c>
      <c r="BR372" s="396" t="n">
        <f aca="false">IF($L$119=0,0,(IF($S175=0,0,(COS($C$77*$C$84*BP175))*$S175/BP175)))</f>
        <v>0</v>
      </c>
      <c r="BS372" s="396" t="n">
        <f aca="false">IF($L$119=0,0,(IF($S175=0,0,(SIN($C$77*$C$84*BP175))*$S175/BP175)))</f>
        <v>0</v>
      </c>
      <c r="BT372" s="396" t="n">
        <f aca="false">IF($L$119=0,0,(IF($S175=0,0,(COS($C$77*$C$84*BQ175))*$S175/BQ175)))</f>
        <v>0</v>
      </c>
      <c r="BU372" s="396" t="n">
        <f aca="false">IF($L$119=0,0,(IF($S175=0,0,(SIN($C$77*$C$84*BQ175))*$S175/BQ175)))</f>
        <v>0</v>
      </c>
      <c r="BV372" s="396" t="n">
        <f aca="false">IF($L$119=0,0,(IF($S175=0,0,(COS($C$77*$C$84*BR175))*$S175/BR175)))</f>
        <v>0</v>
      </c>
      <c r="BW372" s="396" t="n">
        <f aca="false">IF($L$119=0,0,(IF($S175=0,0,(SIN($C$77*$C$84*BR175))*$S175/BR175)))</f>
        <v>0</v>
      </c>
      <c r="BX372" s="396" t="n">
        <f aca="false">IF($L$119=0,0,(IF($S175=0,0,(COS($C$77*$C$84*BS175))*$S175/BS175)))</f>
        <v>0</v>
      </c>
      <c r="BY372" s="396" t="n">
        <f aca="false">IF($L$119=0,0,(IF($S175=0,0,(SIN($C$77*$C$84*BS175))*$S175/BS175)))</f>
        <v>0</v>
      </c>
      <c r="BZ372" s="396" t="n">
        <f aca="false">IF($L$119=0,0,(IF($S175=0,0,(COS($C$77*$C$84*BT175))*$S175/BT175)))</f>
        <v>0</v>
      </c>
      <c r="CA372" s="396" t="n">
        <f aca="false">IF($L$119=0,0,(IF($S175=0,0,(SIN($C$77*$C$84*BT175))*$S175/BT175)))</f>
        <v>0</v>
      </c>
      <c r="CB372" s="396" t="n">
        <f aca="false">IF($L$119=0,0,(IF($S175=0,0,(COS($C$77*$C$84*BU175))*$S175/BU175)))</f>
        <v>0</v>
      </c>
      <c r="CC372" s="396" t="n">
        <f aca="false">IF($L$119=0,0,(IF($S175=0,0,(SIN($C$77*$C$84*BU175))*$S175/BU175)))</f>
        <v>0</v>
      </c>
      <c r="CD372" s="396" t="n">
        <f aca="false">IF($L$119=0,0,(IF($S175=0,0,(COS($C$77*$C$84*BV175))*$S175/BV175)))</f>
        <v>0</v>
      </c>
      <c r="CE372" s="396" t="n">
        <f aca="false">IF($L$119=0,0,(IF($S175=0,0,(SIN($C$77*$C$84*BV175))*$S175/BV175)))</f>
        <v>0</v>
      </c>
      <c r="CF372" s="396" t="n">
        <f aca="false">IF($L$119=0,0,(IF($S175=0,0,(COS($C$77*$C$84*BW175))*$S175/BW175)))</f>
        <v>0</v>
      </c>
      <c r="CG372" s="396" t="n">
        <f aca="false">IF($L$119=0,0,(IF($S175=0,0,(SIN($C$77*$C$84*BW175))*$S175/BW175)))</f>
        <v>0</v>
      </c>
      <c r="CH372" s="396" t="n">
        <f aca="false">IF($L$119=0,0,(IF($S175=0,0,(COS($C$77*$C$84*BX175))*$S175/BX175)))</f>
        <v>0</v>
      </c>
      <c r="CI372" s="396" t="n">
        <f aca="false">IF($L$119=0,0,(IF($S175=0,0,(SIN($C$77*$C$84*BX175))*$S175/BX175)))</f>
        <v>0</v>
      </c>
    </row>
    <row r="373" customFormat="false" ht="12.75" hidden="false" customHeight="false" outlineLevel="0" collapsed="false">
      <c r="A373" s="217"/>
      <c r="B373" s="217"/>
      <c r="C373" s="217"/>
      <c r="D373" s="217"/>
      <c r="E373" s="217"/>
      <c r="F373" s="217"/>
      <c r="G373" s="217"/>
      <c r="H373" s="217"/>
      <c r="I373" s="217"/>
      <c r="J373" s="217"/>
      <c r="K373" s="217"/>
      <c r="L373" s="217"/>
      <c r="M373" s="217"/>
      <c r="N373" s="217"/>
      <c r="O373" s="217"/>
      <c r="P373" s="217"/>
      <c r="Q373" s="217"/>
      <c r="R373" s="217"/>
      <c r="S373" s="217"/>
      <c r="T373" s="396" t="n">
        <f aca="false">IF($H$119=0,0,(IF($S176=0,0,(COS($C$77*$C$84*T176))*$S176/T176)))</f>
        <v>-0.594323684837871</v>
      </c>
      <c r="U373" s="396" t="n">
        <f aca="false">IF($H$119=0,0,(IF($S176=0,0,(SIN($C$77*$C$84*T176))*$S176/T176)))</f>
        <v>-0.00139557383332172</v>
      </c>
      <c r="V373" s="396" t="n">
        <f aca="false">IF($H$119=0,0,(IF($S176=0,0,(COS($C$77*$C$84*U176))*$S176/U176)))</f>
        <v>0.173783594982407</v>
      </c>
      <c r="W373" s="396" t="n">
        <f aca="false">IF($H$119=0,0,(IF($S176=0,0,(SIN($C$77*$C$84*U176))*$S176/U176)))</f>
        <v>-0.46371061487849</v>
      </c>
      <c r="X373" s="396" t="n">
        <f aca="false">IF($H$119=0,0,(IF($S176=0,0,(COS($C$77*$C$84*V176))*$S176/V176)))</f>
        <v>0.317070890478568</v>
      </c>
      <c r="Y373" s="396" t="n">
        <f aca="false">IF($H$119=0,0,(IF($S176=0,0,(SIN($C$77*$C$84*V176))*$S176/V176)))</f>
        <v>0.282112371293081</v>
      </c>
      <c r="Z373" s="396" t="n">
        <f aca="false">IF($H$119=0,0,(IF($S176=0,0,(COS($C$77*$C$84*W176))*$S176/W176)))</f>
        <v>-0.331484878900594</v>
      </c>
      <c r="AA373" s="396" t="n">
        <f aca="false">IF($H$119=0,0,(IF($S176=0,0,(SIN($C$77*$C$84*W176))*$S176/W176)))</f>
        <v>0.167306503267705</v>
      </c>
      <c r="AB373" s="396" t="n">
        <f aca="false">IF($H$119=0,0,(IF($S176=0,0,(COS($C$77*$C$84*X176))*$S176/X176)))</f>
        <v>-0.028353169583604</v>
      </c>
      <c r="AC373" s="396" t="n">
        <f aca="false">IF($H$119=0,0,(IF($S176=0,0,(SIN($C$77*$C$84*X176))*$S176/X176)))</f>
        <v>-0.328803089510316</v>
      </c>
      <c r="AD373" s="396" t="n">
        <f aca="false">IF($H$119=0,0,(IF($S176=0,0,(COS($C$77*$C$84*Y176))*$S176/Y176)))</f>
        <v>0.283820317145171</v>
      </c>
      <c r="AE373" s="396" t="n">
        <f aca="false">IF($H$119=0,0,(IF($S176=0,0,(SIN($C$77*$C$84*Y176))*$S176/Y176)))</f>
        <v>0.0874762920886944</v>
      </c>
      <c r="AF373" s="396" t="n">
        <f aca="false">IF($H$119=0,0,(IF($S176=0,0,(COS($C$77*$C$84*Z176))*$S176/Z176)))</f>
        <v>-0.171135127797183</v>
      </c>
      <c r="AG373" s="396" t="n">
        <f aca="false">IF($H$119=0,0,(IF($S176=0,0,(SIN($C$77*$C$84*Z176))*$S176/Z176)))</f>
        <v>0.208804429879459</v>
      </c>
      <c r="AH373" s="396" t="n">
        <f aca="false">IF($H$119=0,0,(IF($S176=0,0,(COS($C$77*$C$84*AA176))*$S176/AA176)))</f>
        <v>-0.117477091243127</v>
      </c>
      <c r="AI373" s="396" t="n">
        <f aca="false">IF($H$119=0,0,(IF($S176=0,0,(SIN($C$77*$C$84*AA176))*$S176/AA176)))</f>
        <v>-0.217797914466785</v>
      </c>
      <c r="AJ373" s="396" t="n">
        <f aca="false">IF($H$119=0,0,(IF($S176=0,0,(COS($C$77*$C$84*AB176))*$S176/AB176)))</f>
        <v>0.227187556530524</v>
      </c>
      <c r="AK373" s="396" t="n">
        <f aca="false">IF($H$119=0,0,(IF($S176=0,0,(SIN($C$77*$C$84*AB176))*$S176/AB176)))</f>
        <v>-0.0236183228750239</v>
      </c>
      <c r="AL373" s="396" t="n">
        <f aca="false">IF($H$119=0,0,(IF($S176=0,0,(COS($C$77*$C$84*AC176))*$S176/AC176)))</f>
        <v>-0.0603753462450051</v>
      </c>
      <c r="AM373" s="396" t="n">
        <f aca="false">IF($H$119=0,0,(IF($S176=0,0,(SIN($C$77*$C$84*AC176))*$S176/AC176)))</f>
        <v>0.203310654728827</v>
      </c>
      <c r="AN373" s="396" t="n">
        <f aca="false">IF($H$119=0,0,(IF($S176=0,0,(COS($C$77*$C$84*AD176))*$S176/AD176)))</f>
        <v>-0.153678275592918</v>
      </c>
      <c r="AO373" s="396" t="n">
        <f aca="false">IF($H$119=0,0,(IF($S176=0,0,(SIN($C$77*$C$84*AD176))*$S176/AD176)))</f>
        <v>-0.12474901400407</v>
      </c>
      <c r="AP373" s="128"/>
      <c r="AQ373" s="396" t="n">
        <f aca="false">IF($J$119=0,0,(IF($S176=0,0,(COS($C$77*$C$84*AQ176))*$S176/AQ176)))</f>
        <v>0.0317594461001347</v>
      </c>
      <c r="AR373" s="396" t="n">
        <f aca="false">IF($J$119=0,0,(IF($S176=0,0,(SIN($C$77*$C$84*AQ176))*$S176/AQ176)))</f>
        <v>0.194387088124039</v>
      </c>
      <c r="AS373" s="396" t="n">
        <f aca="false">IF($J$119=0,0,(IF($S176=0,0,(COS($C$77*$C$84*AR176))*$S176/AR176)))</f>
        <v>-0.145940790116829</v>
      </c>
      <c r="AT373" s="396" t="n">
        <f aca="false">IF($J$119=0,0,(IF($S176=0,0,(SIN($C$77*$C$84*AR176))*$S176/AR176)))</f>
        <v>-0.11305716833424</v>
      </c>
      <c r="AU373" s="396" t="n">
        <f aca="false">IF($J$119=0,0,(IF($S176=0,0,(COS($C$77*$C$84*AS176))*$S176/AS176)))</f>
        <v>0.173042257187792</v>
      </c>
      <c r="AV373" s="396" t="n">
        <f aca="false">IF($J$119=0,0,(IF($S176=0,0,(SIN($C$77*$C$84*AS176))*$S176/AS176)))</f>
        <v>-0.015243164171119</v>
      </c>
      <c r="AW373" s="396" t="n">
        <f aca="false">IF($J$119=0,0,(IF($S176=0,0,(COS($C$77*$C$84*AT176))*$S176/AT176)))</f>
        <v>-0.110392770136403</v>
      </c>
      <c r="AX373" s="396" t="n">
        <f aca="false">IF($J$119=0,0,(IF($S176=0,0,(SIN($C$77*$C$84*AT176))*$S176/AT176)))</f>
        <v>0.121322509235907</v>
      </c>
      <c r="AY373" s="396" t="n">
        <f aca="false">IF($J$119=0,0,(IF($S176=0,0,(COS($C$77*$C$84*AU176))*$S176/AU176)))</f>
        <v>-0.00069418527226675</v>
      </c>
      <c r="AZ373" s="396" t="n">
        <f aca="false">IF($J$119=0,0,(IF($S176=0,0,(SIN($C$77*$C$84*AU176))*$S176/AU176)))</f>
        <v>-0.155367479208916</v>
      </c>
      <c r="BA373" s="396" t="n">
        <f aca="false">IF($J$119=0,0,(IF($S176=0,0,(COS($C$77*$C$84*AV176))*$S176/AV176)))</f>
        <v>0.100113095182965</v>
      </c>
      <c r="BB373" s="396" t="n">
        <f aca="false">IF($J$119=0,0,(IF($S176=0,0,(SIN($C$77*$C$84*AV176))*$S176/AV176)))</f>
        <v>0.108426498953317</v>
      </c>
      <c r="BC373" s="396" t="n">
        <f aca="false">IF($J$119=0,0,(IF($S176=0,0,(COS($C$77*$C$84*AW176))*$S176/AW176)))</f>
        <v>-0.140014702810256</v>
      </c>
      <c r="BD373" s="396" t="n">
        <f aca="false">IF($J$119=0,0,(IF($S176=0,0,(SIN($C$77*$C$84*AW176))*$S176/AW176)))</f>
        <v>-0.012009764709965</v>
      </c>
      <c r="BE373" s="396" t="n">
        <f aca="false">IF($J$119=0,0,(IF($S176=0,0,(COS($C$77*$C$84*AX176))*$S176/AX176)))</f>
        <v>0.10653795604578</v>
      </c>
      <c r="BF373" s="396" t="n">
        <f aca="false">IF($J$119=0,0,(IF($S176=0,0,(SIN($C$77*$C$84*AX176))*$S176/AX176)))</f>
        <v>-0.0814781183767711</v>
      </c>
      <c r="BG373" s="396" t="n">
        <f aca="false">IF($J$119=0,0,(IF($S176=0,0,(COS($C$77*$C$84*AY176))*$S176/AY176)))</f>
        <v>-0.0230284942979684</v>
      </c>
      <c r="BH373" s="396" t="n">
        <f aca="false">IF($J$119=0,0,(IF($S176=0,0,(SIN($C$77*$C$84*AY176))*$S176/AY176)))</f>
        <v>0.126191877211211</v>
      </c>
      <c r="BI373" s="396" t="n">
        <f aca="false">IF($J$119=0,0,(IF($S176=0,0,(COS($C$77*$C$84*AZ176))*$S176/AZ176)))</f>
        <v>-0.0648720294539844</v>
      </c>
      <c r="BJ373" s="396" t="n">
        <f aca="false">IF($J$119=0,0,(IF($S176=0,0,(SIN($C$77*$C$84*AZ176))*$S176/AZ176)))</f>
        <v>-0.104404133230611</v>
      </c>
      <c r="BK373" s="396" t="n">
        <f aca="false">IF($J$119=0,0,(IF($S176=0,0,(COS($C$77*$C$84*BA176))*$S176/BA176)))</f>
        <v>0.113420277637487</v>
      </c>
      <c r="BL373" s="396" t="n">
        <f aca="false">IF($J$119=0,0,(IF($S176=0,0,(SIN($C$77*$C$84*BA176))*$S176/BA176)))</f>
        <v>0.0325114775365221</v>
      </c>
      <c r="BM373" s="128"/>
      <c r="BN373" s="396" t="n">
        <f aca="false">IF($L$119=0,0,(IF($S176=0,0,(COS($C$77*$C$84*BN176))*$S176/BN176)))</f>
        <v>0</v>
      </c>
      <c r="BO373" s="396" t="n">
        <f aca="false">IF($L$119=0,0,(IF($S176=0,0,(SIN($C$77*$C$84*BN176))*$S176/BN176)))</f>
        <v>0</v>
      </c>
      <c r="BP373" s="396" t="n">
        <f aca="false">IF($L$119=0,0,(IF($S176=0,0,(COS($C$77*$C$84*BO176))*$S176/BO176)))</f>
        <v>0</v>
      </c>
      <c r="BQ373" s="396" t="n">
        <f aca="false">IF($L$119=0,0,(IF($S176=0,0,(SIN($C$77*$C$84*BO176))*$S176/BO176)))</f>
        <v>0</v>
      </c>
      <c r="BR373" s="396" t="n">
        <f aca="false">IF($L$119=0,0,(IF($S176=0,0,(COS($C$77*$C$84*BP176))*$S176/BP176)))</f>
        <v>0</v>
      </c>
      <c r="BS373" s="396" t="n">
        <f aca="false">IF($L$119=0,0,(IF($S176=0,0,(SIN($C$77*$C$84*BP176))*$S176/BP176)))</f>
        <v>0</v>
      </c>
      <c r="BT373" s="396" t="n">
        <f aca="false">IF($L$119=0,0,(IF($S176=0,0,(COS($C$77*$C$84*BQ176))*$S176/BQ176)))</f>
        <v>0</v>
      </c>
      <c r="BU373" s="396" t="n">
        <f aca="false">IF($L$119=0,0,(IF($S176=0,0,(SIN($C$77*$C$84*BQ176))*$S176/BQ176)))</f>
        <v>0</v>
      </c>
      <c r="BV373" s="396" t="n">
        <f aca="false">IF($L$119=0,0,(IF($S176=0,0,(COS($C$77*$C$84*BR176))*$S176/BR176)))</f>
        <v>0</v>
      </c>
      <c r="BW373" s="396" t="n">
        <f aca="false">IF($L$119=0,0,(IF($S176=0,0,(SIN($C$77*$C$84*BR176))*$S176/BR176)))</f>
        <v>0</v>
      </c>
      <c r="BX373" s="396" t="n">
        <f aca="false">IF($L$119=0,0,(IF($S176=0,0,(COS($C$77*$C$84*BS176))*$S176/BS176)))</f>
        <v>0</v>
      </c>
      <c r="BY373" s="396" t="n">
        <f aca="false">IF($L$119=0,0,(IF($S176=0,0,(SIN($C$77*$C$84*BS176))*$S176/BS176)))</f>
        <v>0</v>
      </c>
      <c r="BZ373" s="396" t="n">
        <f aca="false">IF($L$119=0,0,(IF($S176=0,0,(COS($C$77*$C$84*BT176))*$S176/BT176)))</f>
        <v>0</v>
      </c>
      <c r="CA373" s="396" t="n">
        <f aca="false">IF($L$119=0,0,(IF($S176=0,0,(SIN($C$77*$C$84*BT176))*$S176/BT176)))</f>
        <v>0</v>
      </c>
      <c r="CB373" s="396" t="n">
        <f aca="false">IF($L$119=0,0,(IF($S176=0,0,(COS($C$77*$C$84*BU176))*$S176/BU176)))</f>
        <v>0</v>
      </c>
      <c r="CC373" s="396" t="n">
        <f aca="false">IF($L$119=0,0,(IF($S176=0,0,(SIN($C$77*$C$84*BU176))*$S176/BU176)))</f>
        <v>0</v>
      </c>
      <c r="CD373" s="396" t="n">
        <f aca="false">IF($L$119=0,0,(IF($S176=0,0,(COS($C$77*$C$84*BV176))*$S176/BV176)))</f>
        <v>0</v>
      </c>
      <c r="CE373" s="396" t="n">
        <f aca="false">IF($L$119=0,0,(IF($S176=0,0,(SIN($C$77*$C$84*BV176))*$S176/BV176)))</f>
        <v>0</v>
      </c>
      <c r="CF373" s="396" t="n">
        <f aca="false">IF($L$119=0,0,(IF($S176=0,0,(COS($C$77*$C$84*BW176))*$S176/BW176)))</f>
        <v>0</v>
      </c>
      <c r="CG373" s="396" t="n">
        <f aca="false">IF($L$119=0,0,(IF($S176=0,0,(SIN($C$77*$C$84*BW176))*$S176/BW176)))</f>
        <v>0</v>
      </c>
      <c r="CH373" s="396" t="n">
        <f aca="false">IF($L$119=0,0,(IF($S176=0,0,(COS($C$77*$C$84*BX176))*$S176/BX176)))</f>
        <v>0</v>
      </c>
      <c r="CI373" s="396" t="n">
        <f aca="false">IF($L$119=0,0,(IF($S176=0,0,(SIN($C$77*$C$84*BX176))*$S176/BX176)))</f>
        <v>0</v>
      </c>
    </row>
    <row r="374" customFormat="false" ht="12.75" hidden="false" customHeight="false" outlineLevel="0" collapsed="false">
      <c r="A374" s="217"/>
      <c r="B374" s="217"/>
      <c r="C374" s="217"/>
      <c r="D374" s="217"/>
      <c r="E374" s="217"/>
      <c r="F374" s="217"/>
      <c r="G374" s="217"/>
      <c r="H374" s="217"/>
      <c r="I374" s="217"/>
      <c r="J374" s="217"/>
      <c r="K374" s="217"/>
      <c r="L374" s="217"/>
      <c r="M374" s="217"/>
      <c r="N374" s="217"/>
      <c r="O374" s="217"/>
      <c r="P374" s="217"/>
      <c r="Q374" s="217"/>
      <c r="R374" s="217"/>
      <c r="S374" s="217"/>
      <c r="T374" s="396" t="n">
        <f aca="false">IF($H$119=0,0,(IF($S177=0,0,(COS($C$77*$C$84*T177))*$S177/T177)))</f>
        <v>0</v>
      </c>
      <c r="U374" s="396" t="n">
        <f aca="false">IF($H$119=0,0,(IF($S177=0,0,(SIN($C$77*$C$84*T177))*$S177/T177)))</f>
        <v>0</v>
      </c>
      <c r="V374" s="396" t="n">
        <f aca="false">IF($H$119=0,0,(IF($S177=0,0,(COS($C$77*$C$84*U177))*$S177/U177)))</f>
        <v>0</v>
      </c>
      <c r="W374" s="396" t="n">
        <f aca="false">IF($H$119=0,0,(IF($S177=0,0,(SIN($C$77*$C$84*U177))*$S177/U177)))</f>
        <v>0</v>
      </c>
      <c r="X374" s="396" t="n">
        <f aca="false">IF($H$119=0,0,(IF($S177=0,0,(COS($C$77*$C$84*V177))*$S177/V177)))</f>
        <v>0</v>
      </c>
      <c r="Y374" s="396" t="n">
        <f aca="false">IF($H$119=0,0,(IF($S177=0,0,(SIN($C$77*$C$84*V177))*$S177/V177)))</f>
        <v>0</v>
      </c>
      <c r="Z374" s="396" t="n">
        <f aca="false">IF($H$119=0,0,(IF($S177=0,0,(COS($C$77*$C$84*W177))*$S177/W177)))</f>
        <v>0</v>
      </c>
      <c r="AA374" s="396" t="n">
        <f aca="false">IF($H$119=0,0,(IF($S177=0,0,(SIN($C$77*$C$84*W177))*$S177/W177)))</f>
        <v>0</v>
      </c>
      <c r="AB374" s="396" t="n">
        <f aca="false">IF($H$119=0,0,(IF($S177=0,0,(COS($C$77*$C$84*X177))*$S177/X177)))</f>
        <v>0</v>
      </c>
      <c r="AC374" s="396" t="n">
        <f aca="false">IF($H$119=0,0,(IF($S177=0,0,(SIN($C$77*$C$84*X177))*$S177/X177)))</f>
        <v>0</v>
      </c>
      <c r="AD374" s="396" t="n">
        <f aca="false">IF($H$119=0,0,(IF($S177=0,0,(COS($C$77*$C$84*Y177))*$S177/Y177)))</f>
        <v>0</v>
      </c>
      <c r="AE374" s="396" t="n">
        <f aca="false">IF($H$119=0,0,(IF($S177=0,0,(SIN($C$77*$C$84*Y177))*$S177/Y177)))</f>
        <v>0</v>
      </c>
      <c r="AF374" s="396" t="n">
        <f aca="false">IF($H$119=0,0,(IF($S177=0,0,(COS($C$77*$C$84*Z177))*$S177/Z177)))</f>
        <v>0</v>
      </c>
      <c r="AG374" s="396" t="n">
        <f aca="false">IF($H$119=0,0,(IF($S177=0,0,(SIN($C$77*$C$84*Z177))*$S177/Z177)))</f>
        <v>0</v>
      </c>
      <c r="AH374" s="396" t="n">
        <f aca="false">IF($H$119=0,0,(IF($S177=0,0,(COS($C$77*$C$84*AA177))*$S177/AA177)))</f>
        <v>0</v>
      </c>
      <c r="AI374" s="396" t="n">
        <f aca="false">IF($H$119=0,0,(IF($S177=0,0,(SIN($C$77*$C$84*AA177))*$S177/AA177)))</f>
        <v>0</v>
      </c>
      <c r="AJ374" s="396" t="n">
        <f aca="false">IF($H$119=0,0,(IF($S177=0,0,(COS($C$77*$C$84*AB177))*$S177/AB177)))</f>
        <v>0</v>
      </c>
      <c r="AK374" s="396" t="n">
        <f aca="false">IF($H$119=0,0,(IF($S177=0,0,(SIN($C$77*$C$84*AB177))*$S177/AB177)))</f>
        <v>0</v>
      </c>
      <c r="AL374" s="396" t="n">
        <f aca="false">IF($H$119=0,0,(IF($S177=0,0,(COS($C$77*$C$84*AC177))*$S177/AC177)))</f>
        <v>0</v>
      </c>
      <c r="AM374" s="396" t="n">
        <f aca="false">IF($H$119=0,0,(IF($S177=0,0,(SIN($C$77*$C$84*AC177))*$S177/AC177)))</f>
        <v>0</v>
      </c>
      <c r="AN374" s="396" t="n">
        <f aca="false">IF($H$119=0,0,(IF($S177=0,0,(COS($C$77*$C$84*AD177))*$S177/AD177)))</f>
        <v>0</v>
      </c>
      <c r="AO374" s="396" t="n">
        <f aca="false">IF($H$119=0,0,(IF($S177=0,0,(SIN($C$77*$C$84*AD177))*$S177/AD177)))</f>
        <v>0</v>
      </c>
      <c r="AP374" s="128"/>
      <c r="AQ374" s="396" t="n">
        <f aca="false">IF($J$119=0,0,(IF($S177=0,0,(COS($C$77*$C$84*AQ177))*$S177/AQ177)))</f>
        <v>0</v>
      </c>
      <c r="AR374" s="396" t="n">
        <f aca="false">IF($J$119=0,0,(IF($S177=0,0,(SIN($C$77*$C$84*AQ177))*$S177/AQ177)))</f>
        <v>0</v>
      </c>
      <c r="AS374" s="396" t="n">
        <f aca="false">IF($J$119=0,0,(IF($S177=0,0,(COS($C$77*$C$84*AR177))*$S177/AR177)))</f>
        <v>0</v>
      </c>
      <c r="AT374" s="396" t="n">
        <f aca="false">IF($J$119=0,0,(IF($S177=0,0,(SIN($C$77*$C$84*AR177))*$S177/AR177)))</f>
        <v>0</v>
      </c>
      <c r="AU374" s="396" t="n">
        <f aca="false">IF($J$119=0,0,(IF($S177=0,0,(COS($C$77*$C$84*AS177))*$S177/AS177)))</f>
        <v>0</v>
      </c>
      <c r="AV374" s="396" t="n">
        <f aca="false">IF($J$119=0,0,(IF($S177=0,0,(SIN($C$77*$C$84*AS177))*$S177/AS177)))</f>
        <v>0</v>
      </c>
      <c r="AW374" s="396" t="n">
        <f aca="false">IF($J$119=0,0,(IF($S177=0,0,(COS($C$77*$C$84*AT177))*$S177/AT177)))</f>
        <v>0</v>
      </c>
      <c r="AX374" s="396" t="n">
        <f aca="false">IF($J$119=0,0,(IF($S177=0,0,(SIN($C$77*$C$84*AT177))*$S177/AT177)))</f>
        <v>0</v>
      </c>
      <c r="AY374" s="396" t="n">
        <f aca="false">IF($J$119=0,0,(IF($S177=0,0,(COS($C$77*$C$84*AU177))*$S177/AU177)))</f>
        <v>0</v>
      </c>
      <c r="AZ374" s="396" t="n">
        <f aca="false">IF($J$119=0,0,(IF($S177=0,0,(SIN($C$77*$C$84*AU177))*$S177/AU177)))</f>
        <v>0</v>
      </c>
      <c r="BA374" s="396" t="n">
        <f aca="false">IF($J$119=0,0,(IF($S177=0,0,(COS($C$77*$C$84*AV177))*$S177/AV177)))</f>
        <v>0</v>
      </c>
      <c r="BB374" s="396" t="n">
        <f aca="false">IF($J$119=0,0,(IF($S177=0,0,(SIN($C$77*$C$84*AV177))*$S177/AV177)))</f>
        <v>0</v>
      </c>
      <c r="BC374" s="396" t="n">
        <f aca="false">IF($J$119=0,0,(IF($S177=0,0,(COS($C$77*$C$84*AW177))*$S177/AW177)))</f>
        <v>0</v>
      </c>
      <c r="BD374" s="396" t="n">
        <f aca="false">IF($J$119=0,0,(IF($S177=0,0,(SIN($C$77*$C$84*AW177))*$S177/AW177)))</f>
        <v>0</v>
      </c>
      <c r="BE374" s="396" t="n">
        <f aca="false">IF($J$119=0,0,(IF($S177=0,0,(COS($C$77*$C$84*AX177))*$S177/AX177)))</f>
        <v>0</v>
      </c>
      <c r="BF374" s="396" t="n">
        <f aca="false">IF($J$119=0,0,(IF($S177=0,0,(SIN($C$77*$C$84*AX177))*$S177/AX177)))</f>
        <v>0</v>
      </c>
      <c r="BG374" s="396" t="n">
        <f aca="false">IF($J$119=0,0,(IF($S177=0,0,(COS($C$77*$C$84*AY177))*$S177/AY177)))</f>
        <v>0</v>
      </c>
      <c r="BH374" s="396" t="n">
        <f aca="false">IF($J$119=0,0,(IF($S177=0,0,(SIN($C$77*$C$84*AY177))*$S177/AY177)))</f>
        <v>0</v>
      </c>
      <c r="BI374" s="396" t="n">
        <f aca="false">IF($J$119=0,0,(IF($S177=0,0,(COS($C$77*$C$84*AZ177))*$S177/AZ177)))</f>
        <v>0</v>
      </c>
      <c r="BJ374" s="396" t="n">
        <f aca="false">IF($J$119=0,0,(IF($S177=0,0,(SIN($C$77*$C$84*AZ177))*$S177/AZ177)))</f>
        <v>0</v>
      </c>
      <c r="BK374" s="396" t="n">
        <f aca="false">IF($J$119=0,0,(IF($S177=0,0,(COS($C$77*$C$84*BA177))*$S177/BA177)))</f>
        <v>0</v>
      </c>
      <c r="BL374" s="396" t="n">
        <f aca="false">IF($J$119=0,0,(IF($S177=0,0,(SIN($C$77*$C$84*BA177))*$S177/BA177)))</f>
        <v>0</v>
      </c>
      <c r="BM374" s="128"/>
      <c r="BN374" s="396" t="n">
        <f aca="false">IF($L$119=0,0,(IF($S177=0,0,(COS($C$77*$C$84*BN177))*$S177/BN177)))</f>
        <v>0</v>
      </c>
      <c r="BO374" s="396" t="n">
        <f aca="false">IF($L$119=0,0,(IF($S177=0,0,(SIN($C$77*$C$84*BN177))*$S177/BN177)))</f>
        <v>0</v>
      </c>
      <c r="BP374" s="396" t="n">
        <f aca="false">IF($L$119=0,0,(IF($S177=0,0,(COS($C$77*$C$84*BO177))*$S177/BO177)))</f>
        <v>0</v>
      </c>
      <c r="BQ374" s="396" t="n">
        <f aca="false">IF($L$119=0,0,(IF($S177=0,0,(SIN($C$77*$C$84*BO177))*$S177/BO177)))</f>
        <v>0</v>
      </c>
      <c r="BR374" s="396" t="n">
        <f aca="false">IF($L$119=0,0,(IF($S177=0,0,(COS($C$77*$C$84*BP177))*$S177/BP177)))</f>
        <v>0</v>
      </c>
      <c r="BS374" s="396" t="n">
        <f aca="false">IF($L$119=0,0,(IF($S177=0,0,(SIN($C$77*$C$84*BP177))*$S177/BP177)))</f>
        <v>0</v>
      </c>
      <c r="BT374" s="396" t="n">
        <f aca="false">IF($L$119=0,0,(IF($S177=0,0,(COS($C$77*$C$84*BQ177))*$S177/BQ177)))</f>
        <v>0</v>
      </c>
      <c r="BU374" s="396" t="n">
        <f aca="false">IF($L$119=0,0,(IF($S177=0,0,(SIN($C$77*$C$84*BQ177))*$S177/BQ177)))</f>
        <v>0</v>
      </c>
      <c r="BV374" s="396" t="n">
        <f aca="false">IF($L$119=0,0,(IF($S177=0,0,(COS($C$77*$C$84*BR177))*$S177/BR177)))</f>
        <v>0</v>
      </c>
      <c r="BW374" s="396" t="n">
        <f aca="false">IF($L$119=0,0,(IF($S177=0,0,(SIN($C$77*$C$84*BR177))*$S177/BR177)))</f>
        <v>0</v>
      </c>
      <c r="BX374" s="396" t="n">
        <f aca="false">IF($L$119=0,0,(IF($S177=0,0,(COS($C$77*$C$84*BS177))*$S177/BS177)))</f>
        <v>0</v>
      </c>
      <c r="BY374" s="396" t="n">
        <f aca="false">IF($L$119=0,0,(IF($S177=0,0,(SIN($C$77*$C$84*BS177))*$S177/BS177)))</f>
        <v>0</v>
      </c>
      <c r="BZ374" s="396" t="n">
        <f aca="false">IF($L$119=0,0,(IF($S177=0,0,(COS($C$77*$C$84*BT177))*$S177/BT177)))</f>
        <v>0</v>
      </c>
      <c r="CA374" s="396" t="n">
        <f aca="false">IF($L$119=0,0,(IF($S177=0,0,(SIN($C$77*$C$84*BT177))*$S177/BT177)))</f>
        <v>0</v>
      </c>
      <c r="CB374" s="396" t="n">
        <f aca="false">IF($L$119=0,0,(IF($S177=0,0,(COS($C$77*$C$84*BU177))*$S177/BU177)))</f>
        <v>0</v>
      </c>
      <c r="CC374" s="396" t="n">
        <f aca="false">IF($L$119=0,0,(IF($S177=0,0,(SIN($C$77*$C$84*BU177))*$S177/BU177)))</f>
        <v>0</v>
      </c>
      <c r="CD374" s="396" t="n">
        <f aca="false">IF($L$119=0,0,(IF($S177=0,0,(COS($C$77*$C$84*BV177))*$S177/BV177)))</f>
        <v>0</v>
      </c>
      <c r="CE374" s="396" t="n">
        <f aca="false">IF($L$119=0,0,(IF($S177=0,0,(SIN($C$77*$C$84*BV177))*$S177/BV177)))</f>
        <v>0</v>
      </c>
      <c r="CF374" s="396" t="n">
        <f aca="false">IF($L$119=0,0,(IF($S177=0,0,(COS($C$77*$C$84*BW177))*$S177/BW177)))</f>
        <v>0</v>
      </c>
      <c r="CG374" s="396" t="n">
        <f aca="false">IF($L$119=0,0,(IF($S177=0,0,(SIN($C$77*$C$84*BW177))*$S177/BW177)))</f>
        <v>0</v>
      </c>
      <c r="CH374" s="396" t="n">
        <f aca="false">IF($L$119=0,0,(IF($S177=0,0,(COS($C$77*$C$84*BX177))*$S177/BX177)))</f>
        <v>0</v>
      </c>
      <c r="CI374" s="396" t="n">
        <f aca="false">IF($L$119=0,0,(IF($S177=0,0,(SIN($C$77*$C$84*BX177))*$S177/BX177)))</f>
        <v>0</v>
      </c>
    </row>
    <row r="375" customFormat="false" ht="12.75" hidden="false" customHeight="false" outlineLevel="0" collapsed="false">
      <c r="A375" s="217"/>
      <c r="B375" s="217"/>
      <c r="C375" s="217"/>
      <c r="D375" s="217"/>
      <c r="E375" s="217"/>
      <c r="F375" s="217"/>
      <c r="G375" s="217"/>
      <c r="H375" s="217"/>
      <c r="I375" s="217"/>
      <c r="J375" s="217"/>
      <c r="K375" s="217"/>
      <c r="L375" s="217"/>
      <c r="M375" s="217"/>
      <c r="N375" s="217"/>
      <c r="O375" s="217"/>
      <c r="P375" s="217"/>
      <c r="Q375" s="217"/>
      <c r="R375" s="217"/>
      <c r="S375" s="217"/>
      <c r="T375" s="396" t="n">
        <f aca="false">IF($H$119=0,0,(IF($S178=0,0,(COS($C$77*$C$84*T178))*$S178/T178)))</f>
        <v>0</v>
      </c>
      <c r="U375" s="396" t="n">
        <f aca="false">IF($H$119=0,0,(IF($S178=0,0,(SIN($C$77*$C$84*T178))*$S178/T178)))</f>
        <v>0</v>
      </c>
      <c r="V375" s="396" t="n">
        <f aca="false">IF($H$119=0,0,(IF($S178=0,0,(COS($C$77*$C$84*U178))*$S178/U178)))</f>
        <v>0</v>
      </c>
      <c r="W375" s="396" t="n">
        <f aca="false">IF($H$119=0,0,(IF($S178=0,0,(SIN($C$77*$C$84*U178))*$S178/U178)))</f>
        <v>0</v>
      </c>
      <c r="X375" s="396" t="n">
        <f aca="false">IF($H$119=0,0,(IF($S178=0,0,(COS($C$77*$C$84*V178))*$S178/V178)))</f>
        <v>0</v>
      </c>
      <c r="Y375" s="396" t="n">
        <f aca="false">IF($H$119=0,0,(IF($S178=0,0,(SIN($C$77*$C$84*V178))*$S178/V178)))</f>
        <v>0</v>
      </c>
      <c r="Z375" s="396" t="n">
        <f aca="false">IF($H$119=0,0,(IF($S178=0,0,(COS($C$77*$C$84*W178))*$S178/W178)))</f>
        <v>0</v>
      </c>
      <c r="AA375" s="396" t="n">
        <f aca="false">IF($H$119=0,0,(IF($S178=0,0,(SIN($C$77*$C$84*W178))*$S178/W178)))</f>
        <v>0</v>
      </c>
      <c r="AB375" s="396" t="n">
        <f aca="false">IF($H$119=0,0,(IF($S178=0,0,(COS($C$77*$C$84*X178))*$S178/X178)))</f>
        <v>0</v>
      </c>
      <c r="AC375" s="396" t="n">
        <f aca="false">IF($H$119=0,0,(IF($S178=0,0,(SIN($C$77*$C$84*X178))*$S178/X178)))</f>
        <v>0</v>
      </c>
      <c r="AD375" s="396" t="n">
        <f aca="false">IF($H$119=0,0,(IF($S178=0,0,(COS($C$77*$C$84*Y178))*$S178/Y178)))</f>
        <v>0</v>
      </c>
      <c r="AE375" s="396" t="n">
        <f aca="false">IF($H$119=0,0,(IF($S178=0,0,(SIN($C$77*$C$84*Y178))*$S178/Y178)))</f>
        <v>0</v>
      </c>
      <c r="AF375" s="396" t="n">
        <f aca="false">IF($H$119=0,0,(IF($S178=0,0,(COS($C$77*$C$84*Z178))*$S178/Z178)))</f>
        <v>0</v>
      </c>
      <c r="AG375" s="396" t="n">
        <f aca="false">IF($H$119=0,0,(IF($S178=0,0,(SIN($C$77*$C$84*Z178))*$S178/Z178)))</f>
        <v>0</v>
      </c>
      <c r="AH375" s="396" t="n">
        <f aca="false">IF($H$119=0,0,(IF($S178=0,0,(COS($C$77*$C$84*AA178))*$S178/AA178)))</f>
        <v>0</v>
      </c>
      <c r="AI375" s="396" t="n">
        <f aca="false">IF($H$119=0,0,(IF($S178=0,0,(SIN($C$77*$C$84*AA178))*$S178/AA178)))</f>
        <v>0</v>
      </c>
      <c r="AJ375" s="396" t="n">
        <f aca="false">IF($H$119=0,0,(IF($S178=0,0,(COS($C$77*$C$84*AB178))*$S178/AB178)))</f>
        <v>0</v>
      </c>
      <c r="AK375" s="396" t="n">
        <f aca="false">IF($H$119=0,0,(IF($S178=0,0,(SIN($C$77*$C$84*AB178))*$S178/AB178)))</f>
        <v>0</v>
      </c>
      <c r="AL375" s="396" t="n">
        <f aca="false">IF($H$119=0,0,(IF($S178=0,0,(COS($C$77*$C$84*AC178))*$S178/AC178)))</f>
        <v>0</v>
      </c>
      <c r="AM375" s="396" t="n">
        <f aca="false">IF($H$119=0,0,(IF($S178=0,0,(SIN($C$77*$C$84*AC178))*$S178/AC178)))</f>
        <v>0</v>
      </c>
      <c r="AN375" s="396" t="n">
        <f aca="false">IF($H$119=0,0,(IF($S178=0,0,(COS($C$77*$C$84*AD178))*$S178/AD178)))</f>
        <v>0</v>
      </c>
      <c r="AO375" s="396" t="n">
        <f aca="false">IF($H$119=0,0,(IF($S178=0,0,(SIN($C$77*$C$84*AD178))*$S178/AD178)))</f>
        <v>0</v>
      </c>
      <c r="AP375" s="128"/>
      <c r="AQ375" s="396" t="n">
        <f aca="false">IF($J$119=0,0,(IF($S178=0,0,(COS($C$77*$C$84*AQ178))*$S178/AQ178)))</f>
        <v>0</v>
      </c>
      <c r="AR375" s="396" t="n">
        <f aca="false">IF($J$119=0,0,(IF($S178=0,0,(SIN($C$77*$C$84*AQ178))*$S178/AQ178)))</f>
        <v>0</v>
      </c>
      <c r="AS375" s="396" t="n">
        <f aca="false">IF($J$119=0,0,(IF($S178=0,0,(COS($C$77*$C$84*AR178))*$S178/AR178)))</f>
        <v>0</v>
      </c>
      <c r="AT375" s="396" t="n">
        <f aca="false">IF($J$119=0,0,(IF($S178=0,0,(SIN($C$77*$C$84*AR178))*$S178/AR178)))</f>
        <v>0</v>
      </c>
      <c r="AU375" s="396" t="n">
        <f aca="false">IF($J$119=0,0,(IF($S178=0,0,(COS($C$77*$C$84*AS178))*$S178/AS178)))</f>
        <v>0</v>
      </c>
      <c r="AV375" s="396" t="n">
        <f aca="false">IF($J$119=0,0,(IF($S178=0,0,(SIN($C$77*$C$84*AS178))*$S178/AS178)))</f>
        <v>0</v>
      </c>
      <c r="AW375" s="396" t="n">
        <f aca="false">IF($J$119=0,0,(IF($S178=0,0,(COS($C$77*$C$84*AT178))*$S178/AT178)))</f>
        <v>0</v>
      </c>
      <c r="AX375" s="396" t="n">
        <f aca="false">IF($J$119=0,0,(IF($S178=0,0,(SIN($C$77*$C$84*AT178))*$S178/AT178)))</f>
        <v>0</v>
      </c>
      <c r="AY375" s="396" t="n">
        <f aca="false">IF($J$119=0,0,(IF($S178=0,0,(COS($C$77*$C$84*AU178))*$S178/AU178)))</f>
        <v>0</v>
      </c>
      <c r="AZ375" s="396" t="n">
        <f aca="false">IF($J$119=0,0,(IF($S178=0,0,(SIN($C$77*$C$84*AU178))*$S178/AU178)))</f>
        <v>0</v>
      </c>
      <c r="BA375" s="396" t="n">
        <f aca="false">IF($J$119=0,0,(IF($S178=0,0,(COS($C$77*$C$84*AV178))*$S178/AV178)))</f>
        <v>0</v>
      </c>
      <c r="BB375" s="396" t="n">
        <f aca="false">IF($J$119=0,0,(IF($S178=0,0,(SIN($C$77*$C$84*AV178))*$S178/AV178)))</f>
        <v>0</v>
      </c>
      <c r="BC375" s="396" t="n">
        <f aca="false">IF($J$119=0,0,(IF($S178=0,0,(COS($C$77*$C$84*AW178))*$S178/AW178)))</f>
        <v>0</v>
      </c>
      <c r="BD375" s="396" t="n">
        <f aca="false">IF($J$119=0,0,(IF($S178=0,0,(SIN($C$77*$C$84*AW178))*$S178/AW178)))</f>
        <v>0</v>
      </c>
      <c r="BE375" s="396" t="n">
        <f aca="false">IF($J$119=0,0,(IF($S178=0,0,(COS($C$77*$C$84*AX178))*$S178/AX178)))</f>
        <v>0</v>
      </c>
      <c r="BF375" s="396" t="n">
        <f aca="false">IF($J$119=0,0,(IF($S178=0,0,(SIN($C$77*$C$84*AX178))*$S178/AX178)))</f>
        <v>0</v>
      </c>
      <c r="BG375" s="396" t="n">
        <f aca="false">IF($J$119=0,0,(IF($S178=0,0,(COS($C$77*$C$84*AY178))*$S178/AY178)))</f>
        <v>0</v>
      </c>
      <c r="BH375" s="396" t="n">
        <f aca="false">IF($J$119=0,0,(IF($S178=0,0,(SIN($C$77*$C$84*AY178))*$S178/AY178)))</f>
        <v>0</v>
      </c>
      <c r="BI375" s="396" t="n">
        <f aca="false">IF($J$119=0,0,(IF($S178=0,0,(COS($C$77*$C$84*AZ178))*$S178/AZ178)))</f>
        <v>0</v>
      </c>
      <c r="BJ375" s="396" t="n">
        <f aca="false">IF($J$119=0,0,(IF($S178=0,0,(SIN($C$77*$C$84*AZ178))*$S178/AZ178)))</f>
        <v>0</v>
      </c>
      <c r="BK375" s="396" t="n">
        <f aca="false">IF($J$119=0,0,(IF($S178=0,0,(COS($C$77*$C$84*BA178))*$S178/BA178)))</f>
        <v>0</v>
      </c>
      <c r="BL375" s="396" t="n">
        <f aca="false">IF($J$119=0,0,(IF($S178=0,0,(SIN($C$77*$C$84*BA178))*$S178/BA178)))</f>
        <v>0</v>
      </c>
      <c r="BM375" s="128"/>
      <c r="BN375" s="396" t="n">
        <f aca="false">IF($L$119=0,0,(IF($S178=0,0,(COS($C$77*$C$84*BN178))*$S178/BN178)))</f>
        <v>0</v>
      </c>
      <c r="BO375" s="396" t="n">
        <f aca="false">IF($L$119=0,0,(IF($S178=0,0,(SIN($C$77*$C$84*BN178))*$S178/BN178)))</f>
        <v>0</v>
      </c>
      <c r="BP375" s="396" t="n">
        <f aca="false">IF($L$119=0,0,(IF($S178=0,0,(COS($C$77*$C$84*BO178))*$S178/BO178)))</f>
        <v>0</v>
      </c>
      <c r="BQ375" s="396" t="n">
        <f aca="false">IF($L$119=0,0,(IF($S178=0,0,(SIN($C$77*$C$84*BO178))*$S178/BO178)))</f>
        <v>0</v>
      </c>
      <c r="BR375" s="396" t="n">
        <f aca="false">IF($L$119=0,0,(IF($S178=0,0,(COS($C$77*$C$84*BP178))*$S178/BP178)))</f>
        <v>0</v>
      </c>
      <c r="BS375" s="396" t="n">
        <f aca="false">IF($L$119=0,0,(IF($S178=0,0,(SIN($C$77*$C$84*BP178))*$S178/BP178)))</f>
        <v>0</v>
      </c>
      <c r="BT375" s="396" t="n">
        <f aca="false">IF($L$119=0,0,(IF($S178=0,0,(COS($C$77*$C$84*BQ178))*$S178/BQ178)))</f>
        <v>0</v>
      </c>
      <c r="BU375" s="396" t="n">
        <f aca="false">IF($L$119=0,0,(IF($S178=0,0,(SIN($C$77*$C$84*BQ178))*$S178/BQ178)))</f>
        <v>0</v>
      </c>
      <c r="BV375" s="396" t="n">
        <f aca="false">IF($L$119=0,0,(IF($S178=0,0,(COS($C$77*$C$84*BR178))*$S178/BR178)))</f>
        <v>0</v>
      </c>
      <c r="BW375" s="396" t="n">
        <f aca="false">IF($L$119=0,0,(IF($S178=0,0,(SIN($C$77*$C$84*BR178))*$S178/BR178)))</f>
        <v>0</v>
      </c>
      <c r="BX375" s="396" t="n">
        <f aca="false">IF($L$119=0,0,(IF($S178=0,0,(COS($C$77*$C$84*BS178))*$S178/BS178)))</f>
        <v>0</v>
      </c>
      <c r="BY375" s="396" t="n">
        <f aca="false">IF($L$119=0,0,(IF($S178=0,0,(SIN($C$77*$C$84*BS178))*$S178/BS178)))</f>
        <v>0</v>
      </c>
      <c r="BZ375" s="396" t="n">
        <f aca="false">IF($L$119=0,0,(IF($S178=0,0,(COS($C$77*$C$84*BT178))*$S178/BT178)))</f>
        <v>0</v>
      </c>
      <c r="CA375" s="396" t="n">
        <f aca="false">IF($L$119=0,0,(IF($S178=0,0,(SIN($C$77*$C$84*BT178))*$S178/BT178)))</f>
        <v>0</v>
      </c>
      <c r="CB375" s="396" t="n">
        <f aca="false">IF($L$119=0,0,(IF($S178=0,0,(COS($C$77*$C$84*BU178))*$S178/BU178)))</f>
        <v>0</v>
      </c>
      <c r="CC375" s="396" t="n">
        <f aca="false">IF($L$119=0,0,(IF($S178=0,0,(SIN($C$77*$C$84*BU178))*$S178/BU178)))</f>
        <v>0</v>
      </c>
      <c r="CD375" s="396" t="n">
        <f aca="false">IF($L$119=0,0,(IF($S178=0,0,(COS($C$77*$C$84*BV178))*$S178/BV178)))</f>
        <v>0</v>
      </c>
      <c r="CE375" s="396" t="n">
        <f aca="false">IF($L$119=0,0,(IF($S178=0,0,(SIN($C$77*$C$84*BV178))*$S178/BV178)))</f>
        <v>0</v>
      </c>
      <c r="CF375" s="396" t="n">
        <f aca="false">IF($L$119=0,0,(IF($S178=0,0,(COS($C$77*$C$84*BW178))*$S178/BW178)))</f>
        <v>0</v>
      </c>
      <c r="CG375" s="396" t="n">
        <f aca="false">IF($L$119=0,0,(IF($S178=0,0,(SIN($C$77*$C$84*BW178))*$S178/BW178)))</f>
        <v>0</v>
      </c>
      <c r="CH375" s="396" t="n">
        <f aca="false">IF($L$119=0,0,(IF($S178=0,0,(COS($C$77*$C$84*BX178))*$S178/BX178)))</f>
        <v>0</v>
      </c>
      <c r="CI375" s="396" t="n">
        <f aca="false">IF($L$119=0,0,(IF($S178=0,0,(SIN($C$77*$C$84*BX178))*$S178/BX178)))</f>
        <v>0</v>
      </c>
    </row>
    <row r="376" customFormat="false" ht="12.75" hidden="false" customHeight="false" outlineLevel="0" collapsed="false">
      <c r="A376" s="217"/>
      <c r="B376" s="217"/>
      <c r="C376" s="217"/>
      <c r="D376" s="217"/>
      <c r="E376" s="217"/>
      <c r="F376" s="217"/>
      <c r="G376" s="217"/>
      <c r="H376" s="217"/>
      <c r="I376" s="217"/>
      <c r="J376" s="217"/>
      <c r="K376" s="217"/>
      <c r="L376" s="217"/>
      <c r="M376" s="217"/>
      <c r="N376" s="217"/>
      <c r="O376" s="217"/>
      <c r="P376" s="217"/>
      <c r="Q376" s="217"/>
      <c r="R376" s="217"/>
      <c r="S376" s="217"/>
      <c r="T376" s="396" t="n">
        <f aca="false">IF($H$119=0,0,(IF($S179=0,0,(COS($C$77*$C$84*T179))*$S179/T179)))</f>
        <v>0</v>
      </c>
      <c r="U376" s="396" t="n">
        <f aca="false">IF($H$119=0,0,(IF($S179=0,0,(SIN($C$77*$C$84*T179))*$S179/T179)))</f>
        <v>0</v>
      </c>
      <c r="V376" s="396" t="n">
        <f aca="false">IF($H$119=0,0,(IF($S179=0,0,(COS($C$77*$C$84*U179))*$S179/U179)))</f>
        <v>0</v>
      </c>
      <c r="W376" s="396" t="n">
        <f aca="false">IF($H$119=0,0,(IF($S179=0,0,(SIN($C$77*$C$84*U179))*$S179/U179)))</f>
        <v>0</v>
      </c>
      <c r="X376" s="396" t="n">
        <f aca="false">IF($H$119=0,0,(IF($S179=0,0,(COS($C$77*$C$84*V179))*$S179/V179)))</f>
        <v>0</v>
      </c>
      <c r="Y376" s="396" t="n">
        <f aca="false">IF($H$119=0,0,(IF($S179=0,0,(SIN($C$77*$C$84*V179))*$S179/V179)))</f>
        <v>0</v>
      </c>
      <c r="Z376" s="396" t="n">
        <f aca="false">IF($H$119=0,0,(IF($S179=0,0,(COS($C$77*$C$84*W179))*$S179/W179)))</f>
        <v>0</v>
      </c>
      <c r="AA376" s="396" t="n">
        <f aca="false">IF($H$119=0,0,(IF($S179=0,0,(SIN($C$77*$C$84*W179))*$S179/W179)))</f>
        <v>0</v>
      </c>
      <c r="AB376" s="396" t="n">
        <f aca="false">IF($H$119=0,0,(IF($S179=0,0,(COS($C$77*$C$84*X179))*$S179/X179)))</f>
        <v>0</v>
      </c>
      <c r="AC376" s="396" t="n">
        <f aca="false">IF($H$119=0,0,(IF($S179=0,0,(SIN($C$77*$C$84*X179))*$S179/X179)))</f>
        <v>0</v>
      </c>
      <c r="AD376" s="396" t="n">
        <f aca="false">IF($H$119=0,0,(IF($S179=0,0,(COS($C$77*$C$84*Y179))*$S179/Y179)))</f>
        <v>0</v>
      </c>
      <c r="AE376" s="396" t="n">
        <f aca="false">IF($H$119=0,0,(IF($S179=0,0,(SIN($C$77*$C$84*Y179))*$S179/Y179)))</f>
        <v>0</v>
      </c>
      <c r="AF376" s="396" t="n">
        <f aca="false">IF($H$119=0,0,(IF($S179=0,0,(COS($C$77*$C$84*Z179))*$S179/Z179)))</f>
        <v>0</v>
      </c>
      <c r="AG376" s="396" t="n">
        <f aca="false">IF($H$119=0,0,(IF($S179=0,0,(SIN($C$77*$C$84*Z179))*$S179/Z179)))</f>
        <v>0</v>
      </c>
      <c r="AH376" s="396" t="n">
        <f aca="false">IF($H$119=0,0,(IF($S179=0,0,(COS($C$77*$C$84*AA179))*$S179/AA179)))</f>
        <v>0</v>
      </c>
      <c r="AI376" s="396" t="n">
        <f aca="false">IF($H$119=0,0,(IF($S179=0,0,(SIN($C$77*$C$84*AA179))*$S179/AA179)))</f>
        <v>0</v>
      </c>
      <c r="AJ376" s="396" t="n">
        <f aca="false">IF($H$119=0,0,(IF($S179=0,0,(COS($C$77*$C$84*AB179))*$S179/AB179)))</f>
        <v>0</v>
      </c>
      <c r="AK376" s="396" t="n">
        <f aca="false">IF($H$119=0,0,(IF($S179=0,0,(SIN($C$77*$C$84*AB179))*$S179/AB179)))</f>
        <v>0</v>
      </c>
      <c r="AL376" s="396" t="n">
        <f aca="false">IF($H$119=0,0,(IF($S179=0,0,(COS($C$77*$C$84*AC179))*$S179/AC179)))</f>
        <v>0</v>
      </c>
      <c r="AM376" s="396" t="n">
        <f aca="false">IF($H$119=0,0,(IF($S179=0,0,(SIN($C$77*$C$84*AC179))*$S179/AC179)))</f>
        <v>0</v>
      </c>
      <c r="AN376" s="396" t="n">
        <f aca="false">IF($H$119=0,0,(IF($S179=0,0,(COS($C$77*$C$84*AD179))*$S179/AD179)))</f>
        <v>0</v>
      </c>
      <c r="AO376" s="396" t="n">
        <f aca="false">IF($H$119=0,0,(IF($S179=0,0,(SIN($C$77*$C$84*AD179))*$S179/AD179)))</f>
        <v>0</v>
      </c>
      <c r="AP376" s="128"/>
      <c r="AQ376" s="396" t="n">
        <f aca="false">IF($J$119=0,0,(IF($S179=0,0,(COS($C$77*$C$84*AQ179))*$S179/AQ179)))</f>
        <v>0</v>
      </c>
      <c r="AR376" s="396" t="n">
        <f aca="false">IF($J$119=0,0,(IF($S179=0,0,(SIN($C$77*$C$84*AQ179))*$S179/AQ179)))</f>
        <v>0</v>
      </c>
      <c r="AS376" s="396" t="n">
        <f aca="false">IF($J$119=0,0,(IF($S179=0,0,(COS($C$77*$C$84*AR179))*$S179/AR179)))</f>
        <v>0</v>
      </c>
      <c r="AT376" s="396" t="n">
        <f aca="false">IF($J$119=0,0,(IF($S179=0,0,(SIN($C$77*$C$84*AR179))*$S179/AR179)))</f>
        <v>0</v>
      </c>
      <c r="AU376" s="396" t="n">
        <f aca="false">IF($J$119=0,0,(IF($S179=0,0,(COS($C$77*$C$84*AS179))*$S179/AS179)))</f>
        <v>0</v>
      </c>
      <c r="AV376" s="396" t="n">
        <f aca="false">IF($J$119=0,0,(IF($S179=0,0,(SIN($C$77*$C$84*AS179))*$S179/AS179)))</f>
        <v>0</v>
      </c>
      <c r="AW376" s="396" t="n">
        <f aca="false">IF($J$119=0,0,(IF($S179=0,0,(COS($C$77*$C$84*AT179))*$S179/AT179)))</f>
        <v>0</v>
      </c>
      <c r="AX376" s="396" t="n">
        <f aca="false">IF($J$119=0,0,(IF($S179=0,0,(SIN($C$77*$C$84*AT179))*$S179/AT179)))</f>
        <v>0</v>
      </c>
      <c r="AY376" s="396" t="n">
        <f aca="false">IF($J$119=0,0,(IF($S179=0,0,(COS($C$77*$C$84*AU179))*$S179/AU179)))</f>
        <v>0</v>
      </c>
      <c r="AZ376" s="396" t="n">
        <f aca="false">IF($J$119=0,0,(IF($S179=0,0,(SIN($C$77*$C$84*AU179))*$S179/AU179)))</f>
        <v>0</v>
      </c>
      <c r="BA376" s="396" t="n">
        <f aca="false">IF($J$119=0,0,(IF($S179=0,0,(COS($C$77*$C$84*AV179))*$S179/AV179)))</f>
        <v>0</v>
      </c>
      <c r="BB376" s="396" t="n">
        <f aca="false">IF($J$119=0,0,(IF($S179=0,0,(SIN($C$77*$C$84*AV179))*$S179/AV179)))</f>
        <v>0</v>
      </c>
      <c r="BC376" s="396" t="n">
        <f aca="false">IF($J$119=0,0,(IF($S179=0,0,(COS($C$77*$C$84*AW179))*$S179/AW179)))</f>
        <v>0</v>
      </c>
      <c r="BD376" s="396" t="n">
        <f aca="false">IF($J$119=0,0,(IF($S179=0,0,(SIN($C$77*$C$84*AW179))*$S179/AW179)))</f>
        <v>0</v>
      </c>
      <c r="BE376" s="396" t="n">
        <f aca="false">IF($J$119=0,0,(IF($S179=0,0,(COS($C$77*$C$84*AX179))*$S179/AX179)))</f>
        <v>0</v>
      </c>
      <c r="BF376" s="396" t="n">
        <f aca="false">IF($J$119=0,0,(IF($S179=0,0,(SIN($C$77*$C$84*AX179))*$S179/AX179)))</f>
        <v>0</v>
      </c>
      <c r="BG376" s="396" t="n">
        <f aca="false">IF($J$119=0,0,(IF($S179=0,0,(COS($C$77*$C$84*AY179))*$S179/AY179)))</f>
        <v>0</v>
      </c>
      <c r="BH376" s="396" t="n">
        <f aca="false">IF($J$119=0,0,(IF($S179=0,0,(SIN($C$77*$C$84*AY179))*$S179/AY179)))</f>
        <v>0</v>
      </c>
      <c r="BI376" s="396" t="n">
        <f aca="false">IF($J$119=0,0,(IF($S179=0,0,(COS($C$77*$C$84*AZ179))*$S179/AZ179)))</f>
        <v>0</v>
      </c>
      <c r="BJ376" s="396" t="n">
        <f aca="false">IF($J$119=0,0,(IF($S179=0,0,(SIN($C$77*$C$84*AZ179))*$S179/AZ179)))</f>
        <v>0</v>
      </c>
      <c r="BK376" s="396" t="n">
        <f aca="false">IF($J$119=0,0,(IF($S179=0,0,(COS($C$77*$C$84*BA179))*$S179/BA179)))</f>
        <v>0</v>
      </c>
      <c r="BL376" s="396" t="n">
        <f aca="false">IF($J$119=0,0,(IF($S179=0,0,(SIN($C$77*$C$84*BA179))*$S179/BA179)))</f>
        <v>0</v>
      </c>
      <c r="BM376" s="128"/>
      <c r="BN376" s="396" t="n">
        <f aca="false">IF($L$119=0,0,(IF($S179=0,0,(COS($C$77*$C$84*BN179))*$S179/BN179)))</f>
        <v>0</v>
      </c>
      <c r="BO376" s="396" t="n">
        <f aca="false">IF($L$119=0,0,(IF($S179=0,0,(SIN($C$77*$C$84*BN179))*$S179/BN179)))</f>
        <v>0</v>
      </c>
      <c r="BP376" s="396" t="n">
        <f aca="false">IF($L$119=0,0,(IF($S179=0,0,(COS($C$77*$C$84*BO179))*$S179/BO179)))</f>
        <v>0</v>
      </c>
      <c r="BQ376" s="396" t="n">
        <f aca="false">IF($L$119=0,0,(IF($S179=0,0,(SIN($C$77*$C$84*BO179))*$S179/BO179)))</f>
        <v>0</v>
      </c>
      <c r="BR376" s="396" t="n">
        <f aca="false">IF($L$119=0,0,(IF($S179=0,0,(COS($C$77*$C$84*BP179))*$S179/BP179)))</f>
        <v>0</v>
      </c>
      <c r="BS376" s="396" t="n">
        <f aca="false">IF($L$119=0,0,(IF($S179=0,0,(SIN($C$77*$C$84*BP179))*$S179/BP179)))</f>
        <v>0</v>
      </c>
      <c r="BT376" s="396" t="n">
        <f aca="false">IF($L$119=0,0,(IF($S179=0,0,(COS($C$77*$C$84*BQ179))*$S179/BQ179)))</f>
        <v>0</v>
      </c>
      <c r="BU376" s="396" t="n">
        <f aca="false">IF($L$119=0,0,(IF($S179=0,0,(SIN($C$77*$C$84*BQ179))*$S179/BQ179)))</f>
        <v>0</v>
      </c>
      <c r="BV376" s="396" t="n">
        <f aca="false">IF($L$119=0,0,(IF($S179=0,0,(COS($C$77*$C$84*BR179))*$S179/BR179)))</f>
        <v>0</v>
      </c>
      <c r="BW376" s="396" t="n">
        <f aca="false">IF($L$119=0,0,(IF($S179=0,0,(SIN($C$77*$C$84*BR179))*$S179/BR179)))</f>
        <v>0</v>
      </c>
      <c r="BX376" s="396" t="n">
        <f aca="false">IF($L$119=0,0,(IF($S179=0,0,(COS($C$77*$C$84*BS179))*$S179/BS179)))</f>
        <v>0</v>
      </c>
      <c r="BY376" s="396" t="n">
        <f aca="false">IF($L$119=0,0,(IF($S179=0,0,(SIN($C$77*$C$84*BS179))*$S179/BS179)))</f>
        <v>0</v>
      </c>
      <c r="BZ376" s="396" t="n">
        <f aca="false">IF($L$119=0,0,(IF($S179=0,0,(COS($C$77*$C$84*BT179))*$S179/BT179)))</f>
        <v>0</v>
      </c>
      <c r="CA376" s="396" t="n">
        <f aca="false">IF($L$119=0,0,(IF($S179=0,0,(SIN($C$77*$C$84*BT179))*$S179/BT179)))</f>
        <v>0</v>
      </c>
      <c r="CB376" s="396" t="n">
        <f aca="false">IF($L$119=0,0,(IF($S179=0,0,(COS($C$77*$C$84*BU179))*$S179/BU179)))</f>
        <v>0</v>
      </c>
      <c r="CC376" s="396" t="n">
        <f aca="false">IF($L$119=0,0,(IF($S179=0,0,(SIN($C$77*$C$84*BU179))*$S179/BU179)))</f>
        <v>0</v>
      </c>
      <c r="CD376" s="396" t="n">
        <f aca="false">IF($L$119=0,0,(IF($S179=0,0,(COS($C$77*$C$84*BV179))*$S179/BV179)))</f>
        <v>0</v>
      </c>
      <c r="CE376" s="396" t="n">
        <f aca="false">IF($L$119=0,0,(IF($S179=0,0,(SIN($C$77*$C$84*BV179))*$S179/BV179)))</f>
        <v>0</v>
      </c>
      <c r="CF376" s="396" t="n">
        <f aca="false">IF($L$119=0,0,(IF($S179=0,0,(COS($C$77*$C$84*BW179))*$S179/BW179)))</f>
        <v>0</v>
      </c>
      <c r="CG376" s="396" t="n">
        <f aca="false">IF($L$119=0,0,(IF($S179=0,0,(SIN($C$77*$C$84*BW179))*$S179/BW179)))</f>
        <v>0</v>
      </c>
      <c r="CH376" s="396" t="n">
        <f aca="false">IF($L$119=0,0,(IF($S179=0,0,(COS($C$77*$C$84*BX179))*$S179/BX179)))</f>
        <v>0</v>
      </c>
      <c r="CI376" s="396" t="n">
        <f aca="false">IF($L$119=0,0,(IF($S179=0,0,(SIN($C$77*$C$84*BX179))*$S179/BX179)))</f>
        <v>0</v>
      </c>
    </row>
    <row r="377" customFormat="false" ht="12.75" hidden="false" customHeight="false" outlineLevel="0" collapsed="false">
      <c r="A377" s="217"/>
      <c r="B377" s="217"/>
      <c r="C377" s="217"/>
      <c r="D377" s="217"/>
      <c r="E377" s="217"/>
      <c r="F377" s="217"/>
      <c r="G377" s="217"/>
      <c r="H377" s="217"/>
      <c r="I377" s="217"/>
      <c r="J377" s="217"/>
      <c r="K377" s="217"/>
      <c r="L377" s="217"/>
      <c r="M377" s="217"/>
      <c r="N377" s="217"/>
      <c r="O377" s="217"/>
      <c r="P377" s="217"/>
      <c r="Q377" s="217"/>
      <c r="R377" s="217"/>
      <c r="S377" s="217"/>
      <c r="T377" s="396" t="n">
        <f aca="false">IF($H$119=0,0,(IF($S180=0,0,(COS($C$77*$C$84*T180))*$S180/T180)))</f>
        <v>0</v>
      </c>
      <c r="U377" s="396" t="n">
        <f aca="false">IF($H$119=0,0,(IF($S180=0,0,(SIN($C$77*$C$84*T180))*$S180/T180)))</f>
        <v>0</v>
      </c>
      <c r="V377" s="396" t="n">
        <f aca="false">IF($H$119=0,0,(IF($S180=0,0,(COS($C$77*$C$84*U180))*$S180/U180)))</f>
        <v>0</v>
      </c>
      <c r="W377" s="396" t="n">
        <f aca="false">IF($H$119=0,0,(IF($S180=0,0,(SIN($C$77*$C$84*U180))*$S180/U180)))</f>
        <v>0</v>
      </c>
      <c r="X377" s="396" t="n">
        <f aca="false">IF($H$119=0,0,(IF($S180=0,0,(COS($C$77*$C$84*V180))*$S180/V180)))</f>
        <v>0</v>
      </c>
      <c r="Y377" s="396" t="n">
        <f aca="false">IF($H$119=0,0,(IF($S180=0,0,(SIN($C$77*$C$84*V180))*$S180/V180)))</f>
        <v>0</v>
      </c>
      <c r="Z377" s="396" t="n">
        <f aca="false">IF($H$119=0,0,(IF($S180=0,0,(COS($C$77*$C$84*W180))*$S180/W180)))</f>
        <v>0</v>
      </c>
      <c r="AA377" s="396" t="n">
        <f aca="false">IF($H$119=0,0,(IF($S180=0,0,(SIN($C$77*$C$84*W180))*$S180/W180)))</f>
        <v>0</v>
      </c>
      <c r="AB377" s="396" t="n">
        <f aca="false">IF($H$119=0,0,(IF($S180=0,0,(COS($C$77*$C$84*X180))*$S180/X180)))</f>
        <v>0</v>
      </c>
      <c r="AC377" s="396" t="n">
        <f aca="false">IF($H$119=0,0,(IF($S180=0,0,(SIN($C$77*$C$84*X180))*$S180/X180)))</f>
        <v>0</v>
      </c>
      <c r="AD377" s="396" t="n">
        <f aca="false">IF($H$119=0,0,(IF($S180=0,0,(COS($C$77*$C$84*Y180))*$S180/Y180)))</f>
        <v>0</v>
      </c>
      <c r="AE377" s="396" t="n">
        <f aca="false">IF($H$119=0,0,(IF($S180=0,0,(SIN($C$77*$C$84*Y180))*$S180/Y180)))</f>
        <v>0</v>
      </c>
      <c r="AF377" s="396" t="n">
        <f aca="false">IF($H$119=0,0,(IF($S180=0,0,(COS($C$77*$C$84*Z180))*$S180/Z180)))</f>
        <v>0</v>
      </c>
      <c r="AG377" s="396" t="n">
        <f aca="false">IF($H$119=0,0,(IF($S180=0,0,(SIN($C$77*$C$84*Z180))*$S180/Z180)))</f>
        <v>0</v>
      </c>
      <c r="AH377" s="396" t="n">
        <f aca="false">IF($H$119=0,0,(IF($S180=0,0,(COS($C$77*$C$84*AA180))*$S180/AA180)))</f>
        <v>0</v>
      </c>
      <c r="AI377" s="396" t="n">
        <f aca="false">IF($H$119=0,0,(IF($S180=0,0,(SIN($C$77*$C$84*AA180))*$S180/AA180)))</f>
        <v>0</v>
      </c>
      <c r="AJ377" s="396" t="n">
        <f aca="false">IF($H$119=0,0,(IF($S180=0,0,(COS($C$77*$C$84*AB180))*$S180/AB180)))</f>
        <v>0</v>
      </c>
      <c r="AK377" s="396" t="n">
        <f aca="false">IF($H$119=0,0,(IF($S180=0,0,(SIN($C$77*$C$84*AB180))*$S180/AB180)))</f>
        <v>0</v>
      </c>
      <c r="AL377" s="396" t="n">
        <f aca="false">IF($H$119=0,0,(IF($S180=0,0,(COS($C$77*$C$84*AC180))*$S180/AC180)))</f>
        <v>0</v>
      </c>
      <c r="AM377" s="396" t="n">
        <f aca="false">IF($H$119=0,0,(IF($S180=0,0,(SIN($C$77*$C$84*AC180))*$S180/AC180)))</f>
        <v>0</v>
      </c>
      <c r="AN377" s="396" t="n">
        <f aca="false">IF($H$119=0,0,(IF($S180=0,0,(COS($C$77*$C$84*AD180))*$S180/AD180)))</f>
        <v>0</v>
      </c>
      <c r="AO377" s="396" t="n">
        <f aca="false">IF($H$119=0,0,(IF($S180=0,0,(SIN($C$77*$C$84*AD180))*$S180/AD180)))</f>
        <v>0</v>
      </c>
      <c r="AP377" s="128"/>
      <c r="AQ377" s="396" t="n">
        <f aca="false">IF($J$119=0,0,(IF($S180=0,0,(COS($C$77*$C$84*AQ180))*$S180/AQ180)))</f>
        <v>0</v>
      </c>
      <c r="AR377" s="396" t="n">
        <f aca="false">IF($J$119=0,0,(IF($S180=0,0,(SIN($C$77*$C$84*AQ180))*$S180/AQ180)))</f>
        <v>0</v>
      </c>
      <c r="AS377" s="396" t="n">
        <f aca="false">IF($J$119=0,0,(IF($S180=0,0,(COS($C$77*$C$84*AR180))*$S180/AR180)))</f>
        <v>0</v>
      </c>
      <c r="AT377" s="396" t="n">
        <f aca="false">IF($J$119=0,0,(IF($S180=0,0,(SIN($C$77*$C$84*AR180))*$S180/AR180)))</f>
        <v>0</v>
      </c>
      <c r="AU377" s="396" t="n">
        <f aca="false">IF($J$119=0,0,(IF($S180=0,0,(COS($C$77*$C$84*AS180))*$S180/AS180)))</f>
        <v>0</v>
      </c>
      <c r="AV377" s="396" t="n">
        <f aca="false">IF($J$119=0,0,(IF($S180=0,0,(SIN($C$77*$C$84*AS180))*$S180/AS180)))</f>
        <v>0</v>
      </c>
      <c r="AW377" s="396" t="n">
        <f aca="false">IF($J$119=0,0,(IF($S180=0,0,(COS($C$77*$C$84*AT180))*$S180/AT180)))</f>
        <v>0</v>
      </c>
      <c r="AX377" s="396" t="n">
        <f aca="false">IF($J$119=0,0,(IF($S180=0,0,(SIN($C$77*$C$84*AT180))*$S180/AT180)))</f>
        <v>0</v>
      </c>
      <c r="AY377" s="396" t="n">
        <f aca="false">IF($J$119=0,0,(IF($S180=0,0,(COS($C$77*$C$84*AU180))*$S180/AU180)))</f>
        <v>0</v>
      </c>
      <c r="AZ377" s="396" t="n">
        <f aca="false">IF($J$119=0,0,(IF($S180=0,0,(SIN($C$77*$C$84*AU180))*$S180/AU180)))</f>
        <v>0</v>
      </c>
      <c r="BA377" s="396" t="n">
        <f aca="false">IF($J$119=0,0,(IF($S180=0,0,(COS($C$77*$C$84*AV180))*$S180/AV180)))</f>
        <v>0</v>
      </c>
      <c r="BB377" s="396" t="n">
        <f aca="false">IF($J$119=0,0,(IF($S180=0,0,(SIN($C$77*$C$84*AV180))*$S180/AV180)))</f>
        <v>0</v>
      </c>
      <c r="BC377" s="396" t="n">
        <f aca="false">IF($J$119=0,0,(IF($S180=0,0,(COS($C$77*$C$84*AW180))*$S180/AW180)))</f>
        <v>0</v>
      </c>
      <c r="BD377" s="396" t="n">
        <f aca="false">IF($J$119=0,0,(IF($S180=0,0,(SIN($C$77*$C$84*AW180))*$S180/AW180)))</f>
        <v>0</v>
      </c>
      <c r="BE377" s="396" t="n">
        <f aca="false">IF($J$119=0,0,(IF($S180=0,0,(COS($C$77*$C$84*AX180))*$S180/AX180)))</f>
        <v>0</v>
      </c>
      <c r="BF377" s="396" t="n">
        <f aca="false">IF($J$119=0,0,(IF($S180=0,0,(SIN($C$77*$C$84*AX180))*$S180/AX180)))</f>
        <v>0</v>
      </c>
      <c r="BG377" s="396" t="n">
        <f aca="false">IF($J$119=0,0,(IF($S180=0,0,(COS($C$77*$C$84*AY180))*$S180/AY180)))</f>
        <v>0</v>
      </c>
      <c r="BH377" s="396" t="n">
        <f aca="false">IF($J$119=0,0,(IF($S180=0,0,(SIN($C$77*$C$84*AY180))*$S180/AY180)))</f>
        <v>0</v>
      </c>
      <c r="BI377" s="396" t="n">
        <f aca="false">IF($J$119=0,0,(IF($S180=0,0,(COS($C$77*$C$84*AZ180))*$S180/AZ180)))</f>
        <v>0</v>
      </c>
      <c r="BJ377" s="396" t="n">
        <f aca="false">IF($J$119=0,0,(IF($S180=0,0,(SIN($C$77*$C$84*AZ180))*$S180/AZ180)))</f>
        <v>0</v>
      </c>
      <c r="BK377" s="396" t="n">
        <f aca="false">IF($J$119=0,0,(IF($S180=0,0,(COS($C$77*$C$84*BA180))*$S180/BA180)))</f>
        <v>0</v>
      </c>
      <c r="BL377" s="396" t="n">
        <f aca="false">IF($J$119=0,0,(IF($S180=0,0,(SIN($C$77*$C$84*BA180))*$S180/BA180)))</f>
        <v>0</v>
      </c>
      <c r="BM377" s="128"/>
      <c r="BN377" s="396" t="n">
        <f aca="false">IF($L$119=0,0,(IF($S180=0,0,(COS($C$77*$C$84*BN180))*$S180/BN180)))</f>
        <v>0</v>
      </c>
      <c r="BO377" s="396" t="n">
        <f aca="false">IF($L$119=0,0,(IF($S180=0,0,(SIN($C$77*$C$84*BN180))*$S180/BN180)))</f>
        <v>0</v>
      </c>
      <c r="BP377" s="396" t="n">
        <f aca="false">IF($L$119=0,0,(IF($S180=0,0,(COS($C$77*$C$84*BO180))*$S180/BO180)))</f>
        <v>0</v>
      </c>
      <c r="BQ377" s="396" t="n">
        <f aca="false">IF($L$119=0,0,(IF($S180=0,0,(SIN($C$77*$C$84*BO180))*$S180/BO180)))</f>
        <v>0</v>
      </c>
      <c r="BR377" s="396" t="n">
        <f aca="false">IF($L$119=0,0,(IF($S180=0,0,(COS($C$77*$C$84*BP180))*$S180/BP180)))</f>
        <v>0</v>
      </c>
      <c r="BS377" s="396" t="n">
        <f aca="false">IF($L$119=0,0,(IF($S180=0,0,(SIN($C$77*$C$84*BP180))*$S180/BP180)))</f>
        <v>0</v>
      </c>
      <c r="BT377" s="396" t="n">
        <f aca="false">IF($L$119=0,0,(IF($S180=0,0,(COS($C$77*$C$84*BQ180))*$S180/BQ180)))</f>
        <v>0</v>
      </c>
      <c r="BU377" s="396" t="n">
        <f aca="false">IF($L$119=0,0,(IF($S180=0,0,(SIN($C$77*$C$84*BQ180))*$S180/BQ180)))</f>
        <v>0</v>
      </c>
      <c r="BV377" s="396" t="n">
        <f aca="false">IF($L$119=0,0,(IF($S180=0,0,(COS($C$77*$C$84*BR180))*$S180/BR180)))</f>
        <v>0</v>
      </c>
      <c r="BW377" s="396" t="n">
        <f aca="false">IF($L$119=0,0,(IF($S180=0,0,(SIN($C$77*$C$84*BR180))*$S180/BR180)))</f>
        <v>0</v>
      </c>
      <c r="BX377" s="396" t="n">
        <f aca="false">IF($L$119=0,0,(IF($S180=0,0,(COS($C$77*$C$84*BS180))*$S180/BS180)))</f>
        <v>0</v>
      </c>
      <c r="BY377" s="396" t="n">
        <f aca="false">IF($L$119=0,0,(IF($S180=0,0,(SIN($C$77*$C$84*BS180))*$S180/BS180)))</f>
        <v>0</v>
      </c>
      <c r="BZ377" s="396" t="n">
        <f aca="false">IF($L$119=0,0,(IF($S180=0,0,(COS($C$77*$C$84*BT180))*$S180/BT180)))</f>
        <v>0</v>
      </c>
      <c r="CA377" s="396" t="n">
        <f aca="false">IF($L$119=0,0,(IF($S180=0,0,(SIN($C$77*$C$84*BT180))*$S180/BT180)))</f>
        <v>0</v>
      </c>
      <c r="CB377" s="396" t="n">
        <f aca="false">IF($L$119=0,0,(IF($S180=0,0,(COS($C$77*$C$84*BU180))*$S180/BU180)))</f>
        <v>0</v>
      </c>
      <c r="CC377" s="396" t="n">
        <f aca="false">IF($L$119=0,0,(IF($S180=0,0,(SIN($C$77*$C$84*BU180))*$S180/BU180)))</f>
        <v>0</v>
      </c>
      <c r="CD377" s="396" t="n">
        <f aca="false">IF($L$119=0,0,(IF($S180=0,0,(COS($C$77*$C$84*BV180))*$S180/BV180)))</f>
        <v>0</v>
      </c>
      <c r="CE377" s="396" t="n">
        <f aca="false">IF($L$119=0,0,(IF($S180=0,0,(SIN($C$77*$C$84*BV180))*$S180/BV180)))</f>
        <v>0</v>
      </c>
      <c r="CF377" s="396" t="n">
        <f aca="false">IF($L$119=0,0,(IF($S180=0,0,(COS($C$77*$C$84*BW180))*$S180/BW180)))</f>
        <v>0</v>
      </c>
      <c r="CG377" s="396" t="n">
        <f aca="false">IF($L$119=0,0,(IF($S180=0,0,(SIN($C$77*$C$84*BW180))*$S180/BW180)))</f>
        <v>0</v>
      </c>
      <c r="CH377" s="396" t="n">
        <f aca="false">IF($L$119=0,0,(IF($S180=0,0,(COS($C$77*$C$84*BX180))*$S180/BX180)))</f>
        <v>0</v>
      </c>
      <c r="CI377" s="396" t="n">
        <f aca="false">IF($L$119=0,0,(IF($S180=0,0,(SIN($C$77*$C$84*BX180))*$S180/BX180)))</f>
        <v>0</v>
      </c>
    </row>
    <row r="378" customFormat="false" ht="12.75" hidden="false" customHeight="false" outlineLevel="0" collapsed="false">
      <c r="A378" s="217"/>
      <c r="B378" s="217"/>
      <c r="C378" s="217"/>
      <c r="D378" s="217"/>
      <c r="E378" s="217"/>
      <c r="F378" s="217"/>
      <c r="G378" s="217"/>
      <c r="H378" s="217"/>
      <c r="I378" s="217"/>
      <c r="J378" s="217"/>
      <c r="K378" s="217"/>
      <c r="L378" s="217"/>
      <c r="M378" s="217"/>
      <c r="N378" s="217"/>
      <c r="O378" s="217"/>
      <c r="P378" s="217"/>
      <c r="Q378" s="217"/>
      <c r="R378" s="217"/>
      <c r="S378" s="217"/>
      <c r="T378" s="396" t="n">
        <f aca="false">IF($H$119=0,0,(IF($S181=0,0,(COS($C$77*$C$84*T181))*$S181/T181)))</f>
        <v>0</v>
      </c>
      <c r="U378" s="396" t="n">
        <f aca="false">IF($H$119=0,0,(IF($S181=0,0,(SIN($C$77*$C$84*T181))*$S181/T181)))</f>
        <v>0</v>
      </c>
      <c r="V378" s="396" t="n">
        <f aca="false">IF($H$119=0,0,(IF($S181=0,0,(COS($C$77*$C$84*U181))*$S181/U181)))</f>
        <v>0</v>
      </c>
      <c r="W378" s="396" t="n">
        <f aca="false">IF($H$119=0,0,(IF($S181=0,0,(SIN($C$77*$C$84*U181))*$S181/U181)))</f>
        <v>0</v>
      </c>
      <c r="X378" s="396" t="n">
        <f aca="false">IF($H$119=0,0,(IF($S181=0,0,(COS($C$77*$C$84*V181))*$S181/V181)))</f>
        <v>0</v>
      </c>
      <c r="Y378" s="396" t="n">
        <f aca="false">IF($H$119=0,0,(IF($S181=0,0,(SIN($C$77*$C$84*V181))*$S181/V181)))</f>
        <v>0</v>
      </c>
      <c r="Z378" s="396" t="n">
        <f aca="false">IF($H$119=0,0,(IF($S181=0,0,(COS($C$77*$C$84*W181))*$S181/W181)))</f>
        <v>0</v>
      </c>
      <c r="AA378" s="396" t="n">
        <f aca="false">IF($H$119=0,0,(IF($S181=0,0,(SIN($C$77*$C$84*W181))*$S181/W181)))</f>
        <v>0</v>
      </c>
      <c r="AB378" s="396" t="n">
        <f aca="false">IF($H$119=0,0,(IF($S181=0,0,(COS($C$77*$C$84*X181))*$S181/X181)))</f>
        <v>0</v>
      </c>
      <c r="AC378" s="396" t="n">
        <f aca="false">IF($H$119=0,0,(IF($S181=0,0,(SIN($C$77*$C$84*X181))*$S181/X181)))</f>
        <v>0</v>
      </c>
      <c r="AD378" s="396" t="n">
        <f aca="false">IF($H$119=0,0,(IF($S181=0,0,(COS($C$77*$C$84*Y181))*$S181/Y181)))</f>
        <v>0</v>
      </c>
      <c r="AE378" s="396" t="n">
        <f aca="false">IF($H$119=0,0,(IF($S181=0,0,(SIN($C$77*$C$84*Y181))*$S181/Y181)))</f>
        <v>0</v>
      </c>
      <c r="AF378" s="396" t="n">
        <f aca="false">IF($H$119=0,0,(IF($S181=0,0,(COS($C$77*$C$84*Z181))*$S181/Z181)))</f>
        <v>0</v>
      </c>
      <c r="AG378" s="396" t="n">
        <f aca="false">IF($H$119=0,0,(IF($S181=0,0,(SIN($C$77*$C$84*Z181))*$S181/Z181)))</f>
        <v>0</v>
      </c>
      <c r="AH378" s="396" t="n">
        <f aca="false">IF($H$119=0,0,(IF($S181=0,0,(COS($C$77*$C$84*AA181))*$S181/AA181)))</f>
        <v>0</v>
      </c>
      <c r="AI378" s="396" t="n">
        <f aca="false">IF($H$119=0,0,(IF($S181=0,0,(SIN($C$77*$C$84*AA181))*$S181/AA181)))</f>
        <v>0</v>
      </c>
      <c r="AJ378" s="396" t="n">
        <f aca="false">IF($H$119=0,0,(IF($S181=0,0,(COS($C$77*$C$84*AB181))*$S181/AB181)))</f>
        <v>0</v>
      </c>
      <c r="AK378" s="396" t="n">
        <f aca="false">IF($H$119=0,0,(IF($S181=0,0,(SIN($C$77*$C$84*AB181))*$S181/AB181)))</f>
        <v>0</v>
      </c>
      <c r="AL378" s="396" t="n">
        <f aca="false">IF($H$119=0,0,(IF($S181=0,0,(COS($C$77*$C$84*AC181))*$S181/AC181)))</f>
        <v>0</v>
      </c>
      <c r="AM378" s="396" t="n">
        <f aca="false">IF($H$119=0,0,(IF($S181=0,0,(SIN($C$77*$C$84*AC181))*$S181/AC181)))</f>
        <v>0</v>
      </c>
      <c r="AN378" s="396" t="n">
        <f aca="false">IF($H$119=0,0,(IF($S181=0,0,(COS($C$77*$C$84*AD181))*$S181/AD181)))</f>
        <v>0</v>
      </c>
      <c r="AO378" s="396" t="n">
        <f aca="false">IF($H$119=0,0,(IF($S181=0,0,(SIN($C$77*$C$84*AD181))*$S181/AD181)))</f>
        <v>0</v>
      </c>
      <c r="AP378" s="128"/>
      <c r="AQ378" s="396" t="n">
        <f aca="false">IF($J$119=0,0,(IF($S181=0,0,(COS($C$77*$C$84*AQ181))*$S181/AQ181)))</f>
        <v>0</v>
      </c>
      <c r="AR378" s="396" t="n">
        <f aca="false">IF($J$119=0,0,(IF($S181=0,0,(SIN($C$77*$C$84*AQ181))*$S181/AQ181)))</f>
        <v>0</v>
      </c>
      <c r="AS378" s="396" t="n">
        <f aca="false">IF($J$119=0,0,(IF($S181=0,0,(COS($C$77*$C$84*AR181))*$S181/AR181)))</f>
        <v>0</v>
      </c>
      <c r="AT378" s="396" t="n">
        <f aca="false">IF($J$119=0,0,(IF($S181=0,0,(SIN($C$77*$C$84*AR181))*$S181/AR181)))</f>
        <v>0</v>
      </c>
      <c r="AU378" s="396" t="n">
        <f aca="false">IF($J$119=0,0,(IF($S181=0,0,(COS($C$77*$C$84*AS181))*$S181/AS181)))</f>
        <v>0</v>
      </c>
      <c r="AV378" s="396" t="n">
        <f aca="false">IF($J$119=0,0,(IF($S181=0,0,(SIN($C$77*$C$84*AS181))*$S181/AS181)))</f>
        <v>0</v>
      </c>
      <c r="AW378" s="396" t="n">
        <f aca="false">IF($J$119=0,0,(IF($S181=0,0,(COS($C$77*$C$84*AT181))*$S181/AT181)))</f>
        <v>0</v>
      </c>
      <c r="AX378" s="396" t="n">
        <f aca="false">IF($J$119=0,0,(IF($S181=0,0,(SIN($C$77*$C$84*AT181))*$S181/AT181)))</f>
        <v>0</v>
      </c>
      <c r="AY378" s="396" t="n">
        <f aca="false">IF($J$119=0,0,(IF($S181=0,0,(COS($C$77*$C$84*AU181))*$S181/AU181)))</f>
        <v>0</v>
      </c>
      <c r="AZ378" s="396" t="n">
        <f aca="false">IF($J$119=0,0,(IF($S181=0,0,(SIN($C$77*$C$84*AU181))*$S181/AU181)))</f>
        <v>0</v>
      </c>
      <c r="BA378" s="396" t="n">
        <f aca="false">IF($J$119=0,0,(IF($S181=0,0,(COS($C$77*$C$84*AV181))*$S181/AV181)))</f>
        <v>0</v>
      </c>
      <c r="BB378" s="396" t="n">
        <f aca="false">IF($J$119=0,0,(IF($S181=0,0,(SIN($C$77*$C$84*AV181))*$S181/AV181)))</f>
        <v>0</v>
      </c>
      <c r="BC378" s="396" t="n">
        <f aca="false">IF($J$119=0,0,(IF($S181=0,0,(COS($C$77*$C$84*AW181))*$S181/AW181)))</f>
        <v>0</v>
      </c>
      <c r="BD378" s="396" t="n">
        <f aca="false">IF($J$119=0,0,(IF($S181=0,0,(SIN($C$77*$C$84*AW181))*$S181/AW181)))</f>
        <v>0</v>
      </c>
      <c r="BE378" s="396" t="n">
        <f aca="false">IF($J$119=0,0,(IF($S181=0,0,(COS($C$77*$C$84*AX181))*$S181/AX181)))</f>
        <v>0</v>
      </c>
      <c r="BF378" s="396" t="n">
        <f aca="false">IF($J$119=0,0,(IF($S181=0,0,(SIN($C$77*$C$84*AX181))*$S181/AX181)))</f>
        <v>0</v>
      </c>
      <c r="BG378" s="396" t="n">
        <f aca="false">IF($J$119=0,0,(IF($S181=0,0,(COS($C$77*$C$84*AY181))*$S181/AY181)))</f>
        <v>0</v>
      </c>
      <c r="BH378" s="396" t="n">
        <f aca="false">IF($J$119=0,0,(IF($S181=0,0,(SIN($C$77*$C$84*AY181))*$S181/AY181)))</f>
        <v>0</v>
      </c>
      <c r="BI378" s="396" t="n">
        <f aca="false">IF($J$119=0,0,(IF($S181=0,0,(COS($C$77*$C$84*AZ181))*$S181/AZ181)))</f>
        <v>0</v>
      </c>
      <c r="BJ378" s="396" t="n">
        <f aca="false">IF($J$119=0,0,(IF($S181=0,0,(SIN($C$77*$C$84*AZ181))*$S181/AZ181)))</f>
        <v>0</v>
      </c>
      <c r="BK378" s="396" t="n">
        <f aca="false">IF($J$119=0,0,(IF($S181=0,0,(COS($C$77*$C$84*BA181))*$S181/BA181)))</f>
        <v>0</v>
      </c>
      <c r="BL378" s="396" t="n">
        <f aca="false">IF($J$119=0,0,(IF($S181=0,0,(SIN($C$77*$C$84*BA181))*$S181/BA181)))</f>
        <v>0</v>
      </c>
      <c r="BM378" s="128"/>
      <c r="BN378" s="396" t="n">
        <f aca="false">IF($L$119=0,0,(IF($S181=0,0,(COS($C$77*$C$84*BN181))*$S181/BN181)))</f>
        <v>0</v>
      </c>
      <c r="BO378" s="396" t="n">
        <f aca="false">IF($L$119=0,0,(IF($S181=0,0,(SIN($C$77*$C$84*BN181))*$S181/BN181)))</f>
        <v>0</v>
      </c>
      <c r="BP378" s="396" t="n">
        <f aca="false">IF($L$119=0,0,(IF($S181=0,0,(COS($C$77*$C$84*BO181))*$S181/BO181)))</f>
        <v>0</v>
      </c>
      <c r="BQ378" s="396" t="n">
        <f aca="false">IF($L$119=0,0,(IF($S181=0,0,(SIN($C$77*$C$84*BO181))*$S181/BO181)))</f>
        <v>0</v>
      </c>
      <c r="BR378" s="396" t="n">
        <f aca="false">IF($L$119=0,0,(IF($S181=0,0,(COS($C$77*$C$84*BP181))*$S181/BP181)))</f>
        <v>0</v>
      </c>
      <c r="BS378" s="396" t="n">
        <f aca="false">IF($L$119=0,0,(IF($S181=0,0,(SIN($C$77*$C$84*BP181))*$S181/BP181)))</f>
        <v>0</v>
      </c>
      <c r="BT378" s="396" t="n">
        <f aca="false">IF($L$119=0,0,(IF($S181=0,0,(COS($C$77*$C$84*BQ181))*$S181/BQ181)))</f>
        <v>0</v>
      </c>
      <c r="BU378" s="396" t="n">
        <f aca="false">IF($L$119=0,0,(IF($S181=0,0,(SIN($C$77*$C$84*BQ181))*$S181/BQ181)))</f>
        <v>0</v>
      </c>
      <c r="BV378" s="396" t="n">
        <f aca="false">IF($L$119=0,0,(IF($S181=0,0,(COS($C$77*$C$84*BR181))*$S181/BR181)))</f>
        <v>0</v>
      </c>
      <c r="BW378" s="396" t="n">
        <f aca="false">IF($L$119=0,0,(IF($S181=0,0,(SIN($C$77*$C$84*BR181))*$S181/BR181)))</f>
        <v>0</v>
      </c>
      <c r="BX378" s="396" t="n">
        <f aca="false">IF($L$119=0,0,(IF($S181=0,0,(COS($C$77*$C$84*BS181))*$S181/BS181)))</f>
        <v>0</v>
      </c>
      <c r="BY378" s="396" t="n">
        <f aca="false">IF($L$119=0,0,(IF($S181=0,0,(SIN($C$77*$C$84*BS181))*$S181/BS181)))</f>
        <v>0</v>
      </c>
      <c r="BZ378" s="396" t="n">
        <f aca="false">IF($L$119=0,0,(IF($S181=0,0,(COS($C$77*$C$84*BT181))*$S181/BT181)))</f>
        <v>0</v>
      </c>
      <c r="CA378" s="396" t="n">
        <f aca="false">IF($L$119=0,0,(IF($S181=0,0,(SIN($C$77*$C$84*BT181))*$S181/BT181)))</f>
        <v>0</v>
      </c>
      <c r="CB378" s="396" t="n">
        <f aca="false">IF($L$119=0,0,(IF($S181=0,0,(COS($C$77*$C$84*BU181))*$S181/BU181)))</f>
        <v>0</v>
      </c>
      <c r="CC378" s="396" t="n">
        <f aca="false">IF($L$119=0,0,(IF($S181=0,0,(SIN($C$77*$C$84*BU181))*$S181/BU181)))</f>
        <v>0</v>
      </c>
      <c r="CD378" s="396" t="n">
        <f aca="false">IF($L$119=0,0,(IF($S181=0,0,(COS($C$77*$C$84*BV181))*$S181/BV181)))</f>
        <v>0</v>
      </c>
      <c r="CE378" s="396" t="n">
        <f aca="false">IF($L$119=0,0,(IF($S181=0,0,(SIN($C$77*$C$84*BV181))*$S181/BV181)))</f>
        <v>0</v>
      </c>
      <c r="CF378" s="396" t="n">
        <f aca="false">IF($L$119=0,0,(IF($S181=0,0,(COS($C$77*$C$84*BW181))*$S181/BW181)))</f>
        <v>0</v>
      </c>
      <c r="CG378" s="396" t="n">
        <f aca="false">IF($L$119=0,0,(IF($S181=0,0,(SIN($C$77*$C$84*BW181))*$S181/BW181)))</f>
        <v>0</v>
      </c>
      <c r="CH378" s="396" t="n">
        <f aca="false">IF($L$119=0,0,(IF($S181=0,0,(COS($C$77*$C$84*BX181))*$S181/BX181)))</f>
        <v>0</v>
      </c>
      <c r="CI378" s="396" t="n">
        <f aca="false">IF($L$119=0,0,(IF($S181=0,0,(SIN($C$77*$C$84*BX181))*$S181/BX181)))</f>
        <v>0</v>
      </c>
    </row>
    <row r="379" customFormat="false" ht="12.75" hidden="false" customHeight="false" outlineLevel="0" collapsed="false">
      <c r="A379" s="217"/>
      <c r="B379" s="217"/>
      <c r="C379" s="217"/>
      <c r="D379" s="217"/>
      <c r="E379" s="217"/>
      <c r="F379" s="217"/>
      <c r="G379" s="217"/>
      <c r="H379" s="217"/>
      <c r="I379" s="217"/>
      <c r="J379" s="217"/>
      <c r="K379" s="217"/>
      <c r="L379" s="217"/>
      <c r="M379" s="217"/>
      <c r="N379" s="217"/>
      <c r="O379" s="217"/>
      <c r="P379" s="217"/>
      <c r="Q379" s="217"/>
      <c r="R379" s="217"/>
      <c r="S379" s="217"/>
      <c r="T379" s="396" t="n">
        <f aca="false">IF($H$119=0,0,(IF($S182=0,0,(COS($C$77*$C$84*T182))*$S182/T182)))</f>
        <v>0</v>
      </c>
      <c r="U379" s="396" t="n">
        <f aca="false">IF($H$119=0,0,(IF($S182=0,0,(SIN($C$77*$C$84*T182))*$S182/T182)))</f>
        <v>0</v>
      </c>
      <c r="V379" s="396" t="n">
        <f aca="false">IF($H$119=0,0,(IF($S182=0,0,(COS($C$77*$C$84*U182))*$S182/U182)))</f>
        <v>0</v>
      </c>
      <c r="W379" s="396" t="n">
        <f aca="false">IF($H$119=0,0,(IF($S182=0,0,(SIN($C$77*$C$84*U182))*$S182/U182)))</f>
        <v>0</v>
      </c>
      <c r="X379" s="396" t="n">
        <f aca="false">IF($H$119=0,0,(IF($S182=0,0,(COS($C$77*$C$84*V182))*$S182/V182)))</f>
        <v>0</v>
      </c>
      <c r="Y379" s="396" t="n">
        <f aca="false">IF($H$119=0,0,(IF($S182=0,0,(SIN($C$77*$C$84*V182))*$S182/V182)))</f>
        <v>0</v>
      </c>
      <c r="Z379" s="396" t="n">
        <f aca="false">IF($H$119=0,0,(IF($S182=0,0,(COS($C$77*$C$84*W182))*$S182/W182)))</f>
        <v>0</v>
      </c>
      <c r="AA379" s="396" t="n">
        <f aca="false">IF($H$119=0,0,(IF($S182=0,0,(SIN($C$77*$C$84*W182))*$S182/W182)))</f>
        <v>0</v>
      </c>
      <c r="AB379" s="396" t="n">
        <f aca="false">IF($H$119=0,0,(IF($S182=0,0,(COS($C$77*$C$84*X182))*$S182/X182)))</f>
        <v>0</v>
      </c>
      <c r="AC379" s="396" t="n">
        <f aca="false">IF($H$119=0,0,(IF($S182=0,0,(SIN($C$77*$C$84*X182))*$S182/X182)))</f>
        <v>0</v>
      </c>
      <c r="AD379" s="396" t="n">
        <f aca="false">IF($H$119=0,0,(IF($S182=0,0,(COS($C$77*$C$84*Y182))*$S182/Y182)))</f>
        <v>0</v>
      </c>
      <c r="AE379" s="396" t="n">
        <f aca="false">IF($H$119=0,0,(IF($S182=0,0,(SIN($C$77*$C$84*Y182))*$S182/Y182)))</f>
        <v>0</v>
      </c>
      <c r="AF379" s="396" t="n">
        <f aca="false">IF($H$119=0,0,(IF($S182=0,0,(COS($C$77*$C$84*Z182))*$S182/Z182)))</f>
        <v>0</v>
      </c>
      <c r="AG379" s="396" t="n">
        <f aca="false">IF($H$119=0,0,(IF($S182=0,0,(SIN($C$77*$C$84*Z182))*$S182/Z182)))</f>
        <v>0</v>
      </c>
      <c r="AH379" s="396" t="n">
        <f aca="false">IF($H$119=0,0,(IF($S182=0,0,(COS($C$77*$C$84*AA182))*$S182/AA182)))</f>
        <v>0</v>
      </c>
      <c r="AI379" s="396" t="n">
        <f aca="false">IF($H$119=0,0,(IF($S182=0,0,(SIN($C$77*$C$84*AA182))*$S182/AA182)))</f>
        <v>0</v>
      </c>
      <c r="AJ379" s="396" t="n">
        <f aca="false">IF($H$119=0,0,(IF($S182=0,0,(COS($C$77*$C$84*AB182))*$S182/AB182)))</f>
        <v>0</v>
      </c>
      <c r="AK379" s="396" t="n">
        <f aca="false">IF($H$119=0,0,(IF($S182=0,0,(SIN($C$77*$C$84*AB182))*$S182/AB182)))</f>
        <v>0</v>
      </c>
      <c r="AL379" s="396" t="n">
        <f aca="false">IF($H$119=0,0,(IF($S182=0,0,(COS($C$77*$C$84*AC182))*$S182/AC182)))</f>
        <v>0</v>
      </c>
      <c r="AM379" s="396" t="n">
        <f aca="false">IF($H$119=0,0,(IF($S182=0,0,(SIN($C$77*$C$84*AC182))*$S182/AC182)))</f>
        <v>0</v>
      </c>
      <c r="AN379" s="396" t="n">
        <f aca="false">IF($H$119=0,0,(IF($S182=0,0,(COS($C$77*$C$84*AD182))*$S182/AD182)))</f>
        <v>0</v>
      </c>
      <c r="AO379" s="396" t="n">
        <f aca="false">IF($H$119=0,0,(IF($S182=0,0,(SIN($C$77*$C$84*AD182))*$S182/AD182)))</f>
        <v>0</v>
      </c>
      <c r="AP379" s="128"/>
      <c r="AQ379" s="396" t="n">
        <f aca="false">IF($J$119=0,0,(IF($S182=0,0,(COS($C$77*$C$84*AQ182))*$S182/AQ182)))</f>
        <v>0</v>
      </c>
      <c r="AR379" s="396" t="n">
        <f aca="false">IF($J$119=0,0,(IF($S182=0,0,(SIN($C$77*$C$84*AQ182))*$S182/AQ182)))</f>
        <v>0</v>
      </c>
      <c r="AS379" s="396" t="n">
        <f aca="false">IF($J$119=0,0,(IF($S182=0,0,(COS($C$77*$C$84*AR182))*$S182/AR182)))</f>
        <v>0</v>
      </c>
      <c r="AT379" s="396" t="n">
        <f aca="false">IF($J$119=0,0,(IF($S182=0,0,(SIN($C$77*$C$84*AR182))*$S182/AR182)))</f>
        <v>0</v>
      </c>
      <c r="AU379" s="396" t="n">
        <f aca="false">IF($J$119=0,0,(IF($S182=0,0,(COS($C$77*$C$84*AS182))*$S182/AS182)))</f>
        <v>0</v>
      </c>
      <c r="AV379" s="396" t="n">
        <f aca="false">IF($J$119=0,0,(IF($S182=0,0,(SIN($C$77*$C$84*AS182))*$S182/AS182)))</f>
        <v>0</v>
      </c>
      <c r="AW379" s="396" t="n">
        <f aca="false">IF($J$119=0,0,(IF($S182=0,0,(COS($C$77*$C$84*AT182))*$S182/AT182)))</f>
        <v>0</v>
      </c>
      <c r="AX379" s="396" t="n">
        <f aca="false">IF($J$119=0,0,(IF($S182=0,0,(SIN($C$77*$C$84*AT182))*$S182/AT182)))</f>
        <v>0</v>
      </c>
      <c r="AY379" s="396" t="n">
        <f aca="false">IF($J$119=0,0,(IF($S182=0,0,(COS($C$77*$C$84*AU182))*$S182/AU182)))</f>
        <v>0</v>
      </c>
      <c r="AZ379" s="396" t="n">
        <f aca="false">IF($J$119=0,0,(IF($S182=0,0,(SIN($C$77*$C$84*AU182))*$S182/AU182)))</f>
        <v>0</v>
      </c>
      <c r="BA379" s="396" t="n">
        <f aca="false">IF($J$119=0,0,(IF($S182=0,0,(COS($C$77*$C$84*AV182))*$S182/AV182)))</f>
        <v>0</v>
      </c>
      <c r="BB379" s="396" t="n">
        <f aca="false">IF($J$119=0,0,(IF($S182=0,0,(SIN($C$77*$C$84*AV182))*$S182/AV182)))</f>
        <v>0</v>
      </c>
      <c r="BC379" s="396" t="n">
        <f aca="false">IF($J$119=0,0,(IF($S182=0,0,(COS($C$77*$C$84*AW182))*$S182/AW182)))</f>
        <v>0</v>
      </c>
      <c r="BD379" s="396" t="n">
        <f aca="false">IF($J$119=0,0,(IF($S182=0,0,(SIN($C$77*$C$84*AW182))*$S182/AW182)))</f>
        <v>0</v>
      </c>
      <c r="BE379" s="396" t="n">
        <f aca="false">IF($J$119=0,0,(IF($S182=0,0,(COS($C$77*$C$84*AX182))*$S182/AX182)))</f>
        <v>0</v>
      </c>
      <c r="BF379" s="396" t="n">
        <f aca="false">IF($J$119=0,0,(IF($S182=0,0,(SIN($C$77*$C$84*AX182))*$S182/AX182)))</f>
        <v>0</v>
      </c>
      <c r="BG379" s="396" t="n">
        <f aca="false">IF($J$119=0,0,(IF($S182=0,0,(COS($C$77*$C$84*AY182))*$S182/AY182)))</f>
        <v>0</v>
      </c>
      <c r="BH379" s="396" t="n">
        <f aca="false">IF($J$119=0,0,(IF($S182=0,0,(SIN($C$77*$C$84*AY182))*$S182/AY182)))</f>
        <v>0</v>
      </c>
      <c r="BI379" s="396" t="n">
        <f aca="false">IF($J$119=0,0,(IF($S182=0,0,(COS($C$77*$C$84*AZ182))*$S182/AZ182)))</f>
        <v>0</v>
      </c>
      <c r="BJ379" s="396" t="n">
        <f aca="false">IF($J$119=0,0,(IF($S182=0,0,(SIN($C$77*$C$84*AZ182))*$S182/AZ182)))</f>
        <v>0</v>
      </c>
      <c r="BK379" s="396" t="n">
        <f aca="false">IF($J$119=0,0,(IF($S182=0,0,(COS($C$77*$C$84*BA182))*$S182/BA182)))</f>
        <v>0</v>
      </c>
      <c r="BL379" s="396" t="n">
        <f aca="false">IF($J$119=0,0,(IF($S182=0,0,(SIN($C$77*$C$84*BA182))*$S182/BA182)))</f>
        <v>0</v>
      </c>
      <c r="BM379" s="128"/>
      <c r="BN379" s="396" t="n">
        <f aca="false">IF($L$119=0,0,(IF($S182=0,0,(COS($C$77*$C$84*BN182))*$S182/BN182)))</f>
        <v>0</v>
      </c>
      <c r="BO379" s="396" t="n">
        <f aca="false">IF($L$119=0,0,(IF($S182=0,0,(SIN($C$77*$C$84*BN182))*$S182/BN182)))</f>
        <v>0</v>
      </c>
      <c r="BP379" s="396" t="n">
        <f aca="false">IF($L$119=0,0,(IF($S182=0,0,(COS($C$77*$C$84*BO182))*$S182/BO182)))</f>
        <v>0</v>
      </c>
      <c r="BQ379" s="396" t="n">
        <f aca="false">IF($L$119=0,0,(IF($S182=0,0,(SIN($C$77*$C$84*BO182))*$S182/BO182)))</f>
        <v>0</v>
      </c>
      <c r="BR379" s="396" t="n">
        <f aca="false">IF($L$119=0,0,(IF($S182=0,0,(COS($C$77*$C$84*BP182))*$S182/BP182)))</f>
        <v>0</v>
      </c>
      <c r="BS379" s="396" t="n">
        <f aca="false">IF($L$119=0,0,(IF($S182=0,0,(SIN($C$77*$C$84*BP182))*$S182/BP182)))</f>
        <v>0</v>
      </c>
      <c r="BT379" s="396" t="n">
        <f aca="false">IF($L$119=0,0,(IF($S182=0,0,(COS($C$77*$C$84*BQ182))*$S182/BQ182)))</f>
        <v>0</v>
      </c>
      <c r="BU379" s="396" t="n">
        <f aca="false">IF($L$119=0,0,(IF($S182=0,0,(SIN($C$77*$C$84*BQ182))*$S182/BQ182)))</f>
        <v>0</v>
      </c>
      <c r="BV379" s="396" t="n">
        <f aca="false">IF($L$119=0,0,(IF($S182=0,0,(COS($C$77*$C$84*BR182))*$S182/BR182)))</f>
        <v>0</v>
      </c>
      <c r="BW379" s="396" t="n">
        <f aca="false">IF($L$119=0,0,(IF($S182=0,0,(SIN($C$77*$C$84*BR182))*$S182/BR182)))</f>
        <v>0</v>
      </c>
      <c r="BX379" s="396" t="n">
        <f aca="false">IF($L$119=0,0,(IF($S182=0,0,(COS($C$77*$C$84*BS182))*$S182/BS182)))</f>
        <v>0</v>
      </c>
      <c r="BY379" s="396" t="n">
        <f aca="false">IF($L$119=0,0,(IF($S182=0,0,(SIN($C$77*$C$84*BS182))*$S182/BS182)))</f>
        <v>0</v>
      </c>
      <c r="BZ379" s="396" t="n">
        <f aca="false">IF($L$119=0,0,(IF($S182=0,0,(COS($C$77*$C$84*BT182))*$S182/BT182)))</f>
        <v>0</v>
      </c>
      <c r="CA379" s="396" t="n">
        <f aca="false">IF($L$119=0,0,(IF($S182=0,0,(SIN($C$77*$C$84*BT182))*$S182/BT182)))</f>
        <v>0</v>
      </c>
      <c r="CB379" s="396" t="n">
        <f aca="false">IF($L$119=0,0,(IF($S182=0,0,(COS($C$77*$C$84*BU182))*$S182/BU182)))</f>
        <v>0</v>
      </c>
      <c r="CC379" s="396" t="n">
        <f aca="false">IF($L$119=0,0,(IF($S182=0,0,(SIN($C$77*$C$84*BU182))*$S182/BU182)))</f>
        <v>0</v>
      </c>
      <c r="CD379" s="396" t="n">
        <f aca="false">IF($L$119=0,0,(IF($S182=0,0,(COS($C$77*$C$84*BV182))*$S182/BV182)))</f>
        <v>0</v>
      </c>
      <c r="CE379" s="396" t="n">
        <f aca="false">IF($L$119=0,0,(IF($S182=0,0,(SIN($C$77*$C$84*BV182))*$S182/BV182)))</f>
        <v>0</v>
      </c>
      <c r="CF379" s="396" t="n">
        <f aca="false">IF($L$119=0,0,(IF($S182=0,0,(COS($C$77*$C$84*BW182))*$S182/BW182)))</f>
        <v>0</v>
      </c>
      <c r="CG379" s="396" t="n">
        <f aca="false">IF($L$119=0,0,(IF($S182=0,0,(SIN($C$77*$C$84*BW182))*$S182/BW182)))</f>
        <v>0</v>
      </c>
      <c r="CH379" s="396" t="n">
        <f aca="false">IF($L$119=0,0,(IF($S182=0,0,(COS($C$77*$C$84*BX182))*$S182/BX182)))</f>
        <v>0</v>
      </c>
      <c r="CI379" s="396" t="n">
        <f aca="false">IF($L$119=0,0,(IF($S182=0,0,(SIN($C$77*$C$84*BX182))*$S182/BX182)))</f>
        <v>0</v>
      </c>
    </row>
    <row r="380" customFormat="false" ht="12.75" hidden="false" customHeight="false" outlineLevel="0" collapsed="false">
      <c r="A380" s="217"/>
      <c r="B380" s="217"/>
      <c r="C380" s="217"/>
      <c r="D380" s="217"/>
      <c r="E380" s="217"/>
      <c r="F380" s="217"/>
      <c r="G380" s="217"/>
      <c r="H380" s="217"/>
      <c r="I380" s="217"/>
      <c r="J380" s="217"/>
      <c r="K380" s="217"/>
      <c r="L380" s="217"/>
      <c r="M380" s="217"/>
      <c r="N380" s="217"/>
      <c r="O380" s="217"/>
      <c r="P380" s="217"/>
      <c r="Q380" s="217"/>
      <c r="R380" s="217"/>
      <c r="S380" s="217"/>
      <c r="T380" s="396" t="n">
        <f aca="false">IF($H$119=0,0,(IF($S183=0,0,(COS($C$77*$C$84*T183))*$S183/T183)))</f>
        <v>0</v>
      </c>
      <c r="U380" s="396" t="n">
        <f aca="false">IF($H$119=0,0,(IF($S183=0,0,(SIN($C$77*$C$84*T183))*$S183/T183)))</f>
        <v>0</v>
      </c>
      <c r="V380" s="396" t="n">
        <f aca="false">IF($H$119=0,0,(IF($S183=0,0,(COS($C$77*$C$84*U183))*$S183/U183)))</f>
        <v>0</v>
      </c>
      <c r="W380" s="396" t="n">
        <f aca="false">IF($H$119=0,0,(IF($S183=0,0,(SIN($C$77*$C$84*U183))*$S183/U183)))</f>
        <v>0</v>
      </c>
      <c r="X380" s="396" t="n">
        <f aca="false">IF($H$119=0,0,(IF($S183=0,0,(COS($C$77*$C$84*V183))*$S183/V183)))</f>
        <v>0</v>
      </c>
      <c r="Y380" s="396" t="n">
        <f aca="false">IF($H$119=0,0,(IF($S183=0,0,(SIN($C$77*$C$84*V183))*$S183/V183)))</f>
        <v>0</v>
      </c>
      <c r="Z380" s="396" t="n">
        <f aca="false">IF($H$119=0,0,(IF($S183=0,0,(COS($C$77*$C$84*W183))*$S183/W183)))</f>
        <v>0</v>
      </c>
      <c r="AA380" s="396" t="n">
        <f aca="false">IF($H$119=0,0,(IF($S183=0,0,(SIN($C$77*$C$84*W183))*$S183/W183)))</f>
        <v>0</v>
      </c>
      <c r="AB380" s="396" t="n">
        <f aca="false">IF($H$119=0,0,(IF($S183=0,0,(COS($C$77*$C$84*X183))*$S183/X183)))</f>
        <v>0</v>
      </c>
      <c r="AC380" s="396" t="n">
        <f aca="false">IF($H$119=0,0,(IF($S183=0,0,(SIN($C$77*$C$84*X183))*$S183/X183)))</f>
        <v>0</v>
      </c>
      <c r="AD380" s="396" t="n">
        <f aca="false">IF($H$119=0,0,(IF($S183=0,0,(COS($C$77*$C$84*Y183))*$S183/Y183)))</f>
        <v>0</v>
      </c>
      <c r="AE380" s="396" t="n">
        <f aca="false">IF($H$119=0,0,(IF($S183=0,0,(SIN($C$77*$C$84*Y183))*$S183/Y183)))</f>
        <v>0</v>
      </c>
      <c r="AF380" s="396" t="n">
        <f aca="false">IF($H$119=0,0,(IF($S183=0,0,(COS($C$77*$C$84*Z183))*$S183/Z183)))</f>
        <v>0</v>
      </c>
      <c r="AG380" s="396" t="n">
        <f aca="false">IF($H$119=0,0,(IF($S183=0,0,(SIN($C$77*$C$84*Z183))*$S183/Z183)))</f>
        <v>0</v>
      </c>
      <c r="AH380" s="396" t="n">
        <f aca="false">IF($H$119=0,0,(IF($S183=0,0,(COS($C$77*$C$84*AA183))*$S183/AA183)))</f>
        <v>0</v>
      </c>
      <c r="AI380" s="396" t="n">
        <f aca="false">IF($H$119=0,0,(IF($S183=0,0,(SIN($C$77*$C$84*AA183))*$S183/AA183)))</f>
        <v>0</v>
      </c>
      <c r="AJ380" s="396" t="n">
        <f aca="false">IF($H$119=0,0,(IF($S183=0,0,(COS($C$77*$C$84*AB183))*$S183/AB183)))</f>
        <v>0</v>
      </c>
      <c r="AK380" s="396" t="n">
        <f aca="false">IF($H$119=0,0,(IF($S183=0,0,(SIN($C$77*$C$84*AB183))*$S183/AB183)))</f>
        <v>0</v>
      </c>
      <c r="AL380" s="396" t="n">
        <f aca="false">IF($H$119=0,0,(IF($S183=0,0,(COS($C$77*$C$84*AC183))*$S183/AC183)))</f>
        <v>0</v>
      </c>
      <c r="AM380" s="396" t="n">
        <f aca="false">IF($H$119=0,0,(IF($S183=0,0,(SIN($C$77*$C$84*AC183))*$S183/AC183)))</f>
        <v>0</v>
      </c>
      <c r="AN380" s="396" t="n">
        <f aca="false">IF($H$119=0,0,(IF($S183=0,0,(COS($C$77*$C$84*AD183))*$S183/AD183)))</f>
        <v>0</v>
      </c>
      <c r="AO380" s="396" t="n">
        <f aca="false">IF($H$119=0,0,(IF($S183=0,0,(SIN($C$77*$C$84*AD183))*$S183/AD183)))</f>
        <v>0</v>
      </c>
      <c r="AP380" s="128"/>
      <c r="AQ380" s="396" t="n">
        <f aca="false">IF($J$119=0,0,(IF($S183=0,0,(COS($C$77*$C$84*AQ183))*$S183/AQ183)))</f>
        <v>0</v>
      </c>
      <c r="AR380" s="396" t="n">
        <f aca="false">IF($J$119=0,0,(IF($S183=0,0,(SIN($C$77*$C$84*AQ183))*$S183/AQ183)))</f>
        <v>0</v>
      </c>
      <c r="AS380" s="396" t="n">
        <f aca="false">IF($J$119=0,0,(IF($S183=0,0,(COS($C$77*$C$84*AR183))*$S183/AR183)))</f>
        <v>0</v>
      </c>
      <c r="AT380" s="396" t="n">
        <f aca="false">IF($J$119=0,0,(IF($S183=0,0,(SIN($C$77*$C$84*AR183))*$S183/AR183)))</f>
        <v>0</v>
      </c>
      <c r="AU380" s="396" t="n">
        <f aca="false">IF($J$119=0,0,(IF($S183=0,0,(COS($C$77*$C$84*AS183))*$S183/AS183)))</f>
        <v>0</v>
      </c>
      <c r="AV380" s="396" t="n">
        <f aca="false">IF($J$119=0,0,(IF($S183=0,0,(SIN($C$77*$C$84*AS183))*$S183/AS183)))</f>
        <v>0</v>
      </c>
      <c r="AW380" s="396" t="n">
        <f aca="false">IF($J$119=0,0,(IF($S183=0,0,(COS($C$77*$C$84*AT183))*$S183/AT183)))</f>
        <v>0</v>
      </c>
      <c r="AX380" s="396" t="n">
        <f aca="false">IF($J$119=0,0,(IF($S183=0,0,(SIN($C$77*$C$84*AT183))*$S183/AT183)))</f>
        <v>0</v>
      </c>
      <c r="AY380" s="396" t="n">
        <f aca="false">IF($J$119=0,0,(IF($S183=0,0,(COS($C$77*$C$84*AU183))*$S183/AU183)))</f>
        <v>0</v>
      </c>
      <c r="AZ380" s="396" t="n">
        <f aca="false">IF($J$119=0,0,(IF($S183=0,0,(SIN($C$77*$C$84*AU183))*$S183/AU183)))</f>
        <v>0</v>
      </c>
      <c r="BA380" s="396" t="n">
        <f aca="false">IF($J$119=0,0,(IF($S183=0,0,(COS($C$77*$C$84*AV183))*$S183/AV183)))</f>
        <v>0</v>
      </c>
      <c r="BB380" s="396" t="n">
        <f aca="false">IF($J$119=0,0,(IF($S183=0,0,(SIN($C$77*$C$84*AV183))*$S183/AV183)))</f>
        <v>0</v>
      </c>
      <c r="BC380" s="396" t="n">
        <f aca="false">IF($J$119=0,0,(IF($S183=0,0,(COS($C$77*$C$84*AW183))*$S183/AW183)))</f>
        <v>0</v>
      </c>
      <c r="BD380" s="396" t="n">
        <f aca="false">IF($J$119=0,0,(IF($S183=0,0,(SIN($C$77*$C$84*AW183))*$S183/AW183)))</f>
        <v>0</v>
      </c>
      <c r="BE380" s="396" t="n">
        <f aca="false">IF($J$119=0,0,(IF($S183=0,0,(COS($C$77*$C$84*AX183))*$S183/AX183)))</f>
        <v>0</v>
      </c>
      <c r="BF380" s="396" t="n">
        <f aca="false">IF($J$119=0,0,(IF($S183=0,0,(SIN($C$77*$C$84*AX183))*$S183/AX183)))</f>
        <v>0</v>
      </c>
      <c r="BG380" s="396" t="n">
        <f aca="false">IF($J$119=0,0,(IF($S183=0,0,(COS($C$77*$C$84*AY183))*$S183/AY183)))</f>
        <v>0</v>
      </c>
      <c r="BH380" s="396" t="n">
        <f aca="false">IF($J$119=0,0,(IF($S183=0,0,(SIN($C$77*$C$84*AY183))*$S183/AY183)))</f>
        <v>0</v>
      </c>
      <c r="BI380" s="396" t="n">
        <f aca="false">IF($J$119=0,0,(IF($S183=0,0,(COS($C$77*$C$84*AZ183))*$S183/AZ183)))</f>
        <v>0</v>
      </c>
      <c r="BJ380" s="396" t="n">
        <f aca="false">IF($J$119=0,0,(IF($S183=0,0,(SIN($C$77*$C$84*AZ183))*$S183/AZ183)))</f>
        <v>0</v>
      </c>
      <c r="BK380" s="396" t="n">
        <f aca="false">IF($J$119=0,0,(IF($S183=0,0,(COS($C$77*$C$84*BA183))*$S183/BA183)))</f>
        <v>0</v>
      </c>
      <c r="BL380" s="396" t="n">
        <f aca="false">IF($J$119=0,0,(IF($S183=0,0,(SIN($C$77*$C$84*BA183))*$S183/BA183)))</f>
        <v>0</v>
      </c>
      <c r="BM380" s="128"/>
      <c r="BN380" s="396" t="n">
        <f aca="false">IF($L$119=0,0,(IF($S183=0,0,(COS($C$77*$C$84*BN183))*$S183/BN183)))</f>
        <v>0</v>
      </c>
      <c r="BO380" s="396" t="n">
        <f aca="false">IF($L$119=0,0,(IF($S183=0,0,(SIN($C$77*$C$84*BN183))*$S183/BN183)))</f>
        <v>0</v>
      </c>
      <c r="BP380" s="396" t="n">
        <f aca="false">IF($L$119=0,0,(IF($S183=0,0,(COS($C$77*$C$84*BO183))*$S183/BO183)))</f>
        <v>0</v>
      </c>
      <c r="BQ380" s="396" t="n">
        <f aca="false">IF($L$119=0,0,(IF($S183=0,0,(SIN($C$77*$C$84*BO183))*$S183/BO183)))</f>
        <v>0</v>
      </c>
      <c r="BR380" s="396" t="n">
        <f aca="false">IF($L$119=0,0,(IF($S183=0,0,(COS($C$77*$C$84*BP183))*$S183/BP183)))</f>
        <v>0</v>
      </c>
      <c r="BS380" s="396" t="n">
        <f aca="false">IF($L$119=0,0,(IF($S183=0,0,(SIN($C$77*$C$84*BP183))*$S183/BP183)))</f>
        <v>0</v>
      </c>
      <c r="BT380" s="396" t="n">
        <f aca="false">IF($L$119=0,0,(IF($S183=0,0,(COS($C$77*$C$84*BQ183))*$S183/BQ183)))</f>
        <v>0</v>
      </c>
      <c r="BU380" s="396" t="n">
        <f aca="false">IF($L$119=0,0,(IF($S183=0,0,(SIN($C$77*$C$84*BQ183))*$S183/BQ183)))</f>
        <v>0</v>
      </c>
      <c r="BV380" s="396" t="n">
        <f aca="false">IF($L$119=0,0,(IF($S183=0,0,(COS($C$77*$C$84*BR183))*$S183/BR183)))</f>
        <v>0</v>
      </c>
      <c r="BW380" s="396" t="n">
        <f aca="false">IF($L$119=0,0,(IF($S183=0,0,(SIN($C$77*$C$84*BR183))*$S183/BR183)))</f>
        <v>0</v>
      </c>
      <c r="BX380" s="396" t="n">
        <f aca="false">IF($L$119=0,0,(IF($S183=0,0,(COS($C$77*$C$84*BS183))*$S183/BS183)))</f>
        <v>0</v>
      </c>
      <c r="BY380" s="396" t="n">
        <f aca="false">IF($L$119=0,0,(IF($S183=0,0,(SIN($C$77*$C$84*BS183))*$S183/BS183)))</f>
        <v>0</v>
      </c>
      <c r="BZ380" s="396" t="n">
        <f aca="false">IF($L$119=0,0,(IF($S183=0,0,(COS($C$77*$C$84*BT183))*$S183/BT183)))</f>
        <v>0</v>
      </c>
      <c r="CA380" s="396" t="n">
        <f aca="false">IF($L$119=0,0,(IF($S183=0,0,(SIN($C$77*$C$84*BT183))*$S183/BT183)))</f>
        <v>0</v>
      </c>
      <c r="CB380" s="396" t="n">
        <f aca="false">IF($L$119=0,0,(IF($S183=0,0,(COS($C$77*$C$84*BU183))*$S183/BU183)))</f>
        <v>0</v>
      </c>
      <c r="CC380" s="396" t="n">
        <f aca="false">IF($L$119=0,0,(IF($S183=0,0,(SIN($C$77*$C$84*BU183))*$S183/BU183)))</f>
        <v>0</v>
      </c>
      <c r="CD380" s="396" t="n">
        <f aca="false">IF($L$119=0,0,(IF($S183=0,0,(COS($C$77*$C$84*BV183))*$S183/BV183)))</f>
        <v>0</v>
      </c>
      <c r="CE380" s="396" t="n">
        <f aca="false">IF($L$119=0,0,(IF($S183=0,0,(SIN($C$77*$C$84*BV183))*$S183/BV183)))</f>
        <v>0</v>
      </c>
      <c r="CF380" s="396" t="n">
        <f aca="false">IF($L$119=0,0,(IF($S183=0,0,(COS($C$77*$C$84*BW183))*$S183/BW183)))</f>
        <v>0</v>
      </c>
      <c r="CG380" s="396" t="n">
        <f aca="false">IF($L$119=0,0,(IF($S183=0,0,(SIN($C$77*$C$84*BW183))*$S183/BW183)))</f>
        <v>0</v>
      </c>
      <c r="CH380" s="396" t="n">
        <f aca="false">IF($L$119=0,0,(IF($S183=0,0,(COS($C$77*$C$84*BX183))*$S183/BX183)))</f>
        <v>0</v>
      </c>
      <c r="CI380" s="396" t="n">
        <f aca="false">IF($L$119=0,0,(IF($S183=0,0,(SIN($C$77*$C$84*BX183))*$S183/BX183)))</f>
        <v>0</v>
      </c>
    </row>
    <row r="381" customFormat="false" ht="12.75" hidden="false" customHeight="false" outlineLevel="0" collapsed="false">
      <c r="A381" s="217"/>
      <c r="B381" s="217"/>
      <c r="C381" s="217"/>
      <c r="D381" s="217"/>
      <c r="E381" s="217"/>
      <c r="F381" s="217"/>
      <c r="G381" s="217"/>
      <c r="H381" s="217"/>
      <c r="I381" s="217"/>
      <c r="J381" s="217"/>
      <c r="K381" s="217"/>
      <c r="L381" s="217"/>
      <c r="M381" s="217"/>
      <c r="N381" s="217"/>
      <c r="O381" s="217"/>
      <c r="P381" s="217"/>
      <c r="Q381" s="217"/>
      <c r="R381" s="217"/>
      <c r="S381" s="217"/>
      <c r="T381" s="396" t="n">
        <f aca="false">IF($H$119=0,0,(IF($S184=0,0,(COS($C$77*$C$84*T184))*$S184/T184)))</f>
        <v>0</v>
      </c>
      <c r="U381" s="396" t="n">
        <f aca="false">IF($H$119=0,0,(IF($S184=0,0,(SIN($C$77*$C$84*T184))*$S184/T184)))</f>
        <v>0</v>
      </c>
      <c r="V381" s="396" t="n">
        <f aca="false">IF($H$119=0,0,(IF($S184=0,0,(COS($C$77*$C$84*U184))*$S184/U184)))</f>
        <v>0</v>
      </c>
      <c r="W381" s="396" t="n">
        <f aca="false">IF($H$119=0,0,(IF($S184=0,0,(SIN($C$77*$C$84*U184))*$S184/U184)))</f>
        <v>0</v>
      </c>
      <c r="X381" s="396" t="n">
        <f aca="false">IF($H$119=0,0,(IF($S184=0,0,(COS($C$77*$C$84*V184))*$S184/V184)))</f>
        <v>0</v>
      </c>
      <c r="Y381" s="396" t="n">
        <f aca="false">IF($H$119=0,0,(IF($S184=0,0,(SIN($C$77*$C$84*V184))*$S184/V184)))</f>
        <v>0</v>
      </c>
      <c r="Z381" s="396" t="n">
        <f aca="false">IF($H$119=0,0,(IF($S184=0,0,(COS($C$77*$C$84*W184))*$S184/W184)))</f>
        <v>0</v>
      </c>
      <c r="AA381" s="396" t="n">
        <f aca="false">IF($H$119=0,0,(IF($S184=0,0,(SIN($C$77*$C$84*W184))*$S184/W184)))</f>
        <v>0</v>
      </c>
      <c r="AB381" s="396" t="n">
        <f aca="false">IF($H$119=0,0,(IF($S184=0,0,(COS($C$77*$C$84*X184))*$S184/X184)))</f>
        <v>0</v>
      </c>
      <c r="AC381" s="396" t="n">
        <f aca="false">IF($H$119=0,0,(IF($S184=0,0,(SIN($C$77*$C$84*X184))*$S184/X184)))</f>
        <v>0</v>
      </c>
      <c r="AD381" s="396" t="n">
        <f aca="false">IF($H$119=0,0,(IF($S184=0,0,(COS($C$77*$C$84*Y184))*$S184/Y184)))</f>
        <v>0</v>
      </c>
      <c r="AE381" s="396" t="n">
        <f aca="false">IF($H$119=0,0,(IF($S184=0,0,(SIN($C$77*$C$84*Y184))*$S184/Y184)))</f>
        <v>0</v>
      </c>
      <c r="AF381" s="396" t="n">
        <f aca="false">IF($H$119=0,0,(IF($S184=0,0,(COS($C$77*$C$84*Z184))*$S184/Z184)))</f>
        <v>0</v>
      </c>
      <c r="AG381" s="396" t="n">
        <f aca="false">IF($H$119=0,0,(IF($S184=0,0,(SIN($C$77*$C$84*Z184))*$S184/Z184)))</f>
        <v>0</v>
      </c>
      <c r="AH381" s="396" t="n">
        <f aca="false">IF($H$119=0,0,(IF($S184=0,0,(COS($C$77*$C$84*AA184))*$S184/AA184)))</f>
        <v>0</v>
      </c>
      <c r="AI381" s="396" t="n">
        <f aca="false">IF($H$119=0,0,(IF($S184=0,0,(SIN($C$77*$C$84*AA184))*$S184/AA184)))</f>
        <v>0</v>
      </c>
      <c r="AJ381" s="396" t="n">
        <f aca="false">IF($H$119=0,0,(IF($S184=0,0,(COS($C$77*$C$84*AB184))*$S184/AB184)))</f>
        <v>0</v>
      </c>
      <c r="AK381" s="396" t="n">
        <f aca="false">IF($H$119=0,0,(IF($S184=0,0,(SIN($C$77*$C$84*AB184))*$S184/AB184)))</f>
        <v>0</v>
      </c>
      <c r="AL381" s="396" t="n">
        <f aca="false">IF($H$119=0,0,(IF($S184=0,0,(COS($C$77*$C$84*AC184))*$S184/AC184)))</f>
        <v>0</v>
      </c>
      <c r="AM381" s="396" t="n">
        <f aca="false">IF($H$119=0,0,(IF($S184=0,0,(SIN($C$77*$C$84*AC184))*$S184/AC184)))</f>
        <v>0</v>
      </c>
      <c r="AN381" s="396" t="n">
        <f aca="false">IF($H$119=0,0,(IF($S184=0,0,(COS($C$77*$C$84*AD184))*$S184/AD184)))</f>
        <v>0</v>
      </c>
      <c r="AO381" s="396" t="n">
        <f aca="false">IF($H$119=0,0,(IF($S184=0,0,(SIN($C$77*$C$84*AD184))*$S184/AD184)))</f>
        <v>0</v>
      </c>
      <c r="AP381" s="128"/>
      <c r="AQ381" s="396" t="n">
        <f aca="false">IF($J$119=0,0,(IF($S184=0,0,(COS($C$77*$C$84*AQ184))*$S184/AQ184)))</f>
        <v>0</v>
      </c>
      <c r="AR381" s="396" t="n">
        <f aca="false">IF($J$119=0,0,(IF($S184=0,0,(SIN($C$77*$C$84*AQ184))*$S184/AQ184)))</f>
        <v>0</v>
      </c>
      <c r="AS381" s="396" t="n">
        <f aca="false">IF($J$119=0,0,(IF($S184=0,0,(COS($C$77*$C$84*AR184))*$S184/AR184)))</f>
        <v>0</v>
      </c>
      <c r="AT381" s="396" t="n">
        <f aca="false">IF($J$119=0,0,(IF($S184=0,0,(SIN($C$77*$C$84*AR184))*$S184/AR184)))</f>
        <v>0</v>
      </c>
      <c r="AU381" s="396" t="n">
        <f aca="false">IF($J$119=0,0,(IF($S184=0,0,(COS($C$77*$C$84*AS184))*$S184/AS184)))</f>
        <v>0</v>
      </c>
      <c r="AV381" s="396" t="n">
        <f aca="false">IF($J$119=0,0,(IF($S184=0,0,(SIN($C$77*$C$84*AS184))*$S184/AS184)))</f>
        <v>0</v>
      </c>
      <c r="AW381" s="396" t="n">
        <f aca="false">IF($J$119=0,0,(IF($S184=0,0,(COS($C$77*$C$84*AT184))*$S184/AT184)))</f>
        <v>0</v>
      </c>
      <c r="AX381" s="396" t="n">
        <f aca="false">IF($J$119=0,0,(IF($S184=0,0,(SIN($C$77*$C$84*AT184))*$S184/AT184)))</f>
        <v>0</v>
      </c>
      <c r="AY381" s="396" t="n">
        <f aca="false">IF($J$119=0,0,(IF($S184=0,0,(COS($C$77*$C$84*AU184))*$S184/AU184)))</f>
        <v>0</v>
      </c>
      <c r="AZ381" s="396" t="n">
        <f aca="false">IF($J$119=0,0,(IF($S184=0,0,(SIN($C$77*$C$84*AU184))*$S184/AU184)))</f>
        <v>0</v>
      </c>
      <c r="BA381" s="396" t="n">
        <f aca="false">IF($J$119=0,0,(IF($S184=0,0,(COS($C$77*$C$84*AV184))*$S184/AV184)))</f>
        <v>0</v>
      </c>
      <c r="BB381" s="396" t="n">
        <f aca="false">IF($J$119=0,0,(IF($S184=0,0,(SIN($C$77*$C$84*AV184))*$S184/AV184)))</f>
        <v>0</v>
      </c>
      <c r="BC381" s="396" t="n">
        <f aca="false">IF($J$119=0,0,(IF($S184=0,0,(COS($C$77*$C$84*AW184))*$S184/AW184)))</f>
        <v>0</v>
      </c>
      <c r="BD381" s="396" t="n">
        <f aca="false">IF($J$119=0,0,(IF($S184=0,0,(SIN($C$77*$C$84*AW184))*$S184/AW184)))</f>
        <v>0</v>
      </c>
      <c r="BE381" s="396" t="n">
        <f aca="false">IF($J$119=0,0,(IF($S184=0,0,(COS($C$77*$C$84*AX184))*$S184/AX184)))</f>
        <v>0</v>
      </c>
      <c r="BF381" s="396" t="n">
        <f aca="false">IF($J$119=0,0,(IF($S184=0,0,(SIN($C$77*$C$84*AX184))*$S184/AX184)))</f>
        <v>0</v>
      </c>
      <c r="BG381" s="396" t="n">
        <f aca="false">IF($J$119=0,0,(IF($S184=0,0,(COS($C$77*$C$84*AY184))*$S184/AY184)))</f>
        <v>0</v>
      </c>
      <c r="BH381" s="396" t="n">
        <f aca="false">IF($J$119=0,0,(IF($S184=0,0,(SIN($C$77*$C$84*AY184))*$S184/AY184)))</f>
        <v>0</v>
      </c>
      <c r="BI381" s="396" t="n">
        <f aca="false">IF($J$119=0,0,(IF($S184=0,0,(COS($C$77*$C$84*AZ184))*$S184/AZ184)))</f>
        <v>0</v>
      </c>
      <c r="BJ381" s="396" t="n">
        <f aca="false">IF($J$119=0,0,(IF($S184=0,0,(SIN($C$77*$C$84*AZ184))*$S184/AZ184)))</f>
        <v>0</v>
      </c>
      <c r="BK381" s="396" t="n">
        <f aca="false">IF($J$119=0,0,(IF($S184=0,0,(COS($C$77*$C$84*BA184))*$S184/BA184)))</f>
        <v>0</v>
      </c>
      <c r="BL381" s="396" t="n">
        <f aca="false">IF($J$119=0,0,(IF($S184=0,0,(SIN($C$77*$C$84*BA184))*$S184/BA184)))</f>
        <v>0</v>
      </c>
      <c r="BM381" s="128"/>
      <c r="BN381" s="396" t="n">
        <f aca="false">IF($L$119=0,0,(IF($S184=0,0,(COS($C$77*$C$84*BN184))*$S184/BN184)))</f>
        <v>0</v>
      </c>
      <c r="BO381" s="396" t="n">
        <f aca="false">IF($L$119=0,0,(IF($S184=0,0,(SIN($C$77*$C$84*BN184))*$S184/BN184)))</f>
        <v>0</v>
      </c>
      <c r="BP381" s="396" t="n">
        <f aca="false">IF($L$119=0,0,(IF($S184=0,0,(COS($C$77*$C$84*BO184))*$S184/BO184)))</f>
        <v>0</v>
      </c>
      <c r="BQ381" s="396" t="n">
        <f aca="false">IF($L$119=0,0,(IF($S184=0,0,(SIN($C$77*$C$84*BO184))*$S184/BO184)))</f>
        <v>0</v>
      </c>
      <c r="BR381" s="396" t="n">
        <f aca="false">IF($L$119=0,0,(IF($S184=0,0,(COS($C$77*$C$84*BP184))*$S184/BP184)))</f>
        <v>0</v>
      </c>
      <c r="BS381" s="396" t="n">
        <f aca="false">IF($L$119=0,0,(IF($S184=0,0,(SIN($C$77*$C$84*BP184))*$S184/BP184)))</f>
        <v>0</v>
      </c>
      <c r="BT381" s="396" t="n">
        <f aca="false">IF($L$119=0,0,(IF($S184=0,0,(COS($C$77*$C$84*BQ184))*$S184/BQ184)))</f>
        <v>0</v>
      </c>
      <c r="BU381" s="396" t="n">
        <f aca="false">IF($L$119=0,0,(IF($S184=0,0,(SIN($C$77*$C$84*BQ184))*$S184/BQ184)))</f>
        <v>0</v>
      </c>
      <c r="BV381" s="396" t="n">
        <f aca="false">IF($L$119=0,0,(IF($S184=0,0,(COS($C$77*$C$84*BR184))*$S184/BR184)))</f>
        <v>0</v>
      </c>
      <c r="BW381" s="396" t="n">
        <f aca="false">IF($L$119=0,0,(IF($S184=0,0,(SIN($C$77*$C$84*BR184))*$S184/BR184)))</f>
        <v>0</v>
      </c>
      <c r="BX381" s="396" t="n">
        <f aca="false">IF($L$119=0,0,(IF($S184=0,0,(COS($C$77*$C$84*BS184))*$S184/BS184)))</f>
        <v>0</v>
      </c>
      <c r="BY381" s="396" t="n">
        <f aca="false">IF($L$119=0,0,(IF($S184=0,0,(SIN($C$77*$C$84*BS184))*$S184/BS184)))</f>
        <v>0</v>
      </c>
      <c r="BZ381" s="396" t="n">
        <f aca="false">IF($L$119=0,0,(IF($S184=0,0,(COS($C$77*$C$84*BT184))*$S184/BT184)))</f>
        <v>0</v>
      </c>
      <c r="CA381" s="396" t="n">
        <f aca="false">IF($L$119=0,0,(IF($S184=0,0,(SIN($C$77*$C$84*BT184))*$S184/BT184)))</f>
        <v>0</v>
      </c>
      <c r="CB381" s="396" t="n">
        <f aca="false">IF($L$119=0,0,(IF($S184=0,0,(COS($C$77*$C$84*BU184))*$S184/BU184)))</f>
        <v>0</v>
      </c>
      <c r="CC381" s="396" t="n">
        <f aca="false">IF($L$119=0,0,(IF($S184=0,0,(SIN($C$77*$C$84*BU184))*$S184/BU184)))</f>
        <v>0</v>
      </c>
      <c r="CD381" s="396" t="n">
        <f aca="false">IF($L$119=0,0,(IF($S184=0,0,(COS($C$77*$C$84*BV184))*$S184/BV184)))</f>
        <v>0</v>
      </c>
      <c r="CE381" s="396" t="n">
        <f aca="false">IF($L$119=0,0,(IF($S184=0,0,(SIN($C$77*$C$84*BV184))*$S184/BV184)))</f>
        <v>0</v>
      </c>
      <c r="CF381" s="396" t="n">
        <f aca="false">IF($L$119=0,0,(IF($S184=0,0,(COS($C$77*$C$84*BW184))*$S184/BW184)))</f>
        <v>0</v>
      </c>
      <c r="CG381" s="396" t="n">
        <f aca="false">IF($L$119=0,0,(IF($S184=0,0,(SIN($C$77*$C$84*BW184))*$S184/BW184)))</f>
        <v>0</v>
      </c>
      <c r="CH381" s="396" t="n">
        <f aca="false">IF($L$119=0,0,(IF($S184=0,0,(COS($C$77*$C$84*BX184))*$S184/BX184)))</f>
        <v>0</v>
      </c>
      <c r="CI381" s="396" t="n">
        <f aca="false">IF($L$119=0,0,(IF($S184=0,0,(SIN($C$77*$C$84*BX184))*$S184/BX184)))</f>
        <v>0</v>
      </c>
    </row>
    <row r="382" customFormat="false" ht="12.75" hidden="false" customHeight="false" outlineLevel="0" collapsed="false">
      <c r="A382" s="217"/>
      <c r="B382" s="217"/>
      <c r="C382" s="217"/>
      <c r="D382" s="217"/>
      <c r="E382" s="217"/>
      <c r="F382" s="217"/>
      <c r="G382" s="217"/>
      <c r="H382" s="217"/>
      <c r="I382" s="217"/>
      <c r="J382" s="217"/>
      <c r="K382" s="217"/>
      <c r="L382" s="217"/>
      <c r="M382" s="217"/>
      <c r="N382" s="217"/>
      <c r="O382" s="217"/>
      <c r="P382" s="217"/>
      <c r="Q382" s="217"/>
      <c r="R382" s="217"/>
      <c r="S382" s="217"/>
      <c r="T382" s="396" t="n">
        <f aca="false">IF($H$119=0,0,(IF($S185=0,0,(COS($C$77*$C$84*T185))*$S185/T185)))</f>
        <v>0</v>
      </c>
      <c r="U382" s="396" t="n">
        <f aca="false">IF($H$119=0,0,(IF($S185=0,0,(SIN($C$77*$C$84*T185))*$S185/T185)))</f>
        <v>0</v>
      </c>
      <c r="V382" s="396" t="n">
        <f aca="false">IF($H$119=0,0,(IF($S185=0,0,(COS($C$77*$C$84*U185))*$S185/U185)))</f>
        <v>0</v>
      </c>
      <c r="W382" s="396" t="n">
        <f aca="false">IF($H$119=0,0,(IF($S185=0,0,(SIN($C$77*$C$84*U185))*$S185/U185)))</f>
        <v>0</v>
      </c>
      <c r="X382" s="396" t="n">
        <f aca="false">IF($H$119=0,0,(IF($S185=0,0,(COS($C$77*$C$84*V185))*$S185/V185)))</f>
        <v>0</v>
      </c>
      <c r="Y382" s="396" t="n">
        <f aca="false">IF($H$119=0,0,(IF($S185=0,0,(SIN($C$77*$C$84*V185))*$S185/V185)))</f>
        <v>0</v>
      </c>
      <c r="Z382" s="396" t="n">
        <f aca="false">IF($H$119=0,0,(IF($S185=0,0,(COS($C$77*$C$84*W185))*$S185/W185)))</f>
        <v>0</v>
      </c>
      <c r="AA382" s="396" t="n">
        <f aca="false">IF($H$119=0,0,(IF($S185=0,0,(SIN($C$77*$C$84*W185))*$S185/W185)))</f>
        <v>0</v>
      </c>
      <c r="AB382" s="396" t="n">
        <f aca="false">IF($H$119=0,0,(IF($S185=0,0,(COS($C$77*$C$84*X185))*$S185/X185)))</f>
        <v>0</v>
      </c>
      <c r="AC382" s="396" t="n">
        <f aca="false">IF($H$119=0,0,(IF($S185=0,0,(SIN($C$77*$C$84*X185))*$S185/X185)))</f>
        <v>0</v>
      </c>
      <c r="AD382" s="396" t="n">
        <f aca="false">IF($H$119=0,0,(IF($S185=0,0,(COS($C$77*$C$84*Y185))*$S185/Y185)))</f>
        <v>0</v>
      </c>
      <c r="AE382" s="396" t="n">
        <f aca="false">IF($H$119=0,0,(IF($S185=0,0,(SIN($C$77*$C$84*Y185))*$S185/Y185)))</f>
        <v>0</v>
      </c>
      <c r="AF382" s="396" t="n">
        <f aca="false">IF($H$119=0,0,(IF($S185=0,0,(COS($C$77*$C$84*Z185))*$S185/Z185)))</f>
        <v>0</v>
      </c>
      <c r="AG382" s="396" t="n">
        <f aca="false">IF($H$119=0,0,(IF($S185=0,0,(SIN($C$77*$C$84*Z185))*$S185/Z185)))</f>
        <v>0</v>
      </c>
      <c r="AH382" s="396" t="n">
        <f aca="false">IF($H$119=0,0,(IF($S185=0,0,(COS($C$77*$C$84*AA185))*$S185/AA185)))</f>
        <v>0</v>
      </c>
      <c r="AI382" s="396" t="n">
        <f aca="false">IF($H$119=0,0,(IF($S185=0,0,(SIN($C$77*$C$84*AA185))*$S185/AA185)))</f>
        <v>0</v>
      </c>
      <c r="AJ382" s="396" t="n">
        <f aca="false">IF($H$119=0,0,(IF($S185=0,0,(COS($C$77*$C$84*AB185))*$S185/AB185)))</f>
        <v>0</v>
      </c>
      <c r="AK382" s="396" t="n">
        <f aca="false">IF($H$119=0,0,(IF($S185=0,0,(SIN($C$77*$C$84*AB185))*$S185/AB185)))</f>
        <v>0</v>
      </c>
      <c r="AL382" s="396" t="n">
        <f aca="false">IF($H$119=0,0,(IF($S185=0,0,(COS($C$77*$C$84*AC185))*$S185/AC185)))</f>
        <v>0</v>
      </c>
      <c r="AM382" s="396" t="n">
        <f aca="false">IF($H$119=0,0,(IF($S185=0,0,(SIN($C$77*$C$84*AC185))*$S185/AC185)))</f>
        <v>0</v>
      </c>
      <c r="AN382" s="396" t="n">
        <f aca="false">IF($H$119=0,0,(IF($S185=0,0,(COS($C$77*$C$84*AD185))*$S185/AD185)))</f>
        <v>0</v>
      </c>
      <c r="AO382" s="396" t="n">
        <f aca="false">IF($H$119=0,0,(IF($S185=0,0,(SIN($C$77*$C$84*AD185))*$S185/AD185)))</f>
        <v>0</v>
      </c>
      <c r="AP382" s="128"/>
      <c r="AQ382" s="396" t="n">
        <f aca="false">IF($J$119=0,0,(IF($S185=0,0,(COS($C$77*$C$84*AQ185))*$S185/AQ185)))</f>
        <v>0</v>
      </c>
      <c r="AR382" s="396" t="n">
        <f aca="false">IF($J$119=0,0,(IF($S185=0,0,(SIN($C$77*$C$84*AQ185))*$S185/AQ185)))</f>
        <v>0</v>
      </c>
      <c r="AS382" s="396" t="n">
        <f aca="false">IF($J$119=0,0,(IF($S185=0,0,(COS($C$77*$C$84*AR185))*$S185/AR185)))</f>
        <v>0</v>
      </c>
      <c r="AT382" s="396" t="n">
        <f aca="false">IF($J$119=0,0,(IF($S185=0,0,(SIN($C$77*$C$84*AR185))*$S185/AR185)))</f>
        <v>0</v>
      </c>
      <c r="AU382" s="396" t="n">
        <f aca="false">IF($J$119=0,0,(IF($S185=0,0,(COS($C$77*$C$84*AS185))*$S185/AS185)))</f>
        <v>0</v>
      </c>
      <c r="AV382" s="396" t="n">
        <f aca="false">IF($J$119=0,0,(IF($S185=0,0,(SIN($C$77*$C$84*AS185))*$S185/AS185)))</f>
        <v>0</v>
      </c>
      <c r="AW382" s="396" t="n">
        <f aca="false">IF($J$119=0,0,(IF($S185=0,0,(COS($C$77*$C$84*AT185))*$S185/AT185)))</f>
        <v>0</v>
      </c>
      <c r="AX382" s="396" t="n">
        <f aca="false">IF($J$119=0,0,(IF($S185=0,0,(SIN($C$77*$C$84*AT185))*$S185/AT185)))</f>
        <v>0</v>
      </c>
      <c r="AY382" s="396" t="n">
        <f aca="false">IF($J$119=0,0,(IF($S185=0,0,(COS($C$77*$C$84*AU185))*$S185/AU185)))</f>
        <v>0</v>
      </c>
      <c r="AZ382" s="396" t="n">
        <f aca="false">IF($J$119=0,0,(IF($S185=0,0,(SIN($C$77*$C$84*AU185))*$S185/AU185)))</f>
        <v>0</v>
      </c>
      <c r="BA382" s="396" t="n">
        <f aca="false">IF($J$119=0,0,(IF($S185=0,0,(COS($C$77*$C$84*AV185))*$S185/AV185)))</f>
        <v>0</v>
      </c>
      <c r="BB382" s="396" t="n">
        <f aca="false">IF($J$119=0,0,(IF($S185=0,0,(SIN($C$77*$C$84*AV185))*$S185/AV185)))</f>
        <v>0</v>
      </c>
      <c r="BC382" s="396" t="n">
        <f aca="false">IF($J$119=0,0,(IF($S185=0,0,(COS($C$77*$C$84*AW185))*$S185/AW185)))</f>
        <v>0</v>
      </c>
      <c r="BD382" s="396" t="n">
        <f aca="false">IF($J$119=0,0,(IF($S185=0,0,(SIN($C$77*$C$84*AW185))*$S185/AW185)))</f>
        <v>0</v>
      </c>
      <c r="BE382" s="396" t="n">
        <f aca="false">IF($J$119=0,0,(IF($S185=0,0,(COS($C$77*$C$84*AX185))*$S185/AX185)))</f>
        <v>0</v>
      </c>
      <c r="BF382" s="396" t="n">
        <f aca="false">IF($J$119=0,0,(IF($S185=0,0,(SIN($C$77*$C$84*AX185))*$S185/AX185)))</f>
        <v>0</v>
      </c>
      <c r="BG382" s="396" t="n">
        <f aca="false">IF($J$119=0,0,(IF($S185=0,0,(COS($C$77*$C$84*AY185))*$S185/AY185)))</f>
        <v>0</v>
      </c>
      <c r="BH382" s="396" t="n">
        <f aca="false">IF($J$119=0,0,(IF($S185=0,0,(SIN($C$77*$C$84*AY185))*$S185/AY185)))</f>
        <v>0</v>
      </c>
      <c r="BI382" s="396" t="n">
        <f aca="false">IF($J$119=0,0,(IF($S185=0,0,(COS($C$77*$C$84*AZ185))*$S185/AZ185)))</f>
        <v>0</v>
      </c>
      <c r="BJ382" s="396" t="n">
        <f aca="false">IF($J$119=0,0,(IF($S185=0,0,(SIN($C$77*$C$84*AZ185))*$S185/AZ185)))</f>
        <v>0</v>
      </c>
      <c r="BK382" s="396" t="n">
        <f aca="false">IF($J$119=0,0,(IF($S185=0,0,(COS($C$77*$C$84*BA185))*$S185/BA185)))</f>
        <v>0</v>
      </c>
      <c r="BL382" s="396" t="n">
        <f aca="false">IF($J$119=0,0,(IF($S185=0,0,(SIN($C$77*$C$84*BA185))*$S185/BA185)))</f>
        <v>0</v>
      </c>
      <c r="BM382" s="128"/>
      <c r="BN382" s="396" t="n">
        <f aca="false">IF($L$119=0,0,(IF($S185=0,0,(COS($C$77*$C$84*BN185))*$S185/BN185)))</f>
        <v>0</v>
      </c>
      <c r="BO382" s="396" t="n">
        <f aca="false">IF($L$119=0,0,(IF($S185=0,0,(SIN($C$77*$C$84*BN185))*$S185/BN185)))</f>
        <v>0</v>
      </c>
      <c r="BP382" s="396" t="n">
        <f aca="false">IF($L$119=0,0,(IF($S185=0,0,(COS($C$77*$C$84*BO185))*$S185/BO185)))</f>
        <v>0</v>
      </c>
      <c r="BQ382" s="396" t="n">
        <f aca="false">IF($L$119=0,0,(IF($S185=0,0,(SIN($C$77*$C$84*BO185))*$S185/BO185)))</f>
        <v>0</v>
      </c>
      <c r="BR382" s="396" t="n">
        <f aca="false">IF($L$119=0,0,(IF($S185=0,0,(COS($C$77*$C$84*BP185))*$S185/BP185)))</f>
        <v>0</v>
      </c>
      <c r="BS382" s="396" t="n">
        <f aca="false">IF($L$119=0,0,(IF($S185=0,0,(SIN($C$77*$C$84*BP185))*$S185/BP185)))</f>
        <v>0</v>
      </c>
      <c r="BT382" s="396" t="n">
        <f aca="false">IF($L$119=0,0,(IF($S185=0,0,(COS($C$77*$C$84*BQ185))*$S185/BQ185)))</f>
        <v>0</v>
      </c>
      <c r="BU382" s="396" t="n">
        <f aca="false">IF($L$119=0,0,(IF($S185=0,0,(SIN($C$77*$C$84*BQ185))*$S185/BQ185)))</f>
        <v>0</v>
      </c>
      <c r="BV382" s="396" t="n">
        <f aca="false">IF($L$119=0,0,(IF($S185=0,0,(COS($C$77*$C$84*BR185))*$S185/BR185)))</f>
        <v>0</v>
      </c>
      <c r="BW382" s="396" t="n">
        <f aca="false">IF($L$119=0,0,(IF($S185=0,0,(SIN($C$77*$C$84*BR185))*$S185/BR185)))</f>
        <v>0</v>
      </c>
      <c r="BX382" s="396" t="n">
        <f aca="false">IF($L$119=0,0,(IF($S185=0,0,(COS($C$77*$C$84*BS185))*$S185/BS185)))</f>
        <v>0</v>
      </c>
      <c r="BY382" s="396" t="n">
        <f aca="false">IF($L$119=0,0,(IF($S185=0,0,(SIN($C$77*$C$84*BS185))*$S185/BS185)))</f>
        <v>0</v>
      </c>
      <c r="BZ382" s="396" t="n">
        <f aca="false">IF($L$119=0,0,(IF($S185=0,0,(COS($C$77*$C$84*BT185))*$S185/BT185)))</f>
        <v>0</v>
      </c>
      <c r="CA382" s="396" t="n">
        <f aca="false">IF($L$119=0,0,(IF($S185=0,0,(SIN($C$77*$C$84*BT185))*$S185/BT185)))</f>
        <v>0</v>
      </c>
      <c r="CB382" s="396" t="n">
        <f aca="false">IF($L$119=0,0,(IF($S185=0,0,(COS($C$77*$C$84*BU185))*$S185/BU185)))</f>
        <v>0</v>
      </c>
      <c r="CC382" s="396" t="n">
        <f aca="false">IF($L$119=0,0,(IF($S185=0,0,(SIN($C$77*$C$84*BU185))*$S185/BU185)))</f>
        <v>0</v>
      </c>
      <c r="CD382" s="396" t="n">
        <f aca="false">IF($L$119=0,0,(IF($S185=0,0,(COS($C$77*$C$84*BV185))*$S185/BV185)))</f>
        <v>0</v>
      </c>
      <c r="CE382" s="396" t="n">
        <f aca="false">IF($L$119=0,0,(IF($S185=0,0,(SIN($C$77*$C$84*BV185))*$S185/BV185)))</f>
        <v>0</v>
      </c>
      <c r="CF382" s="396" t="n">
        <f aca="false">IF($L$119=0,0,(IF($S185=0,0,(COS($C$77*$C$84*BW185))*$S185/BW185)))</f>
        <v>0</v>
      </c>
      <c r="CG382" s="396" t="n">
        <f aca="false">IF($L$119=0,0,(IF($S185=0,0,(SIN($C$77*$C$84*BW185))*$S185/BW185)))</f>
        <v>0</v>
      </c>
      <c r="CH382" s="396" t="n">
        <f aca="false">IF($L$119=0,0,(IF($S185=0,0,(COS($C$77*$C$84*BX185))*$S185/BX185)))</f>
        <v>0</v>
      </c>
      <c r="CI382" s="396" t="n">
        <f aca="false">IF($L$119=0,0,(IF($S185=0,0,(SIN($C$77*$C$84*BX185))*$S185/BX185)))</f>
        <v>0</v>
      </c>
    </row>
    <row r="383" customFormat="false" ht="12.75" hidden="false" customHeight="false" outlineLevel="0" collapsed="false">
      <c r="A383" s="217"/>
      <c r="B383" s="217"/>
      <c r="C383" s="217"/>
      <c r="D383" s="217"/>
      <c r="E383" s="217"/>
      <c r="F383" s="217"/>
      <c r="G383" s="217"/>
      <c r="H383" s="217"/>
      <c r="I383" s="217"/>
      <c r="J383" s="217"/>
      <c r="K383" s="217"/>
      <c r="L383" s="217"/>
      <c r="M383" s="217"/>
      <c r="N383" s="217"/>
      <c r="O383" s="217"/>
      <c r="P383" s="217"/>
      <c r="Q383" s="217"/>
      <c r="R383" s="217"/>
      <c r="S383" s="217"/>
      <c r="T383" s="396" t="n">
        <f aca="false">IF($H$119=0,0,(IF($S186=0,0,(COS($C$77*$C$84*T186))*$S186/T186)))</f>
        <v>0</v>
      </c>
      <c r="U383" s="396" t="n">
        <f aca="false">IF($H$119=0,0,(IF($S186=0,0,(SIN($C$77*$C$84*T186))*$S186/T186)))</f>
        <v>0</v>
      </c>
      <c r="V383" s="396" t="n">
        <f aca="false">IF($H$119=0,0,(IF($S186=0,0,(COS($C$77*$C$84*U186))*$S186/U186)))</f>
        <v>0</v>
      </c>
      <c r="W383" s="396" t="n">
        <f aca="false">IF($H$119=0,0,(IF($S186=0,0,(SIN($C$77*$C$84*U186))*$S186/U186)))</f>
        <v>0</v>
      </c>
      <c r="X383" s="396" t="n">
        <f aca="false">IF($H$119=0,0,(IF($S186=0,0,(COS($C$77*$C$84*V186))*$S186/V186)))</f>
        <v>0</v>
      </c>
      <c r="Y383" s="396" t="n">
        <f aca="false">IF($H$119=0,0,(IF($S186=0,0,(SIN($C$77*$C$84*V186))*$S186/V186)))</f>
        <v>0</v>
      </c>
      <c r="Z383" s="396" t="n">
        <f aca="false">IF($H$119=0,0,(IF($S186=0,0,(COS($C$77*$C$84*W186))*$S186/W186)))</f>
        <v>0</v>
      </c>
      <c r="AA383" s="396" t="n">
        <f aca="false">IF($H$119=0,0,(IF($S186=0,0,(SIN($C$77*$C$84*W186))*$S186/W186)))</f>
        <v>0</v>
      </c>
      <c r="AB383" s="396" t="n">
        <f aca="false">IF($H$119=0,0,(IF($S186=0,0,(COS($C$77*$C$84*X186))*$S186/X186)))</f>
        <v>0</v>
      </c>
      <c r="AC383" s="396" t="n">
        <f aca="false">IF($H$119=0,0,(IF($S186=0,0,(SIN($C$77*$C$84*X186))*$S186/X186)))</f>
        <v>0</v>
      </c>
      <c r="AD383" s="396" t="n">
        <f aca="false">IF($H$119=0,0,(IF($S186=0,0,(COS($C$77*$C$84*Y186))*$S186/Y186)))</f>
        <v>0</v>
      </c>
      <c r="AE383" s="396" t="n">
        <f aca="false">IF($H$119=0,0,(IF($S186=0,0,(SIN($C$77*$C$84*Y186))*$S186/Y186)))</f>
        <v>0</v>
      </c>
      <c r="AF383" s="396" t="n">
        <f aca="false">IF($H$119=0,0,(IF($S186=0,0,(COS($C$77*$C$84*Z186))*$S186/Z186)))</f>
        <v>0</v>
      </c>
      <c r="AG383" s="396" t="n">
        <f aca="false">IF($H$119=0,0,(IF($S186=0,0,(SIN($C$77*$C$84*Z186))*$S186/Z186)))</f>
        <v>0</v>
      </c>
      <c r="AH383" s="396" t="n">
        <f aca="false">IF($H$119=0,0,(IF($S186=0,0,(COS($C$77*$C$84*AA186))*$S186/AA186)))</f>
        <v>0</v>
      </c>
      <c r="AI383" s="396" t="n">
        <f aca="false">IF($H$119=0,0,(IF($S186=0,0,(SIN($C$77*$C$84*AA186))*$S186/AA186)))</f>
        <v>0</v>
      </c>
      <c r="AJ383" s="396" t="n">
        <f aca="false">IF($H$119=0,0,(IF($S186=0,0,(COS($C$77*$C$84*AB186))*$S186/AB186)))</f>
        <v>0</v>
      </c>
      <c r="AK383" s="396" t="n">
        <f aca="false">IF($H$119=0,0,(IF($S186=0,0,(SIN($C$77*$C$84*AB186))*$S186/AB186)))</f>
        <v>0</v>
      </c>
      <c r="AL383" s="396" t="n">
        <f aca="false">IF($H$119=0,0,(IF($S186=0,0,(COS($C$77*$C$84*AC186))*$S186/AC186)))</f>
        <v>0</v>
      </c>
      <c r="AM383" s="396" t="n">
        <f aca="false">IF($H$119=0,0,(IF($S186=0,0,(SIN($C$77*$C$84*AC186))*$S186/AC186)))</f>
        <v>0</v>
      </c>
      <c r="AN383" s="396" t="n">
        <f aca="false">IF($H$119=0,0,(IF($S186=0,0,(COS($C$77*$C$84*AD186))*$S186/AD186)))</f>
        <v>0</v>
      </c>
      <c r="AO383" s="396" t="n">
        <f aca="false">IF($H$119=0,0,(IF($S186=0,0,(SIN($C$77*$C$84*AD186))*$S186/AD186)))</f>
        <v>0</v>
      </c>
      <c r="AP383" s="128"/>
      <c r="AQ383" s="396" t="n">
        <f aca="false">IF($J$119=0,0,(IF($S186=0,0,(COS($C$77*$C$84*AQ186))*$S186/AQ186)))</f>
        <v>0</v>
      </c>
      <c r="AR383" s="396" t="n">
        <f aca="false">IF($J$119=0,0,(IF($S186=0,0,(SIN($C$77*$C$84*AQ186))*$S186/AQ186)))</f>
        <v>0</v>
      </c>
      <c r="AS383" s="396" t="n">
        <f aca="false">IF($J$119=0,0,(IF($S186=0,0,(COS($C$77*$C$84*AR186))*$S186/AR186)))</f>
        <v>0</v>
      </c>
      <c r="AT383" s="396" t="n">
        <f aca="false">IF($J$119=0,0,(IF($S186=0,0,(SIN($C$77*$C$84*AR186))*$S186/AR186)))</f>
        <v>0</v>
      </c>
      <c r="AU383" s="396" t="n">
        <f aca="false">IF($J$119=0,0,(IF($S186=0,0,(COS($C$77*$C$84*AS186))*$S186/AS186)))</f>
        <v>0</v>
      </c>
      <c r="AV383" s="396" t="n">
        <f aca="false">IF($J$119=0,0,(IF($S186=0,0,(SIN($C$77*$C$84*AS186))*$S186/AS186)))</f>
        <v>0</v>
      </c>
      <c r="AW383" s="396" t="n">
        <f aca="false">IF($J$119=0,0,(IF($S186=0,0,(COS($C$77*$C$84*AT186))*$S186/AT186)))</f>
        <v>0</v>
      </c>
      <c r="AX383" s="396" t="n">
        <f aca="false">IF($J$119=0,0,(IF($S186=0,0,(SIN($C$77*$C$84*AT186))*$S186/AT186)))</f>
        <v>0</v>
      </c>
      <c r="AY383" s="396" t="n">
        <f aca="false">IF($J$119=0,0,(IF($S186=0,0,(COS($C$77*$C$84*AU186))*$S186/AU186)))</f>
        <v>0</v>
      </c>
      <c r="AZ383" s="396" t="n">
        <f aca="false">IF($J$119=0,0,(IF($S186=0,0,(SIN($C$77*$C$84*AU186))*$S186/AU186)))</f>
        <v>0</v>
      </c>
      <c r="BA383" s="396" t="n">
        <f aca="false">IF($J$119=0,0,(IF($S186=0,0,(COS($C$77*$C$84*AV186))*$S186/AV186)))</f>
        <v>0</v>
      </c>
      <c r="BB383" s="396" t="n">
        <f aca="false">IF($J$119=0,0,(IF($S186=0,0,(SIN($C$77*$C$84*AV186))*$S186/AV186)))</f>
        <v>0</v>
      </c>
      <c r="BC383" s="396" t="n">
        <f aca="false">IF($J$119=0,0,(IF($S186=0,0,(COS($C$77*$C$84*AW186))*$S186/AW186)))</f>
        <v>0</v>
      </c>
      <c r="BD383" s="396" t="n">
        <f aca="false">IF($J$119=0,0,(IF($S186=0,0,(SIN($C$77*$C$84*AW186))*$S186/AW186)))</f>
        <v>0</v>
      </c>
      <c r="BE383" s="396" t="n">
        <f aca="false">IF($J$119=0,0,(IF($S186=0,0,(COS($C$77*$C$84*AX186))*$S186/AX186)))</f>
        <v>0</v>
      </c>
      <c r="BF383" s="396" t="n">
        <f aca="false">IF($J$119=0,0,(IF($S186=0,0,(SIN($C$77*$C$84*AX186))*$S186/AX186)))</f>
        <v>0</v>
      </c>
      <c r="BG383" s="396" t="n">
        <f aca="false">IF($J$119=0,0,(IF($S186=0,0,(COS($C$77*$C$84*AY186))*$S186/AY186)))</f>
        <v>0</v>
      </c>
      <c r="BH383" s="396" t="n">
        <f aca="false">IF($J$119=0,0,(IF($S186=0,0,(SIN($C$77*$C$84*AY186))*$S186/AY186)))</f>
        <v>0</v>
      </c>
      <c r="BI383" s="396" t="n">
        <f aca="false">IF($J$119=0,0,(IF($S186=0,0,(COS($C$77*$C$84*AZ186))*$S186/AZ186)))</f>
        <v>0</v>
      </c>
      <c r="BJ383" s="396" t="n">
        <f aca="false">IF($J$119=0,0,(IF($S186=0,0,(SIN($C$77*$C$84*AZ186))*$S186/AZ186)))</f>
        <v>0</v>
      </c>
      <c r="BK383" s="396" t="n">
        <f aca="false">IF($J$119=0,0,(IF($S186=0,0,(COS($C$77*$C$84*BA186))*$S186/BA186)))</f>
        <v>0</v>
      </c>
      <c r="BL383" s="396" t="n">
        <f aca="false">IF($J$119=0,0,(IF($S186=0,0,(SIN($C$77*$C$84*BA186))*$S186/BA186)))</f>
        <v>0</v>
      </c>
      <c r="BM383" s="128"/>
      <c r="BN383" s="396" t="n">
        <f aca="false">IF($L$119=0,0,(IF($S186=0,0,(COS($C$77*$C$84*BN186))*$S186/BN186)))</f>
        <v>0</v>
      </c>
      <c r="BO383" s="396" t="n">
        <f aca="false">IF($L$119=0,0,(IF($S186=0,0,(SIN($C$77*$C$84*BN186))*$S186/BN186)))</f>
        <v>0</v>
      </c>
      <c r="BP383" s="396" t="n">
        <f aca="false">IF($L$119=0,0,(IF($S186=0,0,(COS($C$77*$C$84*BO186))*$S186/BO186)))</f>
        <v>0</v>
      </c>
      <c r="BQ383" s="396" t="n">
        <f aca="false">IF($L$119=0,0,(IF($S186=0,0,(SIN($C$77*$C$84*BO186))*$S186/BO186)))</f>
        <v>0</v>
      </c>
      <c r="BR383" s="396" t="n">
        <f aca="false">IF($L$119=0,0,(IF($S186=0,0,(COS($C$77*$C$84*BP186))*$S186/BP186)))</f>
        <v>0</v>
      </c>
      <c r="BS383" s="396" t="n">
        <f aca="false">IF($L$119=0,0,(IF($S186=0,0,(SIN($C$77*$C$84*BP186))*$S186/BP186)))</f>
        <v>0</v>
      </c>
      <c r="BT383" s="396" t="n">
        <f aca="false">IF($L$119=0,0,(IF($S186=0,0,(COS($C$77*$C$84*BQ186))*$S186/BQ186)))</f>
        <v>0</v>
      </c>
      <c r="BU383" s="396" t="n">
        <f aca="false">IF($L$119=0,0,(IF($S186=0,0,(SIN($C$77*$C$84*BQ186))*$S186/BQ186)))</f>
        <v>0</v>
      </c>
      <c r="BV383" s="396" t="n">
        <f aca="false">IF($L$119=0,0,(IF($S186=0,0,(COS($C$77*$C$84*BR186))*$S186/BR186)))</f>
        <v>0</v>
      </c>
      <c r="BW383" s="396" t="n">
        <f aca="false">IF($L$119=0,0,(IF($S186=0,0,(SIN($C$77*$C$84*BR186))*$S186/BR186)))</f>
        <v>0</v>
      </c>
      <c r="BX383" s="396" t="n">
        <f aca="false">IF($L$119=0,0,(IF($S186=0,0,(COS($C$77*$C$84*BS186))*$S186/BS186)))</f>
        <v>0</v>
      </c>
      <c r="BY383" s="396" t="n">
        <f aca="false">IF($L$119=0,0,(IF($S186=0,0,(SIN($C$77*$C$84*BS186))*$S186/BS186)))</f>
        <v>0</v>
      </c>
      <c r="BZ383" s="396" t="n">
        <f aca="false">IF($L$119=0,0,(IF($S186=0,0,(COS($C$77*$C$84*BT186))*$S186/BT186)))</f>
        <v>0</v>
      </c>
      <c r="CA383" s="396" t="n">
        <f aca="false">IF($L$119=0,0,(IF($S186=0,0,(SIN($C$77*$C$84*BT186))*$S186/BT186)))</f>
        <v>0</v>
      </c>
      <c r="CB383" s="396" t="n">
        <f aca="false">IF($L$119=0,0,(IF($S186=0,0,(COS($C$77*$C$84*BU186))*$S186/BU186)))</f>
        <v>0</v>
      </c>
      <c r="CC383" s="396" t="n">
        <f aca="false">IF($L$119=0,0,(IF($S186=0,0,(SIN($C$77*$C$84*BU186))*$S186/BU186)))</f>
        <v>0</v>
      </c>
      <c r="CD383" s="396" t="n">
        <f aca="false">IF($L$119=0,0,(IF($S186=0,0,(COS($C$77*$C$84*BV186))*$S186/BV186)))</f>
        <v>0</v>
      </c>
      <c r="CE383" s="396" t="n">
        <f aca="false">IF($L$119=0,0,(IF($S186=0,0,(SIN($C$77*$C$84*BV186))*$S186/BV186)))</f>
        <v>0</v>
      </c>
      <c r="CF383" s="396" t="n">
        <f aca="false">IF($L$119=0,0,(IF($S186=0,0,(COS($C$77*$C$84*BW186))*$S186/BW186)))</f>
        <v>0</v>
      </c>
      <c r="CG383" s="396" t="n">
        <f aca="false">IF($L$119=0,0,(IF($S186=0,0,(SIN($C$77*$C$84*BW186))*$S186/BW186)))</f>
        <v>0</v>
      </c>
      <c r="CH383" s="396" t="n">
        <f aca="false">IF($L$119=0,0,(IF($S186=0,0,(COS($C$77*$C$84*BX186))*$S186/BX186)))</f>
        <v>0</v>
      </c>
      <c r="CI383" s="396" t="n">
        <f aca="false">IF($L$119=0,0,(IF($S186=0,0,(SIN($C$77*$C$84*BX186))*$S186/BX186)))</f>
        <v>0</v>
      </c>
    </row>
    <row r="384" customFormat="false" ht="12.75" hidden="false" customHeight="false" outlineLevel="0" collapsed="false">
      <c r="A384" s="217"/>
      <c r="B384" s="217"/>
      <c r="C384" s="217"/>
      <c r="D384" s="217"/>
      <c r="E384" s="217"/>
      <c r="F384" s="217"/>
      <c r="G384" s="217"/>
      <c r="H384" s="217"/>
      <c r="I384" s="217"/>
      <c r="J384" s="217"/>
      <c r="K384" s="217"/>
      <c r="L384" s="217"/>
      <c r="M384" s="217"/>
      <c r="N384" s="217"/>
      <c r="O384" s="217"/>
      <c r="P384" s="217"/>
      <c r="Q384" s="217"/>
      <c r="R384" s="217"/>
      <c r="S384" s="217"/>
      <c r="T384" s="396" t="n">
        <f aca="false">IF($H$119=0,0,(IF($S187=0,0,(COS($C$77*$C$84*T187))*$S187/T187)))</f>
        <v>0</v>
      </c>
      <c r="U384" s="396" t="n">
        <f aca="false">IF($H$119=0,0,(IF($S187=0,0,(SIN($C$77*$C$84*T187))*$S187/T187)))</f>
        <v>0</v>
      </c>
      <c r="V384" s="396" t="n">
        <f aca="false">IF($H$119=0,0,(IF($S187=0,0,(COS($C$77*$C$84*U187))*$S187/U187)))</f>
        <v>0</v>
      </c>
      <c r="W384" s="396" t="n">
        <f aca="false">IF($H$119=0,0,(IF($S187=0,0,(SIN($C$77*$C$84*U187))*$S187/U187)))</f>
        <v>0</v>
      </c>
      <c r="X384" s="396" t="n">
        <f aca="false">IF($H$119=0,0,(IF($S187=0,0,(COS($C$77*$C$84*V187))*$S187/V187)))</f>
        <v>0</v>
      </c>
      <c r="Y384" s="396" t="n">
        <f aca="false">IF($H$119=0,0,(IF($S187=0,0,(SIN($C$77*$C$84*V187))*$S187/V187)))</f>
        <v>0</v>
      </c>
      <c r="Z384" s="396" t="n">
        <f aca="false">IF($H$119=0,0,(IF($S187=0,0,(COS($C$77*$C$84*W187))*$S187/W187)))</f>
        <v>0</v>
      </c>
      <c r="AA384" s="396" t="n">
        <f aca="false">IF($H$119=0,0,(IF($S187=0,0,(SIN($C$77*$C$84*W187))*$S187/W187)))</f>
        <v>0</v>
      </c>
      <c r="AB384" s="396" t="n">
        <f aca="false">IF($H$119=0,0,(IF($S187=0,0,(COS($C$77*$C$84*X187))*$S187/X187)))</f>
        <v>0</v>
      </c>
      <c r="AC384" s="396" t="n">
        <f aca="false">IF($H$119=0,0,(IF($S187=0,0,(SIN($C$77*$C$84*X187))*$S187/X187)))</f>
        <v>0</v>
      </c>
      <c r="AD384" s="396" t="n">
        <f aca="false">IF($H$119=0,0,(IF($S187=0,0,(COS($C$77*$C$84*Y187))*$S187/Y187)))</f>
        <v>0</v>
      </c>
      <c r="AE384" s="396" t="n">
        <f aca="false">IF($H$119=0,0,(IF($S187=0,0,(SIN($C$77*$C$84*Y187))*$S187/Y187)))</f>
        <v>0</v>
      </c>
      <c r="AF384" s="396" t="n">
        <f aca="false">IF($H$119=0,0,(IF($S187=0,0,(COS($C$77*$C$84*Z187))*$S187/Z187)))</f>
        <v>0</v>
      </c>
      <c r="AG384" s="396" t="n">
        <f aca="false">IF($H$119=0,0,(IF($S187=0,0,(SIN($C$77*$C$84*Z187))*$S187/Z187)))</f>
        <v>0</v>
      </c>
      <c r="AH384" s="396" t="n">
        <f aca="false">IF($H$119=0,0,(IF($S187=0,0,(COS($C$77*$C$84*AA187))*$S187/AA187)))</f>
        <v>0</v>
      </c>
      <c r="AI384" s="396" t="n">
        <f aca="false">IF($H$119=0,0,(IF($S187=0,0,(SIN($C$77*$C$84*AA187))*$S187/AA187)))</f>
        <v>0</v>
      </c>
      <c r="AJ384" s="396" t="n">
        <f aca="false">IF($H$119=0,0,(IF($S187=0,0,(COS($C$77*$C$84*AB187))*$S187/AB187)))</f>
        <v>0</v>
      </c>
      <c r="AK384" s="396" t="n">
        <f aca="false">IF($H$119=0,0,(IF($S187=0,0,(SIN($C$77*$C$84*AB187))*$S187/AB187)))</f>
        <v>0</v>
      </c>
      <c r="AL384" s="396" t="n">
        <f aca="false">IF($H$119=0,0,(IF($S187=0,0,(COS($C$77*$C$84*AC187))*$S187/AC187)))</f>
        <v>0</v>
      </c>
      <c r="AM384" s="396" t="n">
        <f aca="false">IF($H$119=0,0,(IF($S187=0,0,(SIN($C$77*$C$84*AC187))*$S187/AC187)))</f>
        <v>0</v>
      </c>
      <c r="AN384" s="396" t="n">
        <f aca="false">IF($H$119=0,0,(IF($S187=0,0,(COS($C$77*$C$84*AD187))*$S187/AD187)))</f>
        <v>0</v>
      </c>
      <c r="AO384" s="396" t="n">
        <f aca="false">IF($H$119=0,0,(IF($S187=0,0,(SIN($C$77*$C$84*AD187))*$S187/AD187)))</f>
        <v>0</v>
      </c>
      <c r="AP384" s="128"/>
      <c r="AQ384" s="396" t="n">
        <f aca="false">IF($J$119=0,0,(IF($S187=0,0,(COS($C$77*$C$84*AQ187))*$S187/AQ187)))</f>
        <v>0</v>
      </c>
      <c r="AR384" s="396" t="n">
        <f aca="false">IF($J$119=0,0,(IF($S187=0,0,(SIN($C$77*$C$84*AQ187))*$S187/AQ187)))</f>
        <v>0</v>
      </c>
      <c r="AS384" s="396" t="n">
        <f aca="false">IF($J$119=0,0,(IF($S187=0,0,(COS($C$77*$C$84*AR187))*$S187/AR187)))</f>
        <v>0</v>
      </c>
      <c r="AT384" s="396" t="n">
        <f aca="false">IF($J$119=0,0,(IF($S187=0,0,(SIN($C$77*$C$84*AR187))*$S187/AR187)))</f>
        <v>0</v>
      </c>
      <c r="AU384" s="396" t="n">
        <f aca="false">IF($J$119=0,0,(IF($S187=0,0,(COS($C$77*$C$84*AS187))*$S187/AS187)))</f>
        <v>0</v>
      </c>
      <c r="AV384" s="396" t="n">
        <f aca="false">IF($J$119=0,0,(IF($S187=0,0,(SIN($C$77*$C$84*AS187))*$S187/AS187)))</f>
        <v>0</v>
      </c>
      <c r="AW384" s="396" t="n">
        <f aca="false">IF($J$119=0,0,(IF($S187=0,0,(COS($C$77*$C$84*AT187))*$S187/AT187)))</f>
        <v>0</v>
      </c>
      <c r="AX384" s="396" t="n">
        <f aca="false">IF($J$119=0,0,(IF($S187=0,0,(SIN($C$77*$C$84*AT187))*$S187/AT187)))</f>
        <v>0</v>
      </c>
      <c r="AY384" s="396" t="n">
        <f aca="false">IF($J$119=0,0,(IF($S187=0,0,(COS($C$77*$C$84*AU187))*$S187/AU187)))</f>
        <v>0</v>
      </c>
      <c r="AZ384" s="396" t="n">
        <f aca="false">IF($J$119=0,0,(IF($S187=0,0,(SIN($C$77*$C$84*AU187))*$S187/AU187)))</f>
        <v>0</v>
      </c>
      <c r="BA384" s="396" t="n">
        <f aca="false">IF($J$119=0,0,(IF($S187=0,0,(COS($C$77*$C$84*AV187))*$S187/AV187)))</f>
        <v>0</v>
      </c>
      <c r="BB384" s="396" t="n">
        <f aca="false">IF($J$119=0,0,(IF($S187=0,0,(SIN($C$77*$C$84*AV187))*$S187/AV187)))</f>
        <v>0</v>
      </c>
      <c r="BC384" s="396" t="n">
        <f aca="false">IF($J$119=0,0,(IF($S187=0,0,(COS($C$77*$C$84*AW187))*$S187/AW187)))</f>
        <v>0</v>
      </c>
      <c r="BD384" s="396" t="n">
        <f aca="false">IF($J$119=0,0,(IF($S187=0,0,(SIN($C$77*$C$84*AW187))*$S187/AW187)))</f>
        <v>0</v>
      </c>
      <c r="BE384" s="396" t="n">
        <f aca="false">IF($J$119=0,0,(IF($S187=0,0,(COS($C$77*$C$84*AX187))*$S187/AX187)))</f>
        <v>0</v>
      </c>
      <c r="BF384" s="396" t="n">
        <f aca="false">IF($J$119=0,0,(IF($S187=0,0,(SIN($C$77*$C$84*AX187))*$S187/AX187)))</f>
        <v>0</v>
      </c>
      <c r="BG384" s="396" t="n">
        <f aca="false">IF($J$119=0,0,(IF($S187=0,0,(COS($C$77*$C$84*AY187))*$S187/AY187)))</f>
        <v>0</v>
      </c>
      <c r="BH384" s="396" t="n">
        <f aca="false">IF($J$119=0,0,(IF($S187=0,0,(SIN($C$77*$C$84*AY187))*$S187/AY187)))</f>
        <v>0</v>
      </c>
      <c r="BI384" s="396" t="n">
        <f aca="false">IF($J$119=0,0,(IF($S187=0,0,(COS($C$77*$C$84*AZ187))*$S187/AZ187)))</f>
        <v>0</v>
      </c>
      <c r="BJ384" s="396" t="n">
        <f aca="false">IF($J$119=0,0,(IF($S187=0,0,(SIN($C$77*$C$84*AZ187))*$S187/AZ187)))</f>
        <v>0</v>
      </c>
      <c r="BK384" s="396" t="n">
        <f aca="false">IF($J$119=0,0,(IF($S187=0,0,(COS($C$77*$C$84*BA187))*$S187/BA187)))</f>
        <v>0</v>
      </c>
      <c r="BL384" s="396" t="n">
        <f aca="false">IF($J$119=0,0,(IF($S187=0,0,(SIN($C$77*$C$84*BA187))*$S187/BA187)))</f>
        <v>0</v>
      </c>
      <c r="BM384" s="128"/>
      <c r="BN384" s="396" t="n">
        <f aca="false">IF($L$119=0,0,(IF($S187=0,0,(COS($C$77*$C$84*BN187))*$S187/BN187)))</f>
        <v>0</v>
      </c>
      <c r="BO384" s="396" t="n">
        <f aca="false">IF($L$119=0,0,(IF($S187=0,0,(SIN($C$77*$C$84*BN187))*$S187/BN187)))</f>
        <v>0</v>
      </c>
      <c r="BP384" s="396" t="n">
        <f aca="false">IF($L$119=0,0,(IF($S187=0,0,(COS($C$77*$C$84*BO187))*$S187/BO187)))</f>
        <v>0</v>
      </c>
      <c r="BQ384" s="396" t="n">
        <f aca="false">IF($L$119=0,0,(IF($S187=0,0,(SIN($C$77*$C$84*BO187))*$S187/BO187)))</f>
        <v>0</v>
      </c>
      <c r="BR384" s="396" t="n">
        <f aca="false">IF($L$119=0,0,(IF($S187=0,0,(COS($C$77*$C$84*BP187))*$S187/BP187)))</f>
        <v>0</v>
      </c>
      <c r="BS384" s="396" t="n">
        <f aca="false">IF($L$119=0,0,(IF($S187=0,0,(SIN($C$77*$C$84*BP187))*$S187/BP187)))</f>
        <v>0</v>
      </c>
      <c r="BT384" s="396" t="n">
        <f aca="false">IF($L$119=0,0,(IF($S187=0,0,(COS($C$77*$C$84*BQ187))*$S187/BQ187)))</f>
        <v>0</v>
      </c>
      <c r="BU384" s="396" t="n">
        <f aca="false">IF($L$119=0,0,(IF($S187=0,0,(SIN($C$77*$C$84*BQ187))*$S187/BQ187)))</f>
        <v>0</v>
      </c>
      <c r="BV384" s="396" t="n">
        <f aca="false">IF($L$119=0,0,(IF($S187=0,0,(COS($C$77*$C$84*BR187))*$S187/BR187)))</f>
        <v>0</v>
      </c>
      <c r="BW384" s="396" t="n">
        <f aca="false">IF($L$119=0,0,(IF($S187=0,0,(SIN($C$77*$C$84*BR187))*$S187/BR187)))</f>
        <v>0</v>
      </c>
      <c r="BX384" s="396" t="n">
        <f aca="false">IF($L$119=0,0,(IF($S187=0,0,(COS($C$77*$C$84*BS187))*$S187/BS187)))</f>
        <v>0</v>
      </c>
      <c r="BY384" s="396" t="n">
        <f aca="false">IF($L$119=0,0,(IF($S187=0,0,(SIN($C$77*$C$84*BS187))*$S187/BS187)))</f>
        <v>0</v>
      </c>
      <c r="BZ384" s="396" t="n">
        <f aca="false">IF($L$119=0,0,(IF($S187=0,0,(COS($C$77*$C$84*BT187))*$S187/BT187)))</f>
        <v>0</v>
      </c>
      <c r="CA384" s="396" t="n">
        <f aca="false">IF($L$119=0,0,(IF($S187=0,0,(SIN($C$77*$C$84*BT187))*$S187/BT187)))</f>
        <v>0</v>
      </c>
      <c r="CB384" s="396" t="n">
        <f aca="false">IF($L$119=0,0,(IF($S187=0,0,(COS($C$77*$C$84*BU187))*$S187/BU187)))</f>
        <v>0</v>
      </c>
      <c r="CC384" s="396" t="n">
        <f aca="false">IF($L$119=0,0,(IF($S187=0,0,(SIN($C$77*$C$84*BU187))*$S187/BU187)))</f>
        <v>0</v>
      </c>
      <c r="CD384" s="396" t="n">
        <f aca="false">IF($L$119=0,0,(IF($S187=0,0,(COS($C$77*$C$84*BV187))*$S187/BV187)))</f>
        <v>0</v>
      </c>
      <c r="CE384" s="396" t="n">
        <f aca="false">IF($L$119=0,0,(IF($S187=0,0,(SIN($C$77*$C$84*BV187))*$S187/BV187)))</f>
        <v>0</v>
      </c>
      <c r="CF384" s="396" t="n">
        <f aca="false">IF($L$119=0,0,(IF($S187=0,0,(COS($C$77*$C$84*BW187))*$S187/BW187)))</f>
        <v>0</v>
      </c>
      <c r="CG384" s="396" t="n">
        <f aca="false">IF($L$119=0,0,(IF($S187=0,0,(SIN($C$77*$C$84*BW187))*$S187/BW187)))</f>
        <v>0</v>
      </c>
      <c r="CH384" s="396" t="n">
        <f aca="false">IF($L$119=0,0,(IF($S187=0,0,(COS($C$77*$C$84*BX187))*$S187/BX187)))</f>
        <v>0</v>
      </c>
      <c r="CI384" s="396" t="n">
        <f aca="false">IF($L$119=0,0,(IF($S187=0,0,(SIN($C$77*$C$84*BX187))*$S187/BX187)))</f>
        <v>0</v>
      </c>
    </row>
    <row r="385" customFormat="false" ht="12.75" hidden="false" customHeight="false" outlineLevel="0" collapsed="false">
      <c r="A385" s="217"/>
      <c r="B385" s="217"/>
      <c r="C385" s="217"/>
      <c r="D385" s="217"/>
      <c r="E385" s="217"/>
      <c r="F385" s="217"/>
      <c r="G385" s="217"/>
      <c r="H385" s="217"/>
      <c r="I385" s="217"/>
      <c r="J385" s="217"/>
      <c r="K385" s="217"/>
      <c r="L385" s="217"/>
      <c r="M385" s="217"/>
      <c r="N385" s="217"/>
      <c r="O385" s="217"/>
      <c r="P385" s="217"/>
      <c r="Q385" s="217"/>
      <c r="R385" s="217"/>
      <c r="S385" s="217"/>
      <c r="T385" s="396" t="n">
        <f aca="false">IF($H$119=0,0,(IF($S188=0,0,(COS($C$77*$C$84*T188))*$S188/T188)))</f>
        <v>-0.560937596762758</v>
      </c>
      <c r="U385" s="396" t="n">
        <f aca="false">IF($H$119=0,0,(IF($S188=0,0,(SIN($C$77*$C$84*T188))*$S188/T188)))</f>
        <v>-0.194105922708803</v>
      </c>
      <c r="V385" s="396" t="n">
        <f aca="false">IF($H$119=0,0,(IF($S188=0,0,(COS($C$77*$C$84*U188))*$S188/U188)))</f>
        <v>0.276471837227817</v>
      </c>
      <c r="W385" s="396" t="n">
        <f aca="false">IF($H$119=0,0,(IF($S188=0,0,(SIN($C$77*$C$84*U188))*$S188/U188)))</f>
        <v>-0.41039597453346</v>
      </c>
      <c r="X385" s="396" t="n">
        <f aca="false">IF($H$119=0,0,(IF($S188=0,0,(COS($C$77*$C$84*V188))*$S188/V188)))</f>
        <v>0.266208267631373</v>
      </c>
      <c r="Y385" s="396" t="n">
        <f aca="false">IF($H$119=0,0,(IF($S188=0,0,(SIN($C$77*$C$84*V188))*$S188/V188)))</f>
        <v>0.330290075151041</v>
      </c>
      <c r="Z385" s="396" t="n">
        <f aca="false">IF($H$119=0,0,(IF($S188=0,0,(COS($C$77*$C$84*W188))*$S188/W188)))</f>
        <v>-0.348213770491784</v>
      </c>
      <c r="AA385" s="396" t="n">
        <f aca="false">IF($H$119=0,0,(IF($S188=0,0,(SIN($C$77*$C$84*W188))*$S188/W188)))</f>
        <v>0.128630722813083</v>
      </c>
      <c r="AB385" s="396" t="n">
        <f aca="false">IF($H$119=0,0,(IF($S188=0,0,(COS($C$77*$C$84*X188))*$S188/X188)))</f>
        <v>-0.00418905849723542</v>
      </c>
      <c r="AC385" s="396" t="n">
        <f aca="false">IF($H$119=0,0,(IF($S188=0,0,(SIN($C$77*$C$84*X188))*$S188/X188)))</f>
        <v>-0.329945177810966</v>
      </c>
      <c r="AD385" s="396" t="n">
        <f aca="false">IF($H$119=0,0,(IF($S188=0,0,(COS($C$77*$C$84*Y188))*$S188/Y188)))</f>
        <v>0.279960920807427</v>
      </c>
      <c r="AE385" s="396" t="n">
        <f aca="false">IF($H$119=0,0,(IF($S188=0,0,(SIN($C$77*$C$84*Y188))*$S188/Y188)))</f>
        <v>0.0990658966157303</v>
      </c>
      <c r="AF385" s="396" t="n">
        <f aca="false">IF($H$119=0,0,(IF($S188=0,0,(COS($C$77*$C$84*Z188))*$S188/Z188)))</f>
        <v>-0.174202056686546</v>
      </c>
      <c r="AG385" s="396" t="n">
        <f aca="false">IF($H$119=0,0,(IF($S188=0,0,(SIN($C$77*$C$84*Z188))*$S188/Z188)))</f>
        <v>0.206243562571731</v>
      </c>
      <c r="AH385" s="396" t="n">
        <f aca="false">IF($H$119=0,0,(IF($S188=0,0,(COS($C$77*$C$84*AA188))*$S188/AA188)))</f>
        <v>-0.119031243426571</v>
      </c>
      <c r="AI385" s="396" t="n">
        <f aca="false">IF($H$119=0,0,(IF($S188=0,0,(SIN($C$77*$C$84*AA188))*$S188/AA188)))</f>
        <v>-0.216955660487611</v>
      </c>
      <c r="AJ385" s="396" t="n">
        <f aca="false">IF($H$119=0,0,(IF($S188=0,0,(COS($C$77*$C$84*AB188))*$S188/AB188)))</f>
        <v>0.226513929859892</v>
      </c>
      <c r="AK385" s="396" t="n">
        <f aca="false">IF($H$119=0,0,(IF($S188=0,0,(SIN($C$77*$C$84*AB188))*$S188/AB188)))</f>
        <v>-0.0294517336293563</v>
      </c>
      <c r="AL385" s="396" t="n">
        <f aca="false">IF($H$119=0,0,(IF($S188=0,0,(COS($C$77*$C$84*AC188))*$S188/AC188)))</f>
        <v>-0.0518665120446054</v>
      </c>
      <c r="AM385" s="396" t="n">
        <f aca="false">IF($H$119=0,0,(IF($S188=0,0,(SIN($C$77*$C$84*AC188))*$S188/AC188)))</f>
        <v>0.205658440728984</v>
      </c>
      <c r="AN385" s="396" t="n">
        <f aca="false">IF($H$119=0,0,(IF($S188=0,0,(COS($C$77*$C$84*AD188))*$S188/AD188)))</f>
        <v>-0.160362553795297</v>
      </c>
      <c r="AO385" s="396" t="n">
        <f aca="false">IF($H$119=0,0,(IF($S188=0,0,(SIN($C$77*$C$84*AD188))*$S188/AD188)))</f>
        <v>-0.116054842131964</v>
      </c>
      <c r="AP385" s="128"/>
      <c r="AQ385" s="396" t="n">
        <f aca="false">IF($J$119=0,0,(IF($S188=0,0,(COS($C$77*$C$84*AQ188))*$S188/AQ188)))</f>
        <v>0.0978971787343134</v>
      </c>
      <c r="AR385" s="396" t="n">
        <f aca="false">IF($J$119=0,0,(IF($S188=0,0,(SIN($C$77*$C$84*AQ188))*$S188/AQ188)))</f>
        <v>0.171015989732638</v>
      </c>
      <c r="AS385" s="396" t="n">
        <f aca="false">IF($J$119=0,0,(IF($S188=0,0,(COS($C$77*$C$84*AR188))*$S188/AR188)))</f>
        <v>-0.177512035707451</v>
      </c>
      <c r="AT385" s="396" t="n">
        <f aca="false">IF($J$119=0,0,(IF($S188=0,0,(SIN($C$77*$C$84*AR188))*$S188/AR188)))</f>
        <v>-0.0509993803984268</v>
      </c>
      <c r="AU385" s="396" t="n">
        <f aca="false">IF($J$119=0,0,(IF($S188=0,0,(COS($C$77*$C$84*AS188))*$S188/AS188)))</f>
        <v>0.153661414023679</v>
      </c>
      <c r="AV385" s="396" t="n">
        <f aca="false">IF($J$119=0,0,(IF($S188=0,0,(SIN($C$77*$C$84*AS188))*$S188/AS188)))</f>
        <v>-0.0811856072316569</v>
      </c>
      <c r="AW385" s="396" t="n">
        <f aca="false">IF($J$119=0,0,(IF($S188=0,0,(COS($C$77*$C$84*AT188))*$S188/AT188)))</f>
        <v>-0.052136393227453</v>
      </c>
      <c r="AX385" s="396" t="n">
        <f aca="false">IF($J$119=0,0,(IF($S188=0,0,(SIN($C$77*$C$84*AT188))*$S188/AT188)))</f>
        <v>0.155599361068555</v>
      </c>
      <c r="AY385" s="396" t="n">
        <f aca="false">IF($J$119=0,0,(IF($S188=0,0,(COS($C$77*$C$84*AU188))*$S188/AU188)))</f>
        <v>-0.0654183385753144</v>
      </c>
      <c r="AZ385" s="396" t="n">
        <f aca="false">IF($J$119=0,0,(IF($S188=0,0,(SIN($C$77*$C$84*AU188))*$S188/AU188)))</f>
        <v>-0.140999290360151</v>
      </c>
      <c r="BA385" s="396" t="n">
        <f aca="false">IF($J$119=0,0,(IF($S188=0,0,(COS($C$77*$C$84*AV188))*$S188/AV188)))</f>
        <v>0.137007051604466</v>
      </c>
      <c r="BB385" s="396" t="n">
        <f aca="false">IF($J$119=0,0,(IF($S188=0,0,(SIN($C$77*$C$84*AV188))*$S188/AV188)))</f>
        <v>0.0550128112841449</v>
      </c>
      <c r="BC385" s="396" t="n">
        <f aca="false">IF($J$119=0,0,(IF($S188=0,0,(COS($C$77*$C$84*AW188))*$S188/AW188)))</f>
        <v>-0.131070991121595</v>
      </c>
      <c r="BD385" s="396" t="n">
        <f aca="false">IF($J$119=0,0,(IF($S188=0,0,(SIN($C$77*$C$84*AW188))*$S188/AW188)))</f>
        <v>0.0508436285328987</v>
      </c>
      <c r="BE385" s="396" t="n">
        <f aca="false">IF($J$119=0,0,(IF($S188=0,0,(COS($C$77*$C$84*AX188))*$S188/AX188)))</f>
        <v>0.0585097439627928</v>
      </c>
      <c r="BF385" s="396" t="n">
        <f aca="false">IF($J$119=0,0,(IF($S188=0,0,(SIN($C$77*$C$84*AX188))*$S188/AX188)))</f>
        <v>-0.120748374480059</v>
      </c>
      <c r="BG385" s="396" t="n">
        <f aca="false">IF($J$119=0,0,(IF($S188=0,0,(COS($C$77*$C$84*AY188))*$S188/AY188)))</f>
        <v>0.0374684776980384</v>
      </c>
      <c r="BH385" s="396" t="n">
        <f aca="false">IF($J$119=0,0,(IF($S188=0,0,(SIN($C$77*$C$84*AY188))*$S188/AY188)))</f>
        <v>0.122734714988725</v>
      </c>
      <c r="BI385" s="396" t="n">
        <f aca="false">IF($J$119=0,0,(IF($S188=0,0,(COS($C$77*$C$84*AZ188))*$S188/AZ188)))</f>
        <v>-0.106171582326238</v>
      </c>
      <c r="BJ385" s="396" t="n">
        <f aca="false">IF($J$119=0,0,(IF($S188=0,0,(SIN($C$77*$C$84*AZ188))*$S188/AZ188)))</f>
        <v>-0.0620310764593775</v>
      </c>
      <c r="BK385" s="396" t="n">
        <f aca="false">IF($J$119=0,0,(IF($S188=0,0,(COS($C$77*$C$84*BA188))*$S188/BA188)))</f>
        <v>0.115304179702155</v>
      </c>
      <c r="BL385" s="396" t="n">
        <f aca="false">IF($J$119=0,0,(IF($S188=0,0,(SIN($C$77*$C$84*BA188))*$S188/BA188)))</f>
        <v>-0.0252307675105752</v>
      </c>
      <c r="BM385" s="128"/>
      <c r="BN385" s="396" t="n">
        <f aca="false">IF($L$119=0,0,(IF($S188=0,0,(COS($C$77*$C$84*BN188))*$S188/BN188)))</f>
        <v>0</v>
      </c>
      <c r="BO385" s="396" t="n">
        <f aca="false">IF($L$119=0,0,(IF($S188=0,0,(SIN($C$77*$C$84*BN188))*$S188/BN188)))</f>
        <v>0</v>
      </c>
      <c r="BP385" s="396" t="n">
        <f aca="false">IF($L$119=0,0,(IF($S188=0,0,(COS($C$77*$C$84*BO188))*$S188/BO188)))</f>
        <v>0</v>
      </c>
      <c r="BQ385" s="396" t="n">
        <f aca="false">IF($L$119=0,0,(IF($S188=0,0,(SIN($C$77*$C$84*BO188))*$S188/BO188)))</f>
        <v>0</v>
      </c>
      <c r="BR385" s="396" t="n">
        <f aca="false">IF($L$119=0,0,(IF($S188=0,0,(COS($C$77*$C$84*BP188))*$S188/BP188)))</f>
        <v>0</v>
      </c>
      <c r="BS385" s="396" t="n">
        <f aca="false">IF($L$119=0,0,(IF($S188=0,0,(SIN($C$77*$C$84*BP188))*$S188/BP188)))</f>
        <v>0</v>
      </c>
      <c r="BT385" s="396" t="n">
        <f aca="false">IF($L$119=0,0,(IF($S188=0,0,(COS($C$77*$C$84*BQ188))*$S188/BQ188)))</f>
        <v>0</v>
      </c>
      <c r="BU385" s="396" t="n">
        <f aca="false">IF($L$119=0,0,(IF($S188=0,0,(SIN($C$77*$C$84*BQ188))*$S188/BQ188)))</f>
        <v>0</v>
      </c>
      <c r="BV385" s="396" t="n">
        <f aca="false">IF($L$119=0,0,(IF($S188=0,0,(COS($C$77*$C$84*BR188))*$S188/BR188)))</f>
        <v>0</v>
      </c>
      <c r="BW385" s="396" t="n">
        <f aca="false">IF($L$119=0,0,(IF($S188=0,0,(SIN($C$77*$C$84*BR188))*$S188/BR188)))</f>
        <v>0</v>
      </c>
      <c r="BX385" s="396" t="n">
        <f aca="false">IF($L$119=0,0,(IF($S188=0,0,(COS($C$77*$C$84*BS188))*$S188/BS188)))</f>
        <v>0</v>
      </c>
      <c r="BY385" s="396" t="n">
        <f aca="false">IF($L$119=0,0,(IF($S188=0,0,(SIN($C$77*$C$84*BS188))*$S188/BS188)))</f>
        <v>0</v>
      </c>
      <c r="BZ385" s="396" t="n">
        <f aca="false">IF($L$119=0,0,(IF($S188=0,0,(COS($C$77*$C$84*BT188))*$S188/BT188)))</f>
        <v>0</v>
      </c>
      <c r="CA385" s="396" t="n">
        <f aca="false">IF($L$119=0,0,(IF($S188=0,0,(SIN($C$77*$C$84*BT188))*$S188/BT188)))</f>
        <v>0</v>
      </c>
      <c r="CB385" s="396" t="n">
        <f aca="false">IF($L$119=0,0,(IF($S188=0,0,(COS($C$77*$C$84*BU188))*$S188/BU188)))</f>
        <v>0</v>
      </c>
      <c r="CC385" s="396" t="n">
        <f aca="false">IF($L$119=0,0,(IF($S188=0,0,(SIN($C$77*$C$84*BU188))*$S188/BU188)))</f>
        <v>0</v>
      </c>
      <c r="CD385" s="396" t="n">
        <f aca="false">IF($L$119=0,0,(IF($S188=0,0,(COS($C$77*$C$84*BV188))*$S188/BV188)))</f>
        <v>0</v>
      </c>
      <c r="CE385" s="396" t="n">
        <f aca="false">IF($L$119=0,0,(IF($S188=0,0,(SIN($C$77*$C$84*BV188))*$S188/BV188)))</f>
        <v>0</v>
      </c>
      <c r="CF385" s="396" t="n">
        <f aca="false">IF($L$119=0,0,(IF($S188=0,0,(COS($C$77*$C$84*BW188))*$S188/BW188)))</f>
        <v>0</v>
      </c>
      <c r="CG385" s="396" t="n">
        <f aca="false">IF($L$119=0,0,(IF($S188=0,0,(SIN($C$77*$C$84*BW188))*$S188/BW188)))</f>
        <v>0</v>
      </c>
      <c r="CH385" s="396" t="n">
        <f aca="false">IF($L$119=0,0,(IF($S188=0,0,(COS($C$77*$C$84*BX188))*$S188/BX188)))</f>
        <v>0</v>
      </c>
      <c r="CI385" s="396" t="n">
        <f aca="false">IF($L$119=0,0,(IF($S188=0,0,(SIN($C$77*$C$84*BX188))*$S188/BX188)))</f>
        <v>0</v>
      </c>
    </row>
    <row r="386" customFormat="false" ht="12.75" hidden="false" customHeight="false" outlineLevel="0" collapsed="false">
      <c r="A386" s="217"/>
      <c r="B386" s="217"/>
      <c r="C386" s="217"/>
      <c r="D386" s="217"/>
      <c r="E386" s="217"/>
      <c r="F386" s="217"/>
      <c r="G386" s="217"/>
      <c r="H386" s="217"/>
      <c r="I386" s="217"/>
      <c r="J386" s="217"/>
      <c r="K386" s="217"/>
      <c r="L386" s="217"/>
      <c r="M386" s="217"/>
      <c r="N386" s="217"/>
      <c r="O386" s="217"/>
      <c r="P386" s="217"/>
      <c r="Q386" s="217"/>
      <c r="R386" s="217"/>
      <c r="S386" s="217"/>
      <c r="T386" s="396" t="n">
        <f aca="false">IF($H$119=0,0,(IF($S189=0,0,(COS($C$77*$C$84*T189))*$S189/T189)))</f>
        <v>-0.590071538160164</v>
      </c>
      <c r="U386" s="396" t="n">
        <f aca="false">IF($H$119=0,0,(IF($S189=0,0,(SIN($C$77*$C$84*T189))*$S189/T189)))</f>
        <v>-0.0687776703271427</v>
      </c>
      <c r="V386" s="396" t="n">
        <f aca="false">IF($H$119=0,0,(IF($S189=0,0,(COS($C$77*$C$84*U189))*$S189/U189)))</f>
        <v>0.18930949107433</v>
      </c>
      <c r="W386" s="396" t="n">
        <f aca="false">IF($H$119=0,0,(IF($S189=0,0,(SIN($C$77*$C$84*U189))*$S189/U189)))</f>
        <v>-0.457533944687727</v>
      </c>
      <c r="X386" s="396" t="n">
        <f aca="false">IF($H$119=0,0,(IF($S189=0,0,(COS($C$77*$C$84*V189))*$S189/V189)))</f>
        <v>0.323593646503835</v>
      </c>
      <c r="Y386" s="396" t="n">
        <f aca="false">IF($H$119=0,0,(IF($S189=0,0,(SIN($C$77*$C$84*V189))*$S189/V189)))</f>
        <v>0.274648022382604</v>
      </c>
      <c r="Z386" s="396" t="n">
        <f aca="false">IF($H$119=0,0,(IF($S189=0,0,(COS($C$77*$C$84*W189))*$S189/W189)))</f>
        <v>-0.319746146615542</v>
      </c>
      <c r="AA386" s="396" t="n">
        <f aca="false">IF($H$119=0,0,(IF($S189=0,0,(SIN($C$77*$C$84*W189))*$S189/W189)))</f>
        <v>0.188891041854852</v>
      </c>
      <c r="AB386" s="396" t="n">
        <f aca="false">IF($H$119=0,0,(IF($S189=0,0,(COS($C$77*$C$84*X189))*$S189/X189)))</f>
        <v>-0.0608801766652139</v>
      </c>
      <c r="AC386" s="396" t="n">
        <f aca="false">IF($H$119=0,0,(IF($S189=0,0,(SIN($C$77*$C$84*X189))*$S189/X189)))</f>
        <v>-0.324430482616925</v>
      </c>
      <c r="AD386" s="396" t="n">
        <f aca="false">IF($H$119=0,0,(IF($S189=0,0,(COS($C$77*$C$84*Y189))*$S189/Y189)))</f>
        <v>0.292639581795153</v>
      </c>
      <c r="AE386" s="396" t="n">
        <f aca="false">IF($H$119=0,0,(IF($S189=0,0,(SIN($C$77*$C$84*Y189))*$S189/Y189)))</f>
        <v>0.0510959922697039</v>
      </c>
      <c r="AF386" s="396" t="n">
        <f aca="false">IF($H$119=0,0,(IF($S189=0,0,(COS($C$77*$C$84*Z189))*$S189/Z189)))</f>
        <v>-0.138533242133218</v>
      </c>
      <c r="AG386" s="396" t="n">
        <f aca="false">IF($H$119=0,0,(IF($S189=0,0,(SIN($C$77*$C$84*Z189))*$S189/Z189)))</f>
        <v>0.231803010430594</v>
      </c>
      <c r="AH386" s="396" t="n">
        <f aca="false">IF($H$119=0,0,(IF($S189=0,0,(COS($C$77*$C$84*AA189))*$S189/AA189)))</f>
        <v>-0.15190106126813</v>
      </c>
      <c r="AI386" s="396" t="n">
        <f aca="false">IF($H$119=0,0,(IF($S189=0,0,(SIN($C$77*$C$84*AA189))*$S189/AA189)))</f>
        <v>-0.195436314102534</v>
      </c>
      <c r="AJ386" s="396" t="n">
        <f aca="false">IF($H$119=0,0,(IF($S189=0,0,(COS($C$77*$C$84*AB189))*$S189/AB189)))</f>
        <v>0.219257057824997</v>
      </c>
      <c r="AK386" s="396" t="n">
        <f aca="false">IF($H$119=0,0,(IF($S189=0,0,(SIN($C$77*$C$84*AB189))*$S189/AB189)))</f>
        <v>-0.0642360004233815</v>
      </c>
      <c r="AL386" s="396" t="n">
        <f aca="false">IF($H$119=0,0,(IF($S189=0,0,(COS($C$77*$C$84*AC189))*$S189/AC189)))</f>
        <v>-0.0199323753899061</v>
      </c>
      <c r="AM386" s="396" t="n">
        <f aca="false">IF($H$119=0,0,(IF($S189=0,0,(SIN($C$77*$C$84*AC189))*$S189/AC189)))</f>
        <v>0.211203856798809</v>
      </c>
      <c r="AN386" s="396" t="n">
        <f aca="false">IF($H$119=0,0,(IF($S189=0,0,(COS($C$77*$C$84*AD189))*$S189/AD189)))</f>
        <v>-0.175990025986291</v>
      </c>
      <c r="AO386" s="396" t="n">
        <f aca="false">IF($H$119=0,0,(IF($S189=0,0,(SIN($C$77*$C$84*AD189))*$S189/AD189)))</f>
        <v>-0.090705360100783</v>
      </c>
      <c r="AP386" s="128"/>
      <c r="AQ386" s="396" t="n">
        <f aca="false">IF($J$119=0,0,(IF($S189=0,0,(COS($C$77*$C$84*AQ189))*$S189/AQ189)))</f>
        <v>0.115851393631195</v>
      </c>
      <c r="AR386" s="396" t="n">
        <f aca="false">IF($J$119=0,0,(IF($S189=0,0,(SIN($C$77*$C$84*AQ189))*$S189/AQ189)))</f>
        <v>0.159434921854268</v>
      </c>
      <c r="AS386" s="396" t="n">
        <f aca="false">IF($J$119=0,0,(IF($S189=0,0,(COS($C$77*$C$84*AR189))*$S189/AR189)))</f>
        <v>-0.181904754748669</v>
      </c>
      <c r="AT386" s="396" t="n">
        <f aca="false">IF($J$119=0,0,(IF($S189=0,0,(SIN($C$77*$C$84*AR189))*$S189/AR189)))</f>
        <v>-0.0321039695242854</v>
      </c>
      <c r="AU386" s="396" t="n">
        <f aca="false">IF($J$119=0,0,(IF($S189=0,0,(COS($C$77*$C$84*AS189))*$S189/AS189)))</f>
        <v>0.14460453135562</v>
      </c>
      <c r="AV386" s="396" t="n">
        <f aca="false">IF($J$119=0,0,(IF($S189=0,0,(SIN($C$77*$C$84*AS189))*$S189/AS189)))</f>
        <v>-0.0964332876207843</v>
      </c>
      <c r="AW386" s="396" t="n">
        <f aca="false">IF($J$119=0,0,(IF($S189=0,0,(COS($C$77*$C$84*AT189))*$S189/AT189)))</f>
        <v>-0.0364375648905489</v>
      </c>
      <c r="AX386" s="396" t="n">
        <f aca="false">IF($J$119=0,0,(IF($S189=0,0,(SIN($C$77*$C$84*AT189))*$S189/AT189)))</f>
        <v>0.160022935316089</v>
      </c>
      <c r="AY386" s="396" t="n">
        <f aca="false">IF($J$119=0,0,(IF($S189=0,0,(COS($C$77*$C$84*AU189))*$S189/AU189)))</f>
        <v>-0.0787803871189736</v>
      </c>
      <c r="AZ386" s="396" t="n">
        <f aca="false">IF($J$119=0,0,(IF($S189=0,0,(SIN($C$77*$C$84*AU189))*$S189/AU189)))</f>
        <v>-0.134010125088296</v>
      </c>
      <c r="BA386" s="396" t="n">
        <f aca="false">IF($J$119=0,0,(IF($S189=0,0,(COS($C$77*$C$84*AV189))*$S189/AV189)))</f>
        <v>0.141616581837284</v>
      </c>
      <c r="BB386" s="396" t="n">
        <f aca="false">IF($J$119=0,0,(IF($S189=0,0,(SIN($C$77*$C$84*AV189))*$S189/AV189)))</f>
        <v>0.041785494528825</v>
      </c>
      <c r="BC386" s="396" t="n">
        <f aca="false">IF($J$119=0,0,(IF($S189=0,0,(COS($C$77*$C$84*AW189))*$S189/AW189)))</f>
        <v>-0.125795312737076</v>
      </c>
      <c r="BD386" s="396" t="n">
        <f aca="false">IF($J$119=0,0,(IF($S189=0,0,(SIN($C$77*$C$84*AW189))*$S189/AW189)))</f>
        <v>0.0627977145307225</v>
      </c>
      <c r="BE386" s="396" t="n">
        <f aca="false">IF($J$119=0,0,(IF($S189=0,0,(COS($C$77*$C$84*AX189))*$S189/AX189)))</f>
        <v>0.0472717692229837</v>
      </c>
      <c r="BF386" s="396" t="n">
        <f aca="false">IF($J$119=0,0,(IF($S189=0,0,(SIN($C$77*$C$84*AX189))*$S189/AX189)))</f>
        <v>-0.125585762844651</v>
      </c>
      <c r="BG386" s="396" t="n">
        <f aca="false">IF($J$119=0,0,(IF($S189=0,0,(COS($C$77*$C$84*AY189))*$S189/AY189)))</f>
        <v>0.0483048225988389</v>
      </c>
      <c r="BH386" s="396" t="n">
        <f aca="false">IF($J$119=0,0,(IF($S189=0,0,(SIN($C$77*$C$84*AY189))*$S189/AY189)))</f>
        <v>0.118898213804157</v>
      </c>
      <c r="BI386" s="396" t="n">
        <f aca="false">IF($J$119=0,0,(IF($S189=0,0,(COS($C$77*$C$84*AZ189))*$S189/AZ189)))</f>
        <v>-0.111227257511525</v>
      </c>
      <c r="BJ386" s="396" t="n">
        <f aca="false">IF($J$119=0,0,(IF($S189=0,0,(SIN($C$77*$C$84*AZ189))*$S189/AZ189)))</f>
        <v>-0.0524487510662628</v>
      </c>
      <c r="BK386" s="396" t="n">
        <f aca="false">IF($J$119=0,0,(IF($S189=0,0,(COS($C$77*$C$84*BA189))*$S189/BA189)))</f>
        <v>0.112690954950833</v>
      </c>
      <c r="BL386" s="396" t="n">
        <f aca="false">IF($J$119=0,0,(IF($S189=0,0,(SIN($C$77*$C$84*BA189))*$S189/BA189)))</f>
        <v>-0.0351316943774914</v>
      </c>
      <c r="BM386" s="128"/>
      <c r="BN386" s="396" t="n">
        <f aca="false">IF($L$119=0,0,(IF($S189=0,0,(COS($C$77*$C$84*BN189))*$S189/BN189)))</f>
        <v>0</v>
      </c>
      <c r="BO386" s="396" t="n">
        <f aca="false">IF($L$119=0,0,(IF($S189=0,0,(SIN($C$77*$C$84*BN189))*$S189/BN189)))</f>
        <v>0</v>
      </c>
      <c r="BP386" s="396" t="n">
        <f aca="false">IF($L$119=0,0,(IF($S189=0,0,(COS($C$77*$C$84*BO189))*$S189/BO189)))</f>
        <v>0</v>
      </c>
      <c r="BQ386" s="396" t="n">
        <f aca="false">IF($L$119=0,0,(IF($S189=0,0,(SIN($C$77*$C$84*BO189))*$S189/BO189)))</f>
        <v>0</v>
      </c>
      <c r="BR386" s="396" t="n">
        <f aca="false">IF($L$119=0,0,(IF($S189=0,0,(COS($C$77*$C$84*BP189))*$S189/BP189)))</f>
        <v>0</v>
      </c>
      <c r="BS386" s="396" t="n">
        <f aca="false">IF($L$119=0,0,(IF($S189=0,0,(SIN($C$77*$C$84*BP189))*$S189/BP189)))</f>
        <v>0</v>
      </c>
      <c r="BT386" s="396" t="n">
        <f aca="false">IF($L$119=0,0,(IF($S189=0,0,(COS($C$77*$C$84*BQ189))*$S189/BQ189)))</f>
        <v>0</v>
      </c>
      <c r="BU386" s="396" t="n">
        <f aca="false">IF($L$119=0,0,(IF($S189=0,0,(SIN($C$77*$C$84*BQ189))*$S189/BQ189)))</f>
        <v>0</v>
      </c>
      <c r="BV386" s="396" t="n">
        <f aca="false">IF($L$119=0,0,(IF($S189=0,0,(COS($C$77*$C$84*BR189))*$S189/BR189)))</f>
        <v>0</v>
      </c>
      <c r="BW386" s="396" t="n">
        <f aca="false">IF($L$119=0,0,(IF($S189=0,0,(SIN($C$77*$C$84*BR189))*$S189/BR189)))</f>
        <v>0</v>
      </c>
      <c r="BX386" s="396" t="n">
        <f aca="false">IF($L$119=0,0,(IF($S189=0,0,(COS($C$77*$C$84*BS189))*$S189/BS189)))</f>
        <v>0</v>
      </c>
      <c r="BY386" s="396" t="n">
        <f aca="false">IF($L$119=0,0,(IF($S189=0,0,(SIN($C$77*$C$84*BS189))*$S189/BS189)))</f>
        <v>0</v>
      </c>
      <c r="BZ386" s="396" t="n">
        <f aca="false">IF($L$119=0,0,(IF($S189=0,0,(COS($C$77*$C$84*BT189))*$S189/BT189)))</f>
        <v>0</v>
      </c>
      <c r="CA386" s="396" t="n">
        <f aca="false">IF($L$119=0,0,(IF($S189=0,0,(SIN($C$77*$C$84*BT189))*$S189/BT189)))</f>
        <v>0</v>
      </c>
      <c r="CB386" s="396" t="n">
        <f aca="false">IF($L$119=0,0,(IF($S189=0,0,(COS($C$77*$C$84*BU189))*$S189/BU189)))</f>
        <v>0</v>
      </c>
      <c r="CC386" s="396" t="n">
        <f aca="false">IF($L$119=0,0,(IF($S189=0,0,(SIN($C$77*$C$84*BU189))*$S189/BU189)))</f>
        <v>0</v>
      </c>
      <c r="CD386" s="396" t="n">
        <f aca="false">IF($L$119=0,0,(IF($S189=0,0,(COS($C$77*$C$84*BV189))*$S189/BV189)))</f>
        <v>0</v>
      </c>
      <c r="CE386" s="396" t="n">
        <f aca="false">IF($L$119=0,0,(IF($S189=0,0,(SIN($C$77*$C$84*BV189))*$S189/BV189)))</f>
        <v>0</v>
      </c>
      <c r="CF386" s="396" t="n">
        <f aca="false">IF($L$119=0,0,(IF($S189=0,0,(COS($C$77*$C$84*BW189))*$S189/BW189)))</f>
        <v>0</v>
      </c>
      <c r="CG386" s="396" t="n">
        <f aca="false">IF($L$119=0,0,(IF($S189=0,0,(SIN($C$77*$C$84*BW189))*$S189/BW189)))</f>
        <v>0</v>
      </c>
      <c r="CH386" s="396" t="n">
        <f aca="false">IF($L$119=0,0,(IF($S189=0,0,(COS($C$77*$C$84*BX189))*$S189/BX189)))</f>
        <v>0</v>
      </c>
      <c r="CI386" s="396" t="n">
        <f aca="false">IF($L$119=0,0,(IF($S189=0,0,(SIN($C$77*$C$84*BX189))*$S189/BX189)))</f>
        <v>0</v>
      </c>
    </row>
    <row r="387" customFormat="false" ht="12.75" hidden="false" customHeight="false" outlineLevel="0" collapsed="false">
      <c r="A387" s="217"/>
      <c r="B387" s="217"/>
      <c r="C387" s="217"/>
      <c r="D387" s="217"/>
      <c r="E387" s="217"/>
      <c r="F387" s="217"/>
      <c r="G387" s="217"/>
      <c r="H387" s="217"/>
      <c r="I387" s="217"/>
      <c r="J387" s="217"/>
      <c r="K387" s="217"/>
      <c r="L387" s="217"/>
      <c r="M387" s="217"/>
      <c r="N387" s="217"/>
      <c r="O387" s="217"/>
      <c r="P387" s="217"/>
      <c r="Q387" s="217"/>
      <c r="R387" s="217"/>
      <c r="S387" s="217"/>
      <c r="T387" s="396" t="n">
        <f aca="false">IF($H$119=0,0,(IF($S190=0,0,(COS($C$77*$C$84*T190))*$S190/T190)))</f>
        <v>-0.590071538160164</v>
      </c>
      <c r="U387" s="396" t="n">
        <f aca="false">IF($H$119=0,0,(IF($S190=0,0,(SIN($C$77*$C$84*T190))*$S190/T190)))</f>
        <v>-0.0687776703271427</v>
      </c>
      <c r="V387" s="396" t="n">
        <f aca="false">IF($H$119=0,0,(IF($S190=0,0,(COS($C$77*$C$84*U190))*$S190/U190)))</f>
        <v>0.18930949107433</v>
      </c>
      <c r="W387" s="396" t="n">
        <f aca="false">IF($H$119=0,0,(IF($S190=0,0,(SIN($C$77*$C$84*U190))*$S190/U190)))</f>
        <v>-0.457533944687727</v>
      </c>
      <c r="X387" s="396" t="n">
        <f aca="false">IF($H$119=0,0,(IF($S190=0,0,(COS($C$77*$C$84*V190))*$S190/V190)))</f>
        <v>0.323593646503835</v>
      </c>
      <c r="Y387" s="396" t="n">
        <f aca="false">IF($H$119=0,0,(IF($S190=0,0,(SIN($C$77*$C$84*V190))*$S190/V190)))</f>
        <v>0.274648022382604</v>
      </c>
      <c r="Z387" s="396" t="n">
        <f aca="false">IF($H$119=0,0,(IF($S190=0,0,(COS($C$77*$C$84*W190))*$S190/W190)))</f>
        <v>-0.319746146615542</v>
      </c>
      <c r="AA387" s="396" t="n">
        <f aca="false">IF($H$119=0,0,(IF($S190=0,0,(SIN($C$77*$C$84*W190))*$S190/W190)))</f>
        <v>0.188891041854852</v>
      </c>
      <c r="AB387" s="396" t="n">
        <f aca="false">IF($H$119=0,0,(IF($S190=0,0,(COS($C$77*$C$84*X190))*$S190/X190)))</f>
        <v>-0.0608801766652139</v>
      </c>
      <c r="AC387" s="396" t="n">
        <f aca="false">IF($H$119=0,0,(IF($S190=0,0,(SIN($C$77*$C$84*X190))*$S190/X190)))</f>
        <v>-0.324430482616925</v>
      </c>
      <c r="AD387" s="396" t="n">
        <f aca="false">IF($H$119=0,0,(IF($S190=0,0,(COS($C$77*$C$84*Y190))*$S190/Y190)))</f>
        <v>0.292639581795153</v>
      </c>
      <c r="AE387" s="396" t="n">
        <f aca="false">IF($H$119=0,0,(IF($S190=0,0,(SIN($C$77*$C$84*Y190))*$S190/Y190)))</f>
        <v>0.0510959922697039</v>
      </c>
      <c r="AF387" s="396" t="n">
        <f aca="false">IF($H$119=0,0,(IF($S190=0,0,(COS($C$77*$C$84*Z190))*$S190/Z190)))</f>
        <v>-0.138533242133218</v>
      </c>
      <c r="AG387" s="396" t="n">
        <f aca="false">IF($H$119=0,0,(IF($S190=0,0,(SIN($C$77*$C$84*Z190))*$S190/Z190)))</f>
        <v>0.231803010430594</v>
      </c>
      <c r="AH387" s="396" t="n">
        <f aca="false">IF($H$119=0,0,(IF($S190=0,0,(COS($C$77*$C$84*AA190))*$S190/AA190)))</f>
        <v>-0.15190106126813</v>
      </c>
      <c r="AI387" s="396" t="n">
        <f aca="false">IF($H$119=0,0,(IF($S190=0,0,(SIN($C$77*$C$84*AA190))*$S190/AA190)))</f>
        <v>-0.195436314102534</v>
      </c>
      <c r="AJ387" s="396" t="n">
        <f aca="false">IF($H$119=0,0,(IF($S190=0,0,(COS($C$77*$C$84*AB190))*$S190/AB190)))</f>
        <v>0.219257057824997</v>
      </c>
      <c r="AK387" s="396" t="n">
        <f aca="false">IF($H$119=0,0,(IF($S190=0,0,(SIN($C$77*$C$84*AB190))*$S190/AB190)))</f>
        <v>-0.0642360004233815</v>
      </c>
      <c r="AL387" s="396" t="n">
        <f aca="false">IF($H$119=0,0,(IF($S190=0,0,(COS($C$77*$C$84*AC190))*$S190/AC190)))</f>
        <v>-0.0199323753899061</v>
      </c>
      <c r="AM387" s="396" t="n">
        <f aca="false">IF($H$119=0,0,(IF($S190=0,0,(SIN($C$77*$C$84*AC190))*$S190/AC190)))</f>
        <v>0.211203856798809</v>
      </c>
      <c r="AN387" s="396" t="n">
        <f aca="false">IF($H$119=0,0,(IF($S190=0,0,(COS($C$77*$C$84*AD190))*$S190/AD190)))</f>
        <v>-0.175990025986291</v>
      </c>
      <c r="AO387" s="396" t="n">
        <f aca="false">IF($H$119=0,0,(IF($S190=0,0,(SIN($C$77*$C$84*AD190))*$S190/AD190)))</f>
        <v>-0.090705360100783</v>
      </c>
      <c r="AP387" s="128"/>
      <c r="AQ387" s="396" t="n">
        <f aca="false">IF($J$119=0,0,(IF($S190=0,0,(COS($C$77*$C$84*AQ190))*$S190/AQ190)))</f>
        <v>0.115851393631195</v>
      </c>
      <c r="AR387" s="396" t="n">
        <f aca="false">IF($J$119=0,0,(IF($S190=0,0,(SIN($C$77*$C$84*AQ190))*$S190/AQ190)))</f>
        <v>0.159434921854268</v>
      </c>
      <c r="AS387" s="396" t="n">
        <f aca="false">IF($J$119=0,0,(IF($S190=0,0,(COS($C$77*$C$84*AR190))*$S190/AR190)))</f>
        <v>-0.181904754748669</v>
      </c>
      <c r="AT387" s="396" t="n">
        <f aca="false">IF($J$119=0,0,(IF($S190=0,0,(SIN($C$77*$C$84*AR190))*$S190/AR190)))</f>
        <v>-0.0321039695242854</v>
      </c>
      <c r="AU387" s="396" t="n">
        <f aca="false">IF($J$119=0,0,(IF($S190=0,0,(COS($C$77*$C$84*AS190))*$S190/AS190)))</f>
        <v>0.14460453135562</v>
      </c>
      <c r="AV387" s="396" t="n">
        <f aca="false">IF($J$119=0,0,(IF($S190=0,0,(SIN($C$77*$C$84*AS190))*$S190/AS190)))</f>
        <v>-0.0964332876207843</v>
      </c>
      <c r="AW387" s="396" t="n">
        <f aca="false">IF($J$119=0,0,(IF($S190=0,0,(COS($C$77*$C$84*AT190))*$S190/AT190)))</f>
        <v>-0.0364375648905489</v>
      </c>
      <c r="AX387" s="396" t="n">
        <f aca="false">IF($J$119=0,0,(IF($S190=0,0,(SIN($C$77*$C$84*AT190))*$S190/AT190)))</f>
        <v>0.160022935316089</v>
      </c>
      <c r="AY387" s="396" t="n">
        <f aca="false">IF($J$119=0,0,(IF($S190=0,0,(COS($C$77*$C$84*AU190))*$S190/AU190)))</f>
        <v>-0.0787803871189736</v>
      </c>
      <c r="AZ387" s="396" t="n">
        <f aca="false">IF($J$119=0,0,(IF($S190=0,0,(SIN($C$77*$C$84*AU190))*$S190/AU190)))</f>
        <v>-0.134010125088296</v>
      </c>
      <c r="BA387" s="396" t="n">
        <f aca="false">IF($J$119=0,0,(IF($S190=0,0,(COS($C$77*$C$84*AV190))*$S190/AV190)))</f>
        <v>0.141616581837284</v>
      </c>
      <c r="BB387" s="396" t="n">
        <f aca="false">IF($J$119=0,0,(IF($S190=0,0,(SIN($C$77*$C$84*AV190))*$S190/AV190)))</f>
        <v>0.041785494528825</v>
      </c>
      <c r="BC387" s="396" t="n">
        <f aca="false">IF($J$119=0,0,(IF($S190=0,0,(COS($C$77*$C$84*AW190))*$S190/AW190)))</f>
        <v>-0.125795312737076</v>
      </c>
      <c r="BD387" s="396" t="n">
        <f aca="false">IF($J$119=0,0,(IF($S190=0,0,(SIN($C$77*$C$84*AW190))*$S190/AW190)))</f>
        <v>0.0627977145307225</v>
      </c>
      <c r="BE387" s="396" t="n">
        <f aca="false">IF($J$119=0,0,(IF($S190=0,0,(COS($C$77*$C$84*AX190))*$S190/AX190)))</f>
        <v>0.0472717692229837</v>
      </c>
      <c r="BF387" s="396" t="n">
        <f aca="false">IF($J$119=0,0,(IF($S190=0,0,(SIN($C$77*$C$84*AX190))*$S190/AX190)))</f>
        <v>-0.125585762844651</v>
      </c>
      <c r="BG387" s="396" t="n">
        <f aca="false">IF($J$119=0,0,(IF($S190=0,0,(COS($C$77*$C$84*AY190))*$S190/AY190)))</f>
        <v>0.0483048225988389</v>
      </c>
      <c r="BH387" s="396" t="n">
        <f aca="false">IF($J$119=0,0,(IF($S190=0,0,(SIN($C$77*$C$84*AY190))*$S190/AY190)))</f>
        <v>0.118898213804157</v>
      </c>
      <c r="BI387" s="396" t="n">
        <f aca="false">IF($J$119=0,0,(IF($S190=0,0,(COS($C$77*$C$84*AZ190))*$S190/AZ190)))</f>
        <v>-0.111227257511525</v>
      </c>
      <c r="BJ387" s="396" t="n">
        <f aca="false">IF($J$119=0,0,(IF($S190=0,0,(SIN($C$77*$C$84*AZ190))*$S190/AZ190)))</f>
        <v>-0.0524487510662628</v>
      </c>
      <c r="BK387" s="396" t="n">
        <f aca="false">IF($J$119=0,0,(IF($S190=0,0,(COS($C$77*$C$84*BA190))*$S190/BA190)))</f>
        <v>0.112690954950833</v>
      </c>
      <c r="BL387" s="396" t="n">
        <f aca="false">IF($J$119=0,0,(IF($S190=0,0,(SIN($C$77*$C$84*BA190))*$S190/BA190)))</f>
        <v>-0.0351316943774914</v>
      </c>
      <c r="BM387" s="128"/>
      <c r="BN387" s="396" t="n">
        <f aca="false">IF($L$119=0,0,(IF($S190=0,0,(COS($C$77*$C$84*BN190))*$S190/BN190)))</f>
        <v>0</v>
      </c>
      <c r="BO387" s="396" t="n">
        <f aca="false">IF($L$119=0,0,(IF($S190=0,0,(SIN($C$77*$C$84*BN190))*$S190/BN190)))</f>
        <v>0</v>
      </c>
      <c r="BP387" s="396" t="n">
        <f aca="false">IF($L$119=0,0,(IF($S190=0,0,(COS($C$77*$C$84*BO190))*$S190/BO190)))</f>
        <v>0</v>
      </c>
      <c r="BQ387" s="396" t="n">
        <f aca="false">IF($L$119=0,0,(IF($S190=0,0,(SIN($C$77*$C$84*BO190))*$S190/BO190)))</f>
        <v>0</v>
      </c>
      <c r="BR387" s="396" t="n">
        <f aca="false">IF($L$119=0,0,(IF($S190=0,0,(COS($C$77*$C$84*BP190))*$S190/BP190)))</f>
        <v>0</v>
      </c>
      <c r="BS387" s="396" t="n">
        <f aca="false">IF($L$119=0,0,(IF($S190=0,0,(SIN($C$77*$C$84*BP190))*$S190/BP190)))</f>
        <v>0</v>
      </c>
      <c r="BT387" s="396" t="n">
        <f aca="false">IF($L$119=0,0,(IF($S190=0,0,(COS($C$77*$C$84*BQ190))*$S190/BQ190)))</f>
        <v>0</v>
      </c>
      <c r="BU387" s="396" t="n">
        <f aca="false">IF($L$119=0,0,(IF($S190=0,0,(SIN($C$77*$C$84*BQ190))*$S190/BQ190)))</f>
        <v>0</v>
      </c>
      <c r="BV387" s="396" t="n">
        <f aca="false">IF($L$119=0,0,(IF($S190=0,0,(COS($C$77*$C$84*BR190))*$S190/BR190)))</f>
        <v>0</v>
      </c>
      <c r="BW387" s="396" t="n">
        <f aca="false">IF($L$119=0,0,(IF($S190=0,0,(SIN($C$77*$C$84*BR190))*$S190/BR190)))</f>
        <v>0</v>
      </c>
      <c r="BX387" s="396" t="n">
        <f aca="false">IF($L$119=0,0,(IF($S190=0,0,(COS($C$77*$C$84*BS190))*$S190/BS190)))</f>
        <v>0</v>
      </c>
      <c r="BY387" s="396" t="n">
        <f aca="false">IF($L$119=0,0,(IF($S190=0,0,(SIN($C$77*$C$84*BS190))*$S190/BS190)))</f>
        <v>0</v>
      </c>
      <c r="BZ387" s="396" t="n">
        <f aca="false">IF($L$119=0,0,(IF($S190=0,0,(COS($C$77*$C$84*BT190))*$S190/BT190)))</f>
        <v>0</v>
      </c>
      <c r="CA387" s="396" t="n">
        <f aca="false">IF($L$119=0,0,(IF($S190=0,0,(SIN($C$77*$C$84*BT190))*$S190/BT190)))</f>
        <v>0</v>
      </c>
      <c r="CB387" s="396" t="n">
        <f aca="false">IF($L$119=0,0,(IF($S190=0,0,(COS($C$77*$C$84*BU190))*$S190/BU190)))</f>
        <v>0</v>
      </c>
      <c r="CC387" s="396" t="n">
        <f aca="false">IF($L$119=0,0,(IF($S190=0,0,(SIN($C$77*$C$84*BU190))*$S190/BU190)))</f>
        <v>0</v>
      </c>
      <c r="CD387" s="396" t="n">
        <f aca="false">IF($L$119=0,0,(IF($S190=0,0,(COS($C$77*$C$84*BV190))*$S190/BV190)))</f>
        <v>0</v>
      </c>
      <c r="CE387" s="396" t="n">
        <f aca="false">IF($L$119=0,0,(IF($S190=0,0,(SIN($C$77*$C$84*BV190))*$S190/BV190)))</f>
        <v>0</v>
      </c>
      <c r="CF387" s="396" t="n">
        <f aca="false">IF($L$119=0,0,(IF($S190=0,0,(COS($C$77*$C$84*BW190))*$S190/BW190)))</f>
        <v>0</v>
      </c>
      <c r="CG387" s="396" t="n">
        <f aca="false">IF($L$119=0,0,(IF($S190=0,0,(SIN($C$77*$C$84*BW190))*$S190/BW190)))</f>
        <v>0</v>
      </c>
      <c r="CH387" s="396" t="n">
        <f aca="false">IF($L$119=0,0,(IF($S190=0,0,(COS($C$77*$C$84*BX190))*$S190/BX190)))</f>
        <v>0</v>
      </c>
      <c r="CI387" s="396" t="n">
        <f aca="false">IF($L$119=0,0,(IF($S190=0,0,(SIN($C$77*$C$84*BX190))*$S190/BX190)))</f>
        <v>0</v>
      </c>
    </row>
    <row r="388" customFormat="false" ht="12.75" hidden="false" customHeight="false" outlineLevel="0" collapsed="false">
      <c r="A388" s="217"/>
      <c r="B388" s="217"/>
      <c r="C388" s="217"/>
      <c r="D388" s="217"/>
      <c r="E388" s="217"/>
      <c r="F388" s="217"/>
      <c r="G388" s="217"/>
      <c r="H388" s="217"/>
      <c r="I388" s="217"/>
      <c r="J388" s="217"/>
      <c r="K388" s="217"/>
      <c r="L388" s="217"/>
      <c r="M388" s="217"/>
      <c r="N388" s="217"/>
      <c r="O388" s="217"/>
      <c r="P388" s="217"/>
      <c r="Q388" s="217"/>
      <c r="R388" s="217"/>
      <c r="S388" s="217"/>
      <c r="T388" s="396" t="n">
        <f aca="false">IF($H$119=0,0,(IF($S191=0,0,(COS($C$77*$C$84*T191))*$S191/T191)))</f>
        <v>-0.586084639013113</v>
      </c>
      <c r="U388" s="396" t="n">
        <f aca="false">IF($H$119=0,0,(IF($S191=0,0,(SIN($C$77*$C$84*T191))*$S191/T191)))</f>
        <v>-0.0963975958160117</v>
      </c>
      <c r="V388" s="396" t="n">
        <f aca="false">IF($H$119=0,0,(IF($S191=0,0,(COS($C$77*$C$84*U191))*$S191/U191)))</f>
        <v>0.217566062308433</v>
      </c>
      <c r="W388" s="396" t="n">
        <f aca="false">IF($H$119=0,0,(IF($S191=0,0,(SIN($C$77*$C$84*U191))*$S191/U191)))</f>
        <v>-0.444682118570537</v>
      </c>
      <c r="X388" s="396" t="n">
        <f aca="false">IF($H$119=0,0,(IF($S191=0,0,(COS($C$77*$C$84*V191))*$S191/V191)))</f>
        <v>0.302360170021989</v>
      </c>
      <c r="Y388" s="396" t="n">
        <f aca="false">IF($H$119=0,0,(IF($S191=0,0,(SIN($C$77*$C$84*V191))*$S191/V191)))</f>
        <v>0.297741124132376</v>
      </c>
      <c r="Z388" s="396" t="n">
        <f aca="false">IF($H$119=0,0,(IF($S191=0,0,(COS($C$77*$C$84*W191))*$S191/W191)))</f>
        <v>-0.334135098476579</v>
      </c>
      <c r="AA388" s="396" t="n">
        <f aca="false">IF($H$119=0,0,(IF($S191=0,0,(SIN($C$77*$C$84*W191))*$S191/W191)))</f>
        <v>0.161915839347059</v>
      </c>
      <c r="AB388" s="396" t="n">
        <f aca="false">IF($H$119=0,0,(IF($S191=0,0,(COS($C$77*$C$84*X191))*$S191/X191)))</f>
        <v>-0.0318298081703155</v>
      </c>
      <c r="AC388" s="396" t="n">
        <f aca="false">IF($H$119=0,0,(IF($S191=0,0,(SIN($C$77*$C$84*X191))*$S191/X191)))</f>
        <v>-0.328492227617374</v>
      </c>
      <c r="AD388" s="396" t="n">
        <f aca="false">IF($H$119=0,0,(IF($S191=0,0,(COS($C$77*$C$84*Y191))*$S191/Y191)))</f>
        <v>0.286489521571651</v>
      </c>
      <c r="AE388" s="396" t="n">
        <f aca="false">IF($H$119=0,0,(IF($S191=0,0,(SIN($C$77*$C$84*Y191))*$S191/Y191)))</f>
        <v>0.0783622352923492</v>
      </c>
      <c r="AF388" s="396" t="n">
        <f aca="false">IF($H$119=0,0,(IF($S191=0,0,(COS($C$77*$C$84*Z191))*$S191/Z191)))</f>
        <v>-0.160611281316589</v>
      </c>
      <c r="AG388" s="396" t="n">
        <f aca="false">IF($H$119=0,0,(IF($S191=0,0,(SIN($C$77*$C$84*Z191))*$S191/Z191)))</f>
        <v>0.217032500193078</v>
      </c>
      <c r="AH388" s="396" t="n">
        <f aca="false">IF($H$119=0,0,(IF($S191=0,0,(COS($C$77*$C$84*AA191))*$S191/AA191)))</f>
        <v>-0.13119440560325</v>
      </c>
      <c r="AI388" s="396" t="n">
        <f aca="false">IF($H$119=0,0,(IF($S191=0,0,(SIN($C$77*$C$84*AA191))*$S191/AA191)))</f>
        <v>-0.209850800373616</v>
      </c>
      <c r="AJ388" s="396" t="n">
        <f aca="false">IF($H$119=0,0,(IF($S191=0,0,(COS($C$77*$C$84*AB191))*$S191/AB191)))</f>
        <v>0.224746972056295</v>
      </c>
      <c r="AK388" s="396" t="n">
        <f aca="false">IF($H$119=0,0,(IF($S191=0,0,(SIN($C$77*$C$84*AB191))*$S191/AB191)))</f>
        <v>-0.0408969805262147</v>
      </c>
      <c r="AL388" s="396" t="n">
        <f aca="false">IF($H$119=0,0,(IF($S191=0,0,(COS($C$77*$C$84*AC191))*$S191/AC191)))</f>
        <v>-0.0424886374210079</v>
      </c>
      <c r="AM388" s="396" t="n">
        <f aca="false">IF($H$119=0,0,(IF($S191=0,0,(SIN($C$77*$C$84*AC191))*$S191/AC191)))</f>
        <v>0.207812011092364</v>
      </c>
      <c r="AN388" s="396" t="n">
        <f aca="false">IF($H$119=0,0,(IF($S191=0,0,(COS($C$77*$C$84*AD191))*$S191/AD191)))</f>
        <v>-0.164965361178328</v>
      </c>
      <c r="AO388" s="396" t="n">
        <f aca="false">IF($H$119=0,0,(IF($S191=0,0,(SIN($C$77*$C$84*AD191))*$S191/AD191)))</f>
        <v>-0.109432096222713</v>
      </c>
      <c r="AP388" s="128"/>
      <c r="AQ388" s="396" t="n">
        <f aca="false">IF($J$119=0,0,(IF($S191=0,0,(COS($C$77*$C$84*AQ191))*$S191/AQ191)))</f>
        <v>0.0903743013520718</v>
      </c>
      <c r="AR388" s="396" t="n">
        <f aca="false">IF($J$119=0,0,(IF($S191=0,0,(SIN($C$77*$C$84*AQ191))*$S191/AQ191)))</f>
        <v>0.175095754732395</v>
      </c>
      <c r="AS388" s="396" t="n">
        <f aca="false">IF($J$119=0,0,(IF($S191=0,0,(COS($C$77*$C$84*AR191))*$S191/AR191)))</f>
        <v>-0.174726521436918</v>
      </c>
      <c r="AT388" s="396" t="n">
        <f aca="false">IF($J$119=0,0,(IF($S191=0,0,(SIN($C$77*$C$84*AR191))*$S191/AR191)))</f>
        <v>-0.0598166488641659</v>
      </c>
      <c r="AU388" s="396" t="n">
        <f aca="false">IF($J$119=0,0,(IF($S191=0,0,(COS($C$77*$C$84*AS191))*$S191/AS191)))</f>
        <v>0.157949361543362</v>
      </c>
      <c r="AV388" s="396" t="n">
        <f aca="false">IF($J$119=0,0,(IF($S191=0,0,(SIN($C$77*$C$84*AS191))*$S191/AS191)))</f>
        <v>-0.0724647776974176</v>
      </c>
      <c r="AW388" s="396" t="n">
        <f aca="false">IF($J$119=0,0,(IF($S191=0,0,(COS($C$77*$C$84*AT191))*$S191/AT191)))</f>
        <v>-0.061540682642973</v>
      </c>
      <c r="AX388" s="396" t="n">
        <f aca="false">IF($J$119=0,0,(IF($S191=0,0,(SIN($C$77*$C$84*AT191))*$S191/AT191)))</f>
        <v>0.152113849267901</v>
      </c>
      <c r="AY388" s="396" t="n">
        <f aca="false">IF($J$119=0,0,(IF($S191=0,0,(COS($C$77*$C$84*AU191))*$S191/AU191)))</f>
        <v>-0.0560048231343074</v>
      </c>
      <c r="AZ388" s="396" t="n">
        <f aca="false">IF($J$119=0,0,(IF($S191=0,0,(SIN($C$77*$C$84*AU191))*$S191/AU191)))</f>
        <v>-0.14498493349696</v>
      </c>
      <c r="BA388" s="396" t="n">
        <f aca="false">IF($J$119=0,0,(IF($S191=0,0,(COS($C$77*$C$84*AV191))*$S191/AV191)))</f>
        <v>0.132817121244089</v>
      </c>
      <c r="BB388" s="396" t="n">
        <f aca="false">IF($J$119=0,0,(IF($S191=0,0,(SIN($C$77*$C$84*AV191))*$S191/AV191)))</f>
        <v>0.0644519076149318</v>
      </c>
      <c r="BC388" s="396" t="n">
        <f aca="false">IF($J$119=0,0,(IF($S191=0,0,(COS($C$77*$C$84*AW191))*$S191/AW191)))</f>
        <v>-0.134452064138781</v>
      </c>
      <c r="BD388" s="396" t="n">
        <f aca="false">IF($J$119=0,0,(IF($S191=0,0,(SIN($C$77*$C$84*AW191))*$S191/AW191)))</f>
        <v>0.0410448205202423</v>
      </c>
      <c r="BE388" s="396" t="n">
        <f aca="false">IF($J$119=0,0,(IF($S191=0,0,(COS($C$77*$C$84*AX191))*$S191/AX191)))</f>
        <v>0.0676424134562055</v>
      </c>
      <c r="BF388" s="396" t="n">
        <f aca="false">IF($J$119=0,0,(IF($S191=0,0,(SIN($C$77*$C$84*AX191))*$S191/AX191)))</f>
        <v>-0.115869140708801</v>
      </c>
      <c r="BG388" s="396" t="n">
        <f aca="false">IF($J$119=0,0,(IF($S191=0,0,(COS($C$77*$C$84*AY191))*$S191/AY191)))</f>
        <v>0.0274970631488432</v>
      </c>
      <c r="BH388" s="396" t="n">
        <f aca="false">IF($J$119=0,0,(IF($S191=0,0,(SIN($C$77*$C$84*AY191))*$S191/AY191)))</f>
        <v>0.125337217188526</v>
      </c>
      <c r="BI388" s="396" t="n">
        <f aca="false">IF($J$119=0,0,(IF($S191=0,0,(COS($C$77*$C$84*AZ191))*$S191/AZ191)))</f>
        <v>-0.100642082536849</v>
      </c>
      <c r="BJ388" s="396" t="n">
        <f aca="false">IF($J$119=0,0,(IF($S191=0,0,(SIN($C$77*$C$84*AZ191))*$S191/AZ191)))</f>
        <v>-0.0706359272814976</v>
      </c>
      <c r="BK388" s="396" t="n">
        <f aca="false">IF($J$119=0,0,(IF($S191=0,0,(COS($C$77*$C$84*BA191))*$S191/BA191)))</f>
        <v>0.117035346899725</v>
      </c>
      <c r="BL388" s="396" t="n">
        <f aca="false">IF($J$119=0,0,(IF($S191=0,0,(SIN($C$77*$C$84*BA191))*$S191/BA191)))</f>
        <v>-0.0152496320206324</v>
      </c>
      <c r="BM388" s="128"/>
      <c r="BN388" s="396" t="n">
        <f aca="false">IF($L$119=0,0,(IF($S191=0,0,(COS($C$77*$C$84*BN191))*$S191/BN191)))</f>
        <v>0</v>
      </c>
      <c r="BO388" s="396" t="n">
        <f aca="false">IF($L$119=0,0,(IF($S191=0,0,(SIN($C$77*$C$84*BN191))*$S191/BN191)))</f>
        <v>0</v>
      </c>
      <c r="BP388" s="396" t="n">
        <f aca="false">IF($L$119=0,0,(IF($S191=0,0,(COS($C$77*$C$84*BO191))*$S191/BO191)))</f>
        <v>0</v>
      </c>
      <c r="BQ388" s="396" t="n">
        <f aca="false">IF($L$119=0,0,(IF($S191=0,0,(SIN($C$77*$C$84*BO191))*$S191/BO191)))</f>
        <v>0</v>
      </c>
      <c r="BR388" s="396" t="n">
        <f aca="false">IF($L$119=0,0,(IF($S191=0,0,(COS($C$77*$C$84*BP191))*$S191/BP191)))</f>
        <v>0</v>
      </c>
      <c r="BS388" s="396" t="n">
        <f aca="false">IF($L$119=0,0,(IF($S191=0,0,(SIN($C$77*$C$84*BP191))*$S191/BP191)))</f>
        <v>0</v>
      </c>
      <c r="BT388" s="396" t="n">
        <f aca="false">IF($L$119=0,0,(IF($S191=0,0,(COS($C$77*$C$84*BQ191))*$S191/BQ191)))</f>
        <v>0</v>
      </c>
      <c r="BU388" s="396" t="n">
        <f aca="false">IF($L$119=0,0,(IF($S191=0,0,(SIN($C$77*$C$84*BQ191))*$S191/BQ191)))</f>
        <v>0</v>
      </c>
      <c r="BV388" s="396" t="n">
        <f aca="false">IF($L$119=0,0,(IF($S191=0,0,(COS($C$77*$C$84*BR191))*$S191/BR191)))</f>
        <v>0</v>
      </c>
      <c r="BW388" s="396" t="n">
        <f aca="false">IF($L$119=0,0,(IF($S191=0,0,(SIN($C$77*$C$84*BR191))*$S191/BR191)))</f>
        <v>0</v>
      </c>
      <c r="BX388" s="396" t="n">
        <f aca="false">IF($L$119=0,0,(IF($S191=0,0,(COS($C$77*$C$84*BS191))*$S191/BS191)))</f>
        <v>0</v>
      </c>
      <c r="BY388" s="396" t="n">
        <f aca="false">IF($L$119=0,0,(IF($S191=0,0,(SIN($C$77*$C$84*BS191))*$S191/BS191)))</f>
        <v>0</v>
      </c>
      <c r="BZ388" s="396" t="n">
        <f aca="false">IF($L$119=0,0,(IF($S191=0,0,(COS($C$77*$C$84*BT191))*$S191/BT191)))</f>
        <v>0</v>
      </c>
      <c r="CA388" s="396" t="n">
        <f aca="false">IF($L$119=0,0,(IF($S191=0,0,(SIN($C$77*$C$84*BT191))*$S191/BT191)))</f>
        <v>0</v>
      </c>
      <c r="CB388" s="396" t="n">
        <f aca="false">IF($L$119=0,0,(IF($S191=0,0,(COS($C$77*$C$84*BU191))*$S191/BU191)))</f>
        <v>0</v>
      </c>
      <c r="CC388" s="396" t="n">
        <f aca="false">IF($L$119=0,0,(IF($S191=0,0,(SIN($C$77*$C$84*BU191))*$S191/BU191)))</f>
        <v>0</v>
      </c>
      <c r="CD388" s="396" t="n">
        <f aca="false">IF($L$119=0,0,(IF($S191=0,0,(COS($C$77*$C$84*BV191))*$S191/BV191)))</f>
        <v>0</v>
      </c>
      <c r="CE388" s="396" t="n">
        <f aca="false">IF($L$119=0,0,(IF($S191=0,0,(SIN($C$77*$C$84*BV191))*$S191/BV191)))</f>
        <v>0</v>
      </c>
      <c r="CF388" s="396" t="n">
        <f aca="false">IF($L$119=0,0,(IF($S191=0,0,(COS($C$77*$C$84*BW191))*$S191/BW191)))</f>
        <v>0</v>
      </c>
      <c r="CG388" s="396" t="n">
        <f aca="false">IF($L$119=0,0,(IF($S191=0,0,(SIN($C$77*$C$84*BW191))*$S191/BW191)))</f>
        <v>0</v>
      </c>
      <c r="CH388" s="396" t="n">
        <f aca="false">IF($L$119=0,0,(IF($S191=0,0,(COS($C$77*$C$84*BX191))*$S191/BX191)))</f>
        <v>0</v>
      </c>
      <c r="CI388" s="396" t="n">
        <f aca="false">IF($L$119=0,0,(IF($S191=0,0,(SIN($C$77*$C$84*BX191))*$S191/BX191)))</f>
        <v>0</v>
      </c>
    </row>
    <row r="389" customFormat="false" ht="12.75" hidden="false" customHeight="false" outlineLevel="0" collapsed="false">
      <c r="A389" s="217"/>
      <c r="B389" s="217"/>
      <c r="C389" s="217"/>
      <c r="D389" s="217"/>
      <c r="E389" s="217"/>
      <c r="F389" s="217"/>
      <c r="G389" s="217"/>
      <c r="H389" s="217"/>
      <c r="I389" s="217"/>
      <c r="J389" s="217"/>
      <c r="K389" s="217"/>
      <c r="L389" s="217"/>
      <c r="M389" s="217"/>
      <c r="N389" s="217"/>
      <c r="O389" s="217"/>
      <c r="P389" s="217"/>
      <c r="Q389" s="217"/>
      <c r="R389" s="217"/>
      <c r="S389" s="217"/>
      <c r="T389" s="396" t="n">
        <f aca="false">IF($H$119=0,0,(IF($S192=0,0,(COS($C$77*$C$84*T192))*$S192/T192)))</f>
        <v>0</v>
      </c>
      <c r="U389" s="396" t="n">
        <f aca="false">IF($H$119=0,0,(IF($S192=0,0,(SIN($C$77*$C$84*T192))*$S192/T192)))</f>
        <v>0</v>
      </c>
      <c r="V389" s="396" t="n">
        <f aca="false">IF($H$119=0,0,(IF($S192=0,0,(COS($C$77*$C$84*U192))*$S192/U192)))</f>
        <v>0</v>
      </c>
      <c r="W389" s="396" t="n">
        <f aca="false">IF($H$119=0,0,(IF($S192=0,0,(SIN($C$77*$C$84*U192))*$S192/U192)))</f>
        <v>0</v>
      </c>
      <c r="X389" s="396" t="n">
        <f aca="false">IF($H$119=0,0,(IF($S192=0,0,(COS($C$77*$C$84*V192))*$S192/V192)))</f>
        <v>0</v>
      </c>
      <c r="Y389" s="396" t="n">
        <f aca="false">IF($H$119=0,0,(IF($S192=0,0,(SIN($C$77*$C$84*V192))*$S192/V192)))</f>
        <v>0</v>
      </c>
      <c r="Z389" s="396" t="n">
        <f aca="false">IF($H$119=0,0,(IF($S192=0,0,(COS($C$77*$C$84*W192))*$S192/W192)))</f>
        <v>0</v>
      </c>
      <c r="AA389" s="396" t="n">
        <f aca="false">IF($H$119=0,0,(IF($S192=0,0,(SIN($C$77*$C$84*W192))*$S192/W192)))</f>
        <v>0</v>
      </c>
      <c r="AB389" s="396" t="n">
        <f aca="false">IF($H$119=0,0,(IF($S192=0,0,(COS($C$77*$C$84*X192))*$S192/X192)))</f>
        <v>0</v>
      </c>
      <c r="AC389" s="396" t="n">
        <f aca="false">IF($H$119=0,0,(IF($S192=0,0,(SIN($C$77*$C$84*X192))*$S192/X192)))</f>
        <v>0</v>
      </c>
      <c r="AD389" s="396" t="n">
        <f aca="false">IF($H$119=0,0,(IF($S192=0,0,(COS($C$77*$C$84*Y192))*$S192/Y192)))</f>
        <v>0</v>
      </c>
      <c r="AE389" s="396" t="n">
        <f aca="false">IF($H$119=0,0,(IF($S192=0,0,(SIN($C$77*$C$84*Y192))*$S192/Y192)))</f>
        <v>0</v>
      </c>
      <c r="AF389" s="396" t="n">
        <f aca="false">IF($H$119=0,0,(IF($S192=0,0,(COS($C$77*$C$84*Z192))*$S192/Z192)))</f>
        <v>0</v>
      </c>
      <c r="AG389" s="396" t="n">
        <f aca="false">IF($H$119=0,0,(IF($S192=0,0,(SIN($C$77*$C$84*Z192))*$S192/Z192)))</f>
        <v>0</v>
      </c>
      <c r="AH389" s="396" t="n">
        <f aca="false">IF($H$119=0,0,(IF($S192=0,0,(COS($C$77*$C$84*AA192))*$S192/AA192)))</f>
        <v>0</v>
      </c>
      <c r="AI389" s="396" t="n">
        <f aca="false">IF($H$119=0,0,(IF($S192=0,0,(SIN($C$77*$C$84*AA192))*$S192/AA192)))</f>
        <v>0</v>
      </c>
      <c r="AJ389" s="396" t="n">
        <f aca="false">IF($H$119=0,0,(IF($S192=0,0,(COS($C$77*$C$84*AB192))*$S192/AB192)))</f>
        <v>0</v>
      </c>
      <c r="AK389" s="396" t="n">
        <f aca="false">IF($H$119=0,0,(IF($S192=0,0,(SIN($C$77*$C$84*AB192))*$S192/AB192)))</f>
        <v>0</v>
      </c>
      <c r="AL389" s="396" t="n">
        <f aca="false">IF($H$119=0,0,(IF($S192=0,0,(COS($C$77*$C$84*AC192))*$S192/AC192)))</f>
        <v>0</v>
      </c>
      <c r="AM389" s="396" t="n">
        <f aca="false">IF($H$119=0,0,(IF($S192=0,0,(SIN($C$77*$C$84*AC192))*$S192/AC192)))</f>
        <v>0</v>
      </c>
      <c r="AN389" s="396" t="n">
        <f aca="false">IF($H$119=0,0,(IF($S192=0,0,(COS($C$77*$C$84*AD192))*$S192/AD192)))</f>
        <v>0</v>
      </c>
      <c r="AO389" s="396" t="n">
        <f aca="false">IF($H$119=0,0,(IF($S192=0,0,(SIN($C$77*$C$84*AD192))*$S192/AD192)))</f>
        <v>0</v>
      </c>
      <c r="AP389" s="128"/>
      <c r="AQ389" s="396" t="n">
        <f aca="false">IF($J$119=0,0,(IF($S192=0,0,(COS($C$77*$C$84*AQ192))*$S192/AQ192)))</f>
        <v>0</v>
      </c>
      <c r="AR389" s="396" t="n">
        <f aca="false">IF($J$119=0,0,(IF($S192=0,0,(SIN($C$77*$C$84*AQ192))*$S192/AQ192)))</f>
        <v>0</v>
      </c>
      <c r="AS389" s="396" t="n">
        <f aca="false">IF($J$119=0,0,(IF($S192=0,0,(COS($C$77*$C$84*AR192))*$S192/AR192)))</f>
        <v>0</v>
      </c>
      <c r="AT389" s="396" t="n">
        <f aca="false">IF($J$119=0,0,(IF($S192=0,0,(SIN($C$77*$C$84*AR192))*$S192/AR192)))</f>
        <v>0</v>
      </c>
      <c r="AU389" s="396" t="n">
        <f aca="false">IF($J$119=0,0,(IF($S192=0,0,(COS($C$77*$C$84*AS192))*$S192/AS192)))</f>
        <v>0</v>
      </c>
      <c r="AV389" s="396" t="n">
        <f aca="false">IF($J$119=0,0,(IF($S192=0,0,(SIN($C$77*$C$84*AS192))*$S192/AS192)))</f>
        <v>0</v>
      </c>
      <c r="AW389" s="396" t="n">
        <f aca="false">IF($J$119=0,0,(IF($S192=0,0,(COS($C$77*$C$84*AT192))*$S192/AT192)))</f>
        <v>0</v>
      </c>
      <c r="AX389" s="396" t="n">
        <f aca="false">IF($J$119=0,0,(IF($S192=0,0,(SIN($C$77*$C$84*AT192))*$S192/AT192)))</f>
        <v>0</v>
      </c>
      <c r="AY389" s="396" t="n">
        <f aca="false">IF($J$119=0,0,(IF($S192=0,0,(COS($C$77*$C$84*AU192))*$S192/AU192)))</f>
        <v>0</v>
      </c>
      <c r="AZ389" s="396" t="n">
        <f aca="false">IF($J$119=0,0,(IF($S192=0,0,(SIN($C$77*$C$84*AU192))*$S192/AU192)))</f>
        <v>0</v>
      </c>
      <c r="BA389" s="396" t="n">
        <f aca="false">IF($J$119=0,0,(IF($S192=0,0,(COS($C$77*$C$84*AV192))*$S192/AV192)))</f>
        <v>0</v>
      </c>
      <c r="BB389" s="396" t="n">
        <f aca="false">IF($J$119=0,0,(IF($S192=0,0,(SIN($C$77*$C$84*AV192))*$S192/AV192)))</f>
        <v>0</v>
      </c>
      <c r="BC389" s="396" t="n">
        <f aca="false">IF($J$119=0,0,(IF($S192=0,0,(COS($C$77*$C$84*AW192))*$S192/AW192)))</f>
        <v>0</v>
      </c>
      <c r="BD389" s="396" t="n">
        <f aca="false">IF($J$119=0,0,(IF($S192=0,0,(SIN($C$77*$C$84*AW192))*$S192/AW192)))</f>
        <v>0</v>
      </c>
      <c r="BE389" s="396" t="n">
        <f aca="false">IF($J$119=0,0,(IF($S192=0,0,(COS($C$77*$C$84*AX192))*$S192/AX192)))</f>
        <v>0</v>
      </c>
      <c r="BF389" s="396" t="n">
        <f aca="false">IF($J$119=0,0,(IF($S192=0,0,(SIN($C$77*$C$84*AX192))*$S192/AX192)))</f>
        <v>0</v>
      </c>
      <c r="BG389" s="396" t="n">
        <f aca="false">IF($J$119=0,0,(IF($S192=0,0,(COS($C$77*$C$84*AY192))*$S192/AY192)))</f>
        <v>0</v>
      </c>
      <c r="BH389" s="396" t="n">
        <f aca="false">IF($J$119=0,0,(IF($S192=0,0,(SIN($C$77*$C$84*AY192))*$S192/AY192)))</f>
        <v>0</v>
      </c>
      <c r="BI389" s="396" t="n">
        <f aca="false">IF($J$119=0,0,(IF($S192=0,0,(COS($C$77*$C$84*AZ192))*$S192/AZ192)))</f>
        <v>0</v>
      </c>
      <c r="BJ389" s="396" t="n">
        <f aca="false">IF($J$119=0,0,(IF($S192=0,0,(SIN($C$77*$C$84*AZ192))*$S192/AZ192)))</f>
        <v>0</v>
      </c>
      <c r="BK389" s="396" t="n">
        <f aca="false">IF($J$119=0,0,(IF($S192=0,0,(COS($C$77*$C$84*BA192))*$S192/BA192)))</f>
        <v>0</v>
      </c>
      <c r="BL389" s="396" t="n">
        <f aca="false">IF($J$119=0,0,(IF($S192=0,0,(SIN($C$77*$C$84*BA192))*$S192/BA192)))</f>
        <v>0</v>
      </c>
      <c r="BM389" s="128"/>
      <c r="BN389" s="396" t="n">
        <f aca="false">IF($L$119=0,0,(IF($S192=0,0,(COS($C$77*$C$84*BN192))*$S192/BN192)))</f>
        <v>0</v>
      </c>
      <c r="BO389" s="396" t="n">
        <f aca="false">IF($L$119=0,0,(IF($S192=0,0,(SIN($C$77*$C$84*BN192))*$S192/BN192)))</f>
        <v>0</v>
      </c>
      <c r="BP389" s="396" t="n">
        <f aca="false">IF($L$119=0,0,(IF($S192=0,0,(COS($C$77*$C$84*BO192))*$S192/BO192)))</f>
        <v>0</v>
      </c>
      <c r="BQ389" s="396" t="n">
        <f aca="false">IF($L$119=0,0,(IF($S192=0,0,(SIN($C$77*$C$84*BO192))*$S192/BO192)))</f>
        <v>0</v>
      </c>
      <c r="BR389" s="396" t="n">
        <f aca="false">IF($L$119=0,0,(IF($S192=0,0,(COS($C$77*$C$84*BP192))*$S192/BP192)))</f>
        <v>0</v>
      </c>
      <c r="BS389" s="396" t="n">
        <f aca="false">IF($L$119=0,0,(IF($S192=0,0,(SIN($C$77*$C$84*BP192))*$S192/BP192)))</f>
        <v>0</v>
      </c>
      <c r="BT389" s="396" t="n">
        <f aca="false">IF($L$119=0,0,(IF($S192=0,0,(COS($C$77*$C$84*BQ192))*$S192/BQ192)))</f>
        <v>0</v>
      </c>
      <c r="BU389" s="396" t="n">
        <f aca="false">IF($L$119=0,0,(IF($S192=0,0,(SIN($C$77*$C$84*BQ192))*$S192/BQ192)))</f>
        <v>0</v>
      </c>
      <c r="BV389" s="396" t="n">
        <f aca="false">IF($L$119=0,0,(IF($S192=0,0,(COS($C$77*$C$84*BR192))*$S192/BR192)))</f>
        <v>0</v>
      </c>
      <c r="BW389" s="396" t="n">
        <f aca="false">IF($L$119=0,0,(IF($S192=0,0,(SIN($C$77*$C$84*BR192))*$S192/BR192)))</f>
        <v>0</v>
      </c>
      <c r="BX389" s="396" t="n">
        <f aca="false">IF($L$119=0,0,(IF($S192=0,0,(COS($C$77*$C$84*BS192))*$S192/BS192)))</f>
        <v>0</v>
      </c>
      <c r="BY389" s="396" t="n">
        <f aca="false">IF($L$119=0,0,(IF($S192=0,0,(SIN($C$77*$C$84*BS192))*$S192/BS192)))</f>
        <v>0</v>
      </c>
      <c r="BZ389" s="396" t="n">
        <f aca="false">IF($L$119=0,0,(IF($S192=0,0,(COS($C$77*$C$84*BT192))*$S192/BT192)))</f>
        <v>0</v>
      </c>
      <c r="CA389" s="396" t="n">
        <f aca="false">IF($L$119=0,0,(IF($S192=0,0,(SIN($C$77*$C$84*BT192))*$S192/BT192)))</f>
        <v>0</v>
      </c>
      <c r="CB389" s="396" t="n">
        <f aca="false">IF($L$119=0,0,(IF($S192=0,0,(COS($C$77*$C$84*BU192))*$S192/BU192)))</f>
        <v>0</v>
      </c>
      <c r="CC389" s="396" t="n">
        <f aca="false">IF($L$119=0,0,(IF($S192=0,0,(SIN($C$77*$C$84*BU192))*$S192/BU192)))</f>
        <v>0</v>
      </c>
      <c r="CD389" s="396" t="n">
        <f aca="false">IF($L$119=0,0,(IF($S192=0,0,(COS($C$77*$C$84*BV192))*$S192/BV192)))</f>
        <v>0</v>
      </c>
      <c r="CE389" s="396" t="n">
        <f aca="false">IF($L$119=0,0,(IF($S192=0,0,(SIN($C$77*$C$84*BV192))*$S192/BV192)))</f>
        <v>0</v>
      </c>
      <c r="CF389" s="396" t="n">
        <f aca="false">IF($L$119=0,0,(IF($S192=0,0,(COS($C$77*$C$84*BW192))*$S192/BW192)))</f>
        <v>0</v>
      </c>
      <c r="CG389" s="396" t="n">
        <f aca="false">IF($L$119=0,0,(IF($S192=0,0,(SIN($C$77*$C$84*BW192))*$S192/BW192)))</f>
        <v>0</v>
      </c>
      <c r="CH389" s="396" t="n">
        <f aca="false">IF($L$119=0,0,(IF($S192=0,0,(COS($C$77*$C$84*BX192))*$S192/BX192)))</f>
        <v>0</v>
      </c>
      <c r="CI389" s="396" t="n">
        <f aca="false">IF($L$119=0,0,(IF($S192=0,0,(SIN($C$77*$C$84*BX192))*$S192/BX192)))</f>
        <v>0</v>
      </c>
    </row>
    <row r="390" customFormat="false" ht="12.75" hidden="false" customHeight="false" outlineLevel="0" collapsed="false">
      <c r="A390" s="217"/>
      <c r="B390" s="217"/>
      <c r="C390" s="217"/>
      <c r="D390" s="217"/>
      <c r="E390" s="217"/>
      <c r="F390" s="217"/>
      <c r="G390" s="217"/>
      <c r="H390" s="217"/>
      <c r="I390" s="217"/>
      <c r="J390" s="217"/>
      <c r="K390" s="217"/>
      <c r="L390" s="217"/>
      <c r="M390" s="217"/>
      <c r="N390" s="217"/>
      <c r="O390" s="217"/>
      <c r="P390" s="217"/>
      <c r="Q390" s="217"/>
      <c r="R390" s="217"/>
      <c r="S390" s="217"/>
      <c r="T390" s="396" t="n">
        <f aca="false">IF($H$119=0,0,(IF($S193=0,0,(COS($C$77*$C$84*T193))*$S193/T193)))</f>
        <v>0</v>
      </c>
      <c r="U390" s="396" t="n">
        <f aca="false">IF($H$119=0,0,(IF($S193=0,0,(SIN($C$77*$C$84*T193))*$S193/T193)))</f>
        <v>0</v>
      </c>
      <c r="V390" s="396" t="n">
        <f aca="false">IF($H$119=0,0,(IF($S193=0,0,(COS($C$77*$C$84*U193))*$S193/U193)))</f>
        <v>0</v>
      </c>
      <c r="W390" s="396" t="n">
        <f aca="false">IF($H$119=0,0,(IF($S193=0,0,(SIN($C$77*$C$84*U193))*$S193/U193)))</f>
        <v>0</v>
      </c>
      <c r="X390" s="396" t="n">
        <f aca="false">IF($H$119=0,0,(IF($S193=0,0,(COS($C$77*$C$84*V193))*$S193/V193)))</f>
        <v>0</v>
      </c>
      <c r="Y390" s="396" t="n">
        <f aca="false">IF($H$119=0,0,(IF($S193=0,0,(SIN($C$77*$C$84*V193))*$S193/V193)))</f>
        <v>0</v>
      </c>
      <c r="Z390" s="396" t="n">
        <f aca="false">IF($H$119=0,0,(IF($S193=0,0,(COS($C$77*$C$84*W193))*$S193/W193)))</f>
        <v>0</v>
      </c>
      <c r="AA390" s="396" t="n">
        <f aca="false">IF($H$119=0,0,(IF($S193=0,0,(SIN($C$77*$C$84*W193))*$S193/W193)))</f>
        <v>0</v>
      </c>
      <c r="AB390" s="396" t="n">
        <f aca="false">IF($H$119=0,0,(IF($S193=0,0,(COS($C$77*$C$84*X193))*$S193/X193)))</f>
        <v>0</v>
      </c>
      <c r="AC390" s="396" t="n">
        <f aca="false">IF($H$119=0,0,(IF($S193=0,0,(SIN($C$77*$C$84*X193))*$S193/X193)))</f>
        <v>0</v>
      </c>
      <c r="AD390" s="396" t="n">
        <f aca="false">IF($H$119=0,0,(IF($S193=0,0,(COS($C$77*$C$84*Y193))*$S193/Y193)))</f>
        <v>0</v>
      </c>
      <c r="AE390" s="396" t="n">
        <f aca="false">IF($H$119=0,0,(IF($S193=0,0,(SIN($C$77*$C$84*Y193))*$S193/Y193)))</f>
        <v>0</v>
      </c>
      <c r="AF390" s="396" t="n">
        <f aca="false">IF($H$119=0,0,(IF($S193=0,0,(COS($C$77*$C$84*Z193))*$S193/Z193)))</f>
        <v>0</v>
      </c>
      <c r="AG390" s="396" t="n">
        <f aca="false">IF($H$119=0,0,(IF($S193=0,0,(SIN($C$77*$C$84*Z193))*$S193/Z193)))</f>
        <v>0</v>
      </c>
      <c r="AH390" s="396" t="n">
        <f aca="false">IF($H$119=0,0,(IF($S193=0,0,(COS($C$77*$C$84*AA193))*$S193/AA193)))</f>
        <v>0</v>
      </c>
      <c r="AI390" s="396" t="n">
        <f aca="false">IF($H$119=0,0,(IF($S193=0,0,(SIN($C$77*$C$84*AA193))*$S193/AA193)))</f>
        <v>0</v>
      </c>
      <c r="AJ390" s="396" t="n">
        <f aca="false">IF($H$119=0,0,(IF($S193=0,0,(COS($C$77*$C$84*AB193))*$S193/AB193)))</f>
        <v>0</v>
      </c>
      <c r="AK390" s="396" t="n">
        <f aca="false">IF($H$119=0,0,(IF($S193=0,0,(SIN($C$77*$C$84*AB193))*$S193/AB193)))</f>
        <v>0</v>
      </c>
      <c r="AL390" s="396" t="n">
        <f aca="false">IF($H$119=0,0,(IF($S193=0,0,(COS($C$77*$C$84*AC193))*$S193/AC193)))</f>
        <v>0</v>
      </c>
      <c r="AM390" s="396" t="n">
        <f aca="false">IF($H$119=0,0,(IF($S193=0,0,(SIN($C$77*$C$84*AC193))*$S193/AC193)))</f>
        <v>0</v>
      </c>
      <c r="AN390" s="396" t="n">
        <f aca="false">IF($H$119=0,0,(IF($S193=0,0,(COS($C$77*$C$84*AD193))*$S193/AD193)))</f>
        <v>0</v>
      </c>
      <c r="AO390" s="396" t="n">
        <f aca="false">IF($H$119=0,0,(IF($S193=0,0,(SIN($C$77*$C$84*AD193))*$S193/AD193)))</f>
        <v>0</v>
      </c>
      <c r="AP390" s="128"/>
      <c r="AQ390" s="396" t="n">
        <f aca="false">IF($J$119=0,0,(IF($S193=0,0,(COS($C$77*$C$84*AQ193))*$S193/AQ193)))</f>
        <v>0</v>
      </c>
      <c r="AR390" s="396" t="n">
        <f aca="false">IF($J$119=0,0,(IF($S193=0,0,(SIN($C$77*$C$84*AQ193))*$S193/AQ193)))</f>
        <v>0</v>
      </c>
      <c r="AS390" s="396" t="n">
        <f aca="false">IF($J$119=0,0,(IF($S193=0,0,(COS($C$77*$C$84*AR193))*$S193/AR193)))</f>
        <v>0</v>
      </c>
      <c r="AT390" s="396" t="n">
        <f aca="false">IF($J$119=0,0,(IF($S193=0,0,(SIN($C$77*$C$84*AR193))*$S193/AR193)))</f>
        <v>0</v>
      </c>
      <c r="AU390" s="396" t="n">
        <f aca="false">IF($J$119=0,0,(IF($S193=0,0,(COS($C$77*$C$84*AS193))*$S193/AS193)))</f>
        <v>0</v>
      </c>
      <c r="AV390" s="396" t="n">
        <f aca="false">IF($J$119=0,0,(IF($S193=0,0,(SIN($C$77*$C$84*AS193))*$S193/AS193)))</f>
        <v>0</v>
      </c>
      <c r="AW390" s="396" t="n">
        <f aca="false">IF($J$119=0,0,(IF($S193=0,0,(COS($C$77*$C$84*AT193))*$S193/AT193)))</f>
        <v>0</v>
      </c>
      <c r="AX390" s="396" t="n">
        <f aca="false">IF($J$119=0,0,(IF($S193=0,0,(SIN($C$77*$C$84*AT193))*$S193/AT193)))</f>
        <v>0</v>
      </c>
      <c r="AY390" s="396" t="n">
        <f aca="false">IF($J$119=0,0,(IF($S193=0,0,(COS($C$77*$C$84*AU193))*$S193/AU193)))</f>
        <v>0</v>
      </c>
      <c r="AZ390" s="396" t="n">
        <f aca="false">IF($J$119=0,0,(IF($S193=0,0,(SIN($C$77*$C$84*AU193))*$S193/AU193)))</f>
        <v>0</v>
      </c>
      <c r="BA390" s="396" t="n">
        <f aca="false">IF($J$119=0,0,(IF($S193=0,0,(COS($C$77*$C$84*AV193))*$S193/AV193)))</f>
        <v>0</v>
      </c>
      <c r="BB390" s="396" t="n">
        <f aca="false">IF($J$119=0,0,(IF($S193=0,0,(SIN($C$77*$C$84*AV193))*$S193/AV193)))</f>
        <v>0</v>
      </c>
      <c r="BC390" s="396" t="n">
        <f aca="false">IF($J$119=0,0,(IF($S193=0,0,(COS($C$77*$C$84*AW193))*$S193/AW193)))</f>
        <v>0</v>
      </c>
      <c r="BD390" s="396" t="n">
        <f aca="false">IF($J$119=0,0,(IF($S193=0,0,(SIN($C$77*$C$84*AW193))*$S193/AW193)))</f>
        <v>0</v>
      </c>
      <c r="BE390" s="396" t="n">
        <f aca="false">IF($J$119=0,0,(IF($S193=0,0,(COS($C$77*$C$84*AX193))*$S193/AX193)))</f>
        <v>0</v>
      </c>
      <c r="BF390" s="396" t="n">
        <f aca="false">IF($J$119=0,0,(IF($S193=0,0,(SIN($C$77*$C$84*AX193))*$S193/AX193)))</f>
        <v>0</v>
      </c>
      <c r="BG390" s="396" t="n">
        <f aca="false">IF($J$119=0,0,(IF($S193=0,0,(COS($C$77*$C$84*AY193))*$S193/AY193)))</f>
        <v>0</v>
      </c>
      <c r="BH390" s="396" t="n">
        <f aca="false">IF($J$119=0,0,(IF($S193=0,0,(SIN($C$77*$C$84*AY193))*$S193/AY193)))</f>
        <v>0</v>
      </c>
      <c r="BI390" s="396" t="n">
        <f aca="false">IF($J$119=0,0,(IF($S193=0,0,(COS($C$77*$C$84*AZ193))*$S193/AZ193)))</f>
        <v>0</v>
      </c>
      <c r="BJ390" s="396" t="n">
        <f aca="false">IF($J$119=0,0,(IF($S193=0,0,(SIN($C$77*$C$84*AZ193))*$S193/AZ193)))</f>
        <v>0</v>
      </c>
      <c r="BK390" s="396" t="n">
        <f aca="false">IF($J$119=0,0,(IF($S193=0,0,(COS($C$77*$C$84*BA193))*$S193/BA193)))</f>
        <v>0</v>
      </c>
      <c r="BL390" s="396" t="n">
        <f aca="false">IF($J$119=0,0,(IF($S193=0,0,(SIN($C$77*$C$84*BA193))*$S193/BA193)))</f>
        <v>0</v>
      </c>
      <c r="BM390" s="128"/>
      <c r="BN390" s="396" t="n">
        <f aca="false">IF($L$119=0,0,(IF($S193=0,0,(COS($C$77*$C$84*BN193))*$S193/BN193)))</f>
        <v>0</v>
      </c>
      <c r="BO390" s="396" t="n">
        <f aca="false">IF($L$119=0,0,(IF($S193=0,0,(SIN($C$77*$C$84*BN193))*$S193/BN193)))</f>
        <v>0</v>
      </c>
      <c r="BP390" s="396" t="n">
        <f aca="false">IF($L$119=0,0,(IF($S193=0,0,(COS($C$77*$C$84*BO193))*$S193/BO193)))</f>
        <v>0</v>
      </c>
      <c r="BQ390" s="396" t="n">
        <f aca="false">IF($L$119=0,0,(IF($S193=0,0,(SIN($C$77*$C$84*BO193))*$S193/BO193)))</f>
        <v>0</v>
      </c>
      <c r="BR390" s="396" t="n">
        <f aca="false">IF($L$119=0,0,(IF($S193=0,0,(COS($C$77*$C$84*BP193))*$S193/BP193)))</f>
        <v>0</v>
      </c>
      <c r="BS390" s="396" t="n">
        <f aca="false">IF($L$119=0,0,(IF($S193=0,0,(SIN($C$77*$C$84*BP193))*$S193/BP193)))</f>
        <v>0</v>
      </c>
      <c r="BT390" s="396" t="n">
        <f aca="false">IF($L$119=0,0,(IF($S193=0,0,(COS($C$77*$C$84*BQ193))*$S193/BQ193)))</f>
        <v>0</v>
      </c>
      <c r="BU390" s="396" t="n">
        <f aca="false">IF($L$119=0,0,(IF($S193=0,0,(SIN($C$77*$C$84*BQ193))*$S193/BQ193)))</f>
        <v>0</v>
      </c>
      <c r="BV390" s="396" t="n">
        <f aca="false">IF($L$119=0,0,(IF($S193=0,0,(COS($C$77*$C$84*BR193))*$S193/BR193)))</f>
        <v>0</v>
      </c>
      <c r="BW390" s="396" t="n">
        <f aca="false">IF($L$119=0,0,(IF($S193=0,0,(SIN($C$77*$C$84*BR193))*$S193/BR193)))</f>
        <v>0</v>
      </c>
      <c r="BX390" s="396" t="n">
        <f aca="false">IF($L$119=0,0,(IF($S193=0,0,(COS($C$77*$C$84*BS193))*$S193/BS193)))</f>
        <v>0</v>
      </c>
      <c r="BY390" s="396" t="n">
        <f aca="false">IF($L$119=0,0,(IF($S193=0,0,(SIN($C$77*$C$84*BS193))*$S193/BS193)))</f>
        <v>0</v>
      </c>
      <c r="BZ390" s="396" t="n">
        <f aca="false">IF($L$119=0,0,(IF($S193=0,0,(COS($C$77*$C$84*BT193))*$S193/BT193)))</f>
        <v>0</v>
      </c>
      <c r="CA390" s="396" t="n">
        <f aca="false">IF($L$119=0,0,(IF($S193=0,0,(SIN($C$77*$C$84*BT193))*$S193/BT193)))</f>
        <v>0</v>
      </c>
      <c r="CB390" s="396" t="n">
        <f aca="false">IF($L$119=0,0,(IF($S193=0,0,(COS($C$77*$C$84*BU193))*$S193/BU193)))</f>
        <v>0</v>
      </c>
      <c r="CC390" s="396" t="n">
        <f aca="false">IF($L$119=0,0,(IF($S193=0,0,(SIN($C$77*$C$84*BU193))*$S193/BU193)))</f>
        <v>0</v>
      </c>
      <c r="CD390" s="396" t="n">
        <f aca="false">IF($L$119=0,0,(IF($S193=0,0,(COS($C$77*$C$84*BV193))*$S193/BV193)))</f>
        <v>0</v>
      </c>
      <c r="CE390" s="396" t="n">
        <f aca="false">IF($L$119=0,0,(IF($S193=0,0,(SIN($C$77*$C$84*BV193))*$S193/BV193)))</f>
        <v>0</v>
      </c>
      <c r="CF390" s="396" t="n">
        <f aca="false">IF($L$119=0,0,(IF($S193=0,0,(COS($C$77*$C$84*BW193))*$S193/BW193)))</f>
        <v>0</v>
      </c>
      <c r="CG390" s="396" t="n">
        <f aca="false">IF($L$119=0,0,(IF($S193=0,0,(SIN($C$77*$C$84*BW193))*$S193/BW193)))</f>
        <v>0</v>
      </c>
      <c r="CH390" s="396" t="n">
        <f aca="false">IF($L$119=0,0,(IF($S193=0,0,(COS($C$77*$C$84*BX193))*$S193/BX193)))</f>
        <v>0</v>
      </c>
      <c r="CI390" s="396" t="n">
        <f aca="false">IF($L$119=0,0,(IF($S193=0,0,(SIN($C$77*$C$84*BX193))*$S193/BX193)))</f>
        <v>0</v>
      </c>
    </row>
    <row r="391" customFormat="false" ht="12.75" hidden="false" customHeight="false" outlineLevel="0" collapsed="false">
      <c r="A391" s="217"/>
      <c r="B391" s="217"/>
      <c r="C391" s="217"/>
      <c r="D391" s="217"/>
      <c r="E391" s="217"/>
      <c r="F391" s="217"/>
      <c r="G391" s="217"/>
      <c r="H391" s="217"/>
      <c r="I391" s="217"/>
      <c r="J391" s="217"/>
      <c r="K391" s="217"/>
      <c r="L391" s="217"/>
      <c r="M391" s="217"/>
      <c r="N391" s="217"/>
      <c r="O391" s="217"/>
      <c r="P391" s="217"/>
      <c r="Q391" s="217"/>
      <c r="R391" s="217"/>
      <c r="S391" s="217"/>
      <c r="T391" s="396" t="n">
        <f aca="false">IF($H$119=0,0,(IF($S194=0,0,(COS($C$77*$C$84*T194))*$S194/T194)))</f>
        <v>0</v>
      </c>
      <c r="U391" s="396" t="n">
        <f aca="false">IF($H$119=0,0,(IF($S194=0,0,(SIN($C$77*$C$84*T194))*$S194/T194)))</f>
        <v>0</v>
      </c>
      <c r="V391" s="396" t="n">
        <f aca="false">IF($H$119=0,0,(IF($S194=0,0,(COS($C$77*$C$84*U194))*$S194/U194)))</f>
        <v>0</v>
      </c>
      <c r="W391" s="396" t="n">
        <f aca="false">IF($H$119=0,0,(IF($S194=0,0,(SIN($C$77*$C$84*U194))*$S194/U194)))</f>
        <v>0</v>
      </c>
      <c r="X391" s="396" t="n">
        <f aca="false">IF($H$119=0,0,(IF($S194=0,0,(COS($C$77*$C$84*V194))*$S194/V194)))</f>
        <v>0</v>
      </c>
      <c r="Y391" s="396" t="n">
        <f aca="false">IF($H$119=0,0,(IF($S194=0,0,(SIN($C$77*$C$84*V194))*$S194/V194)))</f>
        <v>0</v>
      </c>
      <c r="Z391" s="396" t="n">
        <f aca="false">IF($H$119=0,0,(IF($S194=0,0,(COS($C$77*$C$84*W194))*$S194/W194)))</f>
        <v>0</v>
      </c>
      <c r="AA391" s="396" t="n">
        <f aca="false">IF($H$119=0,0,(IF($S194=0,0,(SIN($C$77*$C$84*W194))*$S194/W194)))</f>
        <v>0</v>
      </c>
      <c r="AB391" s="396" t="n">
        <f aca="false">IF($H$119=0,0,(IF($S194=0,0,(COS($C$77*$C$84*X194))*$S194/X194)))</f>
        <v>0</v>
      </c>
      <c r="AC391" s="396" t="n">
        <f aca="false">IF($H$119=0,0,(IF($S194=0,0,(SIN($C$77*$C$84*X194))*$S194/X194)))</f>
        <v>0</v>
      </c>
      <c r="AD391" s="396" t="n">
        <f aca="false">IF($H$119=0,0,(IF($S194=0,0,(COS($C$77*$C$84*Y194))*$S194/Y194)))</f>
        <v>0</v>
      </c>
      <c r="AE391" s="396" t="n">
        <f aca="false">IF($H$119=0,0,(IF($S194=0,0,(SIN($C$77*$C$84*Y194))*$S194/Y194)))</f>
        <v>0</v>
      </c>
      <c r="AF391" s="396" t="n">
        <f aca="false">IF($H$119=0,0,(IF($S194=0,0,(COS($C$77*$C$84*Z194))*$S194/Z194)))</f>
        <v>0</v>
      </c>
      <c r="AG391" s="396" t="n">
        <f aca="false">IF($H$119=0,0,(IF($S194=0,0,(SIN($C$77*$C$84*Z194))*$S194/Z194)))</f>
        <v>0</v>
      </c>
      <c r="AH391" s="396" t="n">
        <f aca="false">IF($H$119=0,0,(IF($S194=0,0,(COS($C$77*$C$84*AA194))*$S194/AA194)))</f>
        <v>0</v>
      </c>
      <c r="AI391" s="396" t="n">
        <f aca="false">IF($H$119=0,0,(IF($S194=0,0,(SIN($C$77*$C$84*AA194))*$S194/AA194)))</f>
        <v>0</v>
      </c>
      <c r="AJ391" s="396" t="n">
        <f aca="false">IF($H$119=0,0,(IF($S194=0,0,(COS($C$77*$C$84*AB194))*$S194/AB194)))</f>
        <v>0</v>
      </c>
      <c r="AK391" s="396" t="n">
        <f aca="false">IF($H$119=0,0,(IF($S194=0,0,(SIN($C$77*$C$84*AB194))*$S194/AB194)))</f>
        <v>0</v>
      </c>
      <c r="AL391" s="396" t="n">
        <f aca="false">IF($H$119=0,0,(IF($S194=0,0,(COS($C$77*$C$84*AC194))*$S194/AC194)))</f>
        <v>0</v>
      </c>
      <c r="AM391" s="396" t="n">
        <f aca="false">IF($H$119=0,0,(IF($S194=0,0,(SIN($C$77*$C$84*AC194))*$S194/AC194)))</f>
        <v>0</v>
      </c>
      <c r="AN391" s="396" t="n">
        <f aca="false">IF($H$119=0,0,(IF($S194=0,0,(COS($C$77*$C$84*AD194))*$S194/AD194)))</f>
        <v>0</v>
      </c>
      <c r="AO391" s="396" t="n">
        <f aca="false">IF($H$119=0,0,(IF($S194=0,0,(SIN($C$77*$C$84*AD194))*$S194/AD194)))</f>
        <v>0</v>
      </c>
      <c r="AP391" s="128"/>
      <c r="AQ391" s="396" t="n">
        <f aca="false">IF($J$119=0,0,(IF($S194=0,0,(COS($C$77*$C$84*AQ194))*$S194/AQ194)))</f>
        <v>0</v>
      </c>
      <c r="AR391" s="396" t="n">
        <f aca="false">IF($J$119=0,0,(IF($S194=0,0,(SIN($C$77*$C$84*AQ194))*$S194/AQ194)))</f>
        <v>0</v>
      </c>
      <c r="AS391" s="396" t="n">
        <f aca="false">IF($J$119=0,0,(IF($S194=0,0,(COS($C$77*$C$84*AR194))*$S194/AR194)))</f>
        <v>0</v>
      </c>
      <c r="AT391" s="396" t="n">
        <f aca="false">IF($J$119=0,0,(IF($S194=0,0,(SIN($C$77*$C$84*AR194))*$S194/AR194)))</f>
        <v>0</v>
      </c>
      <c r="AU391" s="396" t="n">
        <f aca="false">IF($J$119=0,0,(IF($S194=0,0,(COS($C$77*$C$84*AS194))*$S194/AS194)))</f>
        <v>0</v>
      </c>
      <c r="AV391" s="396" t="n">
        <f aca="false">IF($J$119=0,0,(IF($S194=0,0,(SIN($C$77*$C$84*AS194))*$S194/AS194)))</f>
        <v>0</v>
      </c>
      <c r="AW391" s="396" t="n">
        <f aca="false">IF($J$119=0,0,(IF($S194=0,0,(COS($C$77*$C$84*AT194))*$S194/AT194)))</f>
        <v>0</v>
      </c>
      <c r="AX391" s="396" t="n">
        <f aca="false">IF($J$119=0,0,(IF($S194=0,0,(SIN($C$77*$C$84*AT194))*$S194/AT194)))</f>
        <v>0</v>
      </c>
      <c r="AY391" s="396" t="n">
        <f aca="false">IF($J$119=0,0,(IF($S194=0,0,(COS($C$77*$C$84*AU194))*$S194/AU194)))</f>
        <v>0</v>
      </c>
      <c r="AZ391" s="396" t="n">
        <f aca="false">IF($J$119=0,0,(IF($S194=0,0,(SIN($C$77*$C$84*AU194))*$S194/AU194)))</f>
        <v>0</v>
      </c>
      <c r="BA391" s="396" t="n">
        <f aca="false">IF($J$119=0,0,(IF($S194=0,0,(COS($C$77*$C$84*AV194))*$S194/AV194)))</f>
        <v>0</v>
      </c>
      <c r="BB391" s="396" t="n">
        <f aca="false">IF($J$119=0,0,(IF($S194=0,0,(SIN($C$77*$C$84*AV194))*$S194/AV194)))</f>
        <v>0</v>
      </c>
      <c r="BC391" s="396" t="n">
        <f aca="false">IF($J$119=0,0,(IF($S194=0,0,(COS($C$77*$C$84*AW194))*$S194/AW194)))</f>
        <v>0</v>
      </c>
      <c r="BD391" s="396" t="n">
        <f aca="false">IF($J$119=0,0,(IF($S194=0,0,(SIN($C$77*$C$84*AW194))*$S194/AW194)))</f>
        <v>0</v>
      </c>
      <c r="BE391" s="396" t="n">
        <f aca="false">IF($J$119=0,0,(IF($S194=0,0,(COS($C$77*$C$84*AX194))*$S194/AX194)))</f>
        <v>0</v>
      </c>
      <c r="BF391" s="396" t="n">
        <f aca="false">IF($J$119=0,0,(IF($S194=0,0,(SIN($C$77*$C$84*AX194))*$S194/AX194)))</f>
        <v>0</v>
      </c>
      <c r="BG391" s="396" t="n">
        <f aca="false">IF($J$119=0,0,(IF($S194=0,0,(COS($C$77*$C$84*AY194))*$S194/AY194)))</f>
        <v>0</v>
      </c>
      <c r="BH391" s="396" t="n">
        <f aca="false">IF($J$119=0,0,(IF($S194=0,0,(SIN($C$77*$C$84*AY194))*$S194/AY194)))</f>
        <v>0</v>
      </c>
      <c r="BI391" s="396" t="n">
        <f aca="false">IF($J$119=0,0,(IF($S194=0,0,(COS($C$77*$C$84*AZ194))*$S194/AZ194)))</f>
        <v>0</v>
      </c>
      <c r="BJ391" s="396" t="n">
        <f aca="false">IF($J$119=0,0,(IF($S194=0,0,(SIN($C$77*$C$84*AZ194))*$S194/AZ194)))</f>
        <v>0</v>
      </c>
      <c r="BK391" s="396" t="n">
        <f aca="false">IF($J$119=0,0,(IF($S194=0,0,(COS($C$77*$C$84*BA194))*$S194/BA194)))</f>
        <v>0</v>
      </c>
      <c r="BL391" s="396" t="n">
        <f aca="false">IF($J$119=0,0,(IF($S194=0,0,(SIN($C$77*$C$84*BA194))*$S194/BA194)))</f>
        <v>0</v>
      </c>
      <c r="BM391" s="128"/>
      <c r="BN391" s="396" t="n">
        <f aca="false">IF($L$119=0,0,(IF($S194=0,0,(COS($C$77*$C$84*BN194))*$S194/BN194)))</f>
        <v>0</v>
      </c>
      <c r="BO391" s="396" t="n">
        <f aca="false">IF($L$119=0,0,(IF($S194=0,0,(SIN($C$77*$C$84*BN194))*$S194/BN194)))</f>
        <v>0</v>
      </c>
      <c r="BP391" s="396" t="n">
        <f aca="false">IF($L$119=0,0,(IF($S194=0,0,(COS($C$77*$C$84*BO194))*$S194/BO194)))</f>
        <v>0</v>
      </c>
      <c r="BQ391" s="396" t="n">
        <f aca="false">IF($L$119=0,0,(IF($S194=0,0,(SIN($C$77*$C$84*BO194))*$S194/BO194)))</f>
        <v>0</v>
      </c>
      <c r="BR391" s="396" t="n">
        <f aca="false">IF($L$119=0,0,(IF($S194=0,0,(COS($C$77*$C$84*BP194))*$S194/BP194)))</f>
        <v>0</v>
      </c>
      <c r="BS391" s="396" t="n">
        <f aca="false">IF($L$119=0,0,(IF($S194=0,0,(SIN($C$77*$C$84*BP194))*$S194/BP194)))</f>
        <v>0</v>
      </c>
      <c r="BT391" s="396" t="n">
        <f aca="false">IF($L$119=0,0,(IF($S194=0,0,(COS($C$77*$C$84*BQ194))*$S194/BQ194)))</f>
        <v>0</v>
      </c>
      <c r="BU391" s="396" t="n">
        <f aca="false">IF($L$119=0,0,(IF($S194=0,0,(SIN($C$77*$C$84*BQ194))*$S194/BQ194)))</f>
        <v>0</v>
      </c>
      <c r="BV391" s="396" t="n">
        <f aca="false">IF($L$119=0,0,(IF($S194=0,0,(COS($C$77*$C$84*BR194))*$S194/BR194)))</f>
        <v>0</v>
      </c>
      <c r="BW391" s="396" t="n">
        <f aca="false">IF($L$119=0,0,(IF($S194=0,0,(SIN($C$77*$C$84*BR194))*$S194/BR194)))</f>
        <v>0</v>
      </c>
      <c r="BX391" s="396" t="n">
        <f aca="false">IF($L$119=0,0,(IF($S194=0,0,(COS($C$77*$C$84*BS194))*$S194/BS194)))</f>
        <v>0</v>
      </c>
      <c r="BY391" s="396" t="n">
        <f aca="false">IF($L$119=0,0,(IF($S194=0,0,(SIN($C$77*$C$84*BS194))*$S194/BS194)))</f>
        <v>0</v>
      </c>
      <c r="BZ391" s="396" t="n">
        <f aca="false">IF($L$119=0,0,(IF($S194=0,0,(COS($C$77*$C$84*BT194))*$S194/BT194)))</f>
        <v>0</v>
      </c>
      <c r="CA391" s="396" t="n">
        <f aca="false">IF($L$119=0,0,(IF($S194=0,0,(SIN($C$77*$C$84*BT194))*$S194/BT194)))</f>
        <v>0</v>
      </c>
      <c r="CB391" s="396" t="n">
        <f aca="false">IF($L$119=0,0,(IF($S194=0,0,(COS($C$77*$C$84*BU194))*$S194/BU194)))</f>
        <v>0</v>
      </c>
      <c r="CC391" s="396" t="n">
        <f aca="false">IF($L$119=0,0,(IF($S194=0,0,(SIN($C$77*$C$84*BU194))*$S194/BU194)))</f>
        <v>0</v>
      </c>
      <c r="CD391" s="396" t="n">
        <f aca="false">IF($L$119=0,0,(IF($S194=0,0,(COS($C$77*$C$84*BV194))*$S194/BV194)))</f>
        <v>0</v>
      </c>
      <c r="CE391" s="396" t="n">
        <f aca="false">IF($L$119=0,0,(IF($S194=0,0,(SIN($C$77*$C$84*BV194))*$S194/BV194)))</f>
        <v>0</v>
      </c>
      <c r="CF391" s="396" t="n">
        <f aca="false">IF($L$119=0,0,(IF($S194=0,0,(COS($C$77*$C$84*BW194))*$S194/BW194)))</f>
        <v>0</v>
      </c>
      <c r="CG391" s="396" t="n">
        <f aca="false">IF($L$119=0,0,(IF($S194=0,0,(SIN($C$77*$C$84*BW194))*$S194/BW194)))</f>
        <v>0</v>
      </c>
      <c r="CH391" s="396" t="n">
        <f aca="false">IF($L$119=0,0,(IF($S194=0,0,(COS($C$77*$C$84*BX194))*$S194/BX194)))</f>
        <v>0</v>
      </c>
      <c r="CI391" s="396" t="n">
        <f aca="false">IF($L$119=0,0,(IF($S194=0,0,(SIN($C$77*$C$84*BX194))*$S194/BX194)))</f>
        <v>0</v>
      </c>
    </row>
    <row r="392" customFormat="false" ht="12.75" hidden="false" customHeight="false" outlineLevel="0" collapsed="false">
      <c r="A392" s="217"/>
      <c r="B392" s="217"/>
      <c r="C392" s="217"/>
      <c r="D392" s="217"/>
      <c r="E392" s="217"/>
      <c r="F392" s="217"/>
      <c r="G392" s="217"/>
      <c r="H392" s="217"/>
      <c r="I392" s="217"/>
      <c r="J392" s="217"/>
      <c r="K392" s="217"/>
      <c r="L392" s="217"/>
      <c r="M392" s="217"/>
      <c r="N392" s="217"/>
      <c r="O392" s="217"/>
      <c r="P392" s="217"/>
      <c r="Q392" s="217"/>
      <c r="R392" s="217"/>
      <c r="S392" s="217"/>
      <c r="T392" s="396" t="n">
        <f aca="false">IF($H$119=0,0,(IF($S195=0,0,(COS($C$77*$C$84*T195))*$S195/T195)))</f>
        <v>0</v>
      </c>
      <c r="U392" s="396" t="n">
        <f aca="false">IF($H$119=0,0,(IF($S195=0,0,(SIN($C$77*$C$84*T195))*$S195/T195)))</f>
        <v>0</v>
      </c>
      <c r="V392" s="396" t="n">
        <f aca="false">IF($H$119=0,0,(IF($S195=0,0,(COS($C$77*$C$84*U195))*$S195/U195)))</f>
        <v>0</v>
      </c>
      <c r="W392" s="396" t="n">
        <f aca="false">IF($H$119=0,0,(IF($S195=0,0,(SIN($C$77*$C$84*U195))*$S195/U195)))</f>
        <v>0</v>
      </c>
      <c r="X392" s="396" t="n">
        <f aca="false">IF($H$119=0,0,(IF($S195=0,0,(COS($C$77*$C$84*V195))*$S195/V195)))</f>
        <v>0</v>
      </c>
      <c r="Y392" s="396" t="n">
        <f aca="false">IF($H$119=0,0,(IF($S195=0,0,(SIN($C$77*$C$84*V195))*$S195/V195)))</f>
        <v>0</v>
      </c>
      <c r="Z392" s="396" t="n">
        <f aca="false">IF($H$119=0,0,(IF($S195=0,0,(COS($C$77*$C$84*W195))*$S195/W195)))</f>
        <v>0</v>
      </c>
      <c r="AA392" s="396" t="n">
        <f aca="false">IF($H$119=0,0,(IF($S195=0,0,(SIN($C$77*$C$84*W195))*$S195/W195)))</f>
        <v>0</v>
      </c>
      <c r="AB392" s="396" t="n">
        <f aca="false">IF($H$119=0,0,(IF($S195=0,0,(COS($C$77*$C$84*X195))*$S195/X195)))</f>
        <v>0</v>
      </c>
      <c r="AC392" s="396" t="n">
        <f aca="false">IF($H$119=0,0,(IF($S195=0,0,(SIN($C$77*$C$84*X195))*$S195/X195)))</f>
        <v>0</v>
      </c>
      <c r="AD392" s="396" t="n">
        <f aca="false">IF($H$119=0,0,(IF($S195=0,0,(COS($C$77*$C$84*Y195))*$S195/Y195)))</f>
        <v>0</v>
      </c>
      <c r="AE392" s="396" t="n">
        <f aca="false">IF($H$119=0,0,(IF($S195=0,0,(SIN($C$77*$C$84*Y195))*$S195/Y195)))</f>
        <v>0</v>
      </c>
      <c r="AF392" s="396" t="n">
        <f aca="false">IF($H$119=0,0,(IF($S195=0,0,(COS($C$77*$C$84*Z195))*$S195/Z195)))</f>
        <v>0</v>
      </c>
      <c r="AG392" s="396" t="n">
        <f aca="false">IF($H$119=0,0,(IF($S195=0,0,(SIN($C$77*$C$84*Z195))*$S195/Z195)))</f>
        <v>0</v>
      </c>
      <c r="AH392" s="396" t="n">
        <f aca="false">IF($H$119=0,0,(IF($S195=0,0,(COS($C$77*$C$84*AA195))*$S195/AA195)))</f>
        <v>0</v>
      </c>
      <c r="AI392" s="396" t="n">
        <f aca="false">IF($H$119=0,0,(IF($S195=0,0,(SIN($C$77*$C$84*AA195))*$S195/AA195)))</f>
        <v>0</v>
      </c>
      <c r="AJ392" s="396" t="n">
        <f aca="false">IF($H$119=0,0,(IF($S195=0,0,(COS($C$77*$C$84*AB195))*$S195/AB195)))</f>
        <v>0</v>
      </c>
      <c r="AK392" s="396" t="n">
        <f aca="false">IF($H$119=0,0,(IF($S195=0,0,(SIN($C$77*$C$84*AB195))*$S195/AB195)))</f>
        <v>0</v>
      </c>
      <c r="AL392" s="396" t="n">
        <f aca="false">IF($H$119=0,0,(IF($S195=0,0,(COS($C$77*$C$84*AC195))*$S195/AC195)))</f>
        <v>0</v>
      </c>
      <c r="AM392" s="396" t="n">
        <f aca="false">IF($H$119=0,0,(IF($S195=0,0,(SIN($C$77*$C$84*AC195))*$S195/AC195)))</f>
        <v>0</v>
      </c>
      <c r="AN392" s="396" t="n">
        <f aca="false">IF($H$119=0,0,(IF($S195=0,0,(COS($C$77*$C$84*AD195))*$S195/AD195)))</f>
        <v>0</v>
      </c>
      <c r="AO392" s="396" t="n">
        <f aca="false">IF($H$119=0,0,(IF($S195=0,0,(SIN($C$77*$C$84*AD195))*$S195/AD195)))</f>
        <v>0</v>
      </c>
      <c r="AP392" s="128"/>
      <c r="AQ392" s="396" t="n">
        <f aca="false">IF($J$119=0,0,(IF($S195=0,0,(COS($C$77*$C$84*AQ195))*$S195/AQ195)))</f>
        <v>0</v>
      </c>
      <c r="AR392" s="396" t="n">
        <f aca="false">IF($J$119=0,0,(IF($S195=0,0,(SIN($C$77*$C$84*AQ195))*$S195/AQ195)))</f>
        <v>0</v>
      </c>
      <c r="AS392" s="396" t="n">
        <f aca="false">IF($J$119=0,0,(IF($S195=0,0,(COS($C$77*$C$84*AR195))*$S195/AR195)))</f>
        <v>0</v>
      </c>
      <c r="AT392" s="396" t="n">
        <f aca="false">IF($J$119=0,0,(IF($S195=0,0,(SIN($C$77*$C$84*AR195))*$S195/AR195)))</f>
        <v>0</v>
      </c>
      <c r="AU392" s="396" t="n">
        <f aca="false">IF($J$119=0,0,(IF($S195=0,0,(COS($C$77*$C$84*AS195))*$S195/AS195)))</f>
        <v>0</v>
      </c>
      <c r="AV392" s="396" t="n">
        <f aca="false">IF($J$119=0,0,(IF($S195=0,0,(SIN($C$77*$C$84*AS195))*$S195/AS195)))</f>
        <v>0</v>
      </c>
      <c r="AW392" s="396" t="n">
        <f aca="false">IF($J$119=0,0,(IF($S195=0,0,(COS($C$77*$C$84*AT195))*$S195/AT195)))</f>
        <v>0</v>
      </c>
      <c r="AX392" s="396" t="n">
        <f aca="false">IF($J$119=0,0,(IF($S195=0,0,(SIN($C$77*$C$84*AT195))*$S195/AT195)))</f>
        <v>0</v>
      </c>
      <c r="AY392" s="396" t="n">
        <f aca="false">IF($J$119=0,0,(IF($S195=0,0,(COS($C$77*$C$84*AU195))*$S195/AU195)))</f>
        <v>0</v>
      </c>
      <c r="AZ392" s="396" t="n">
        <f aca="false">IF($J$119=0,0,(IF($S195=0,0,(SIN($C$77*$C$84*AU195))*$S195/AU195)))</f>
        <v>0</v>
      </c>
      <c r="BA392" s="396" t="n">
        <f aca="false">IF($J$119=0,0,(IF($S195=0,0,(COS($C$77*$C$84*AV195))*$S195/AV195)))</f>
        <v>0</v>
      </c>
      <c r="BB392" s="396" t="n">
        <f aca="false">IF($J$119=0,0,(IF($S195=0,0,(SIN($C$77*$C$84*AV195))*$S195/AV195)))</f>
        <v>0</v>
      </c>
      <c r="BC392" s="396" t="n">
        <f aca="false">IF($J$119=0,0,(IF($S195=0,0,(COS($C$77*$C$84*AW195))*$S195/AW195)))</f>
        <v>0</v>
      </c>
      <c r="BD392" s="396" t="n">
        <f aca="false">IF($J$119=0,0,(IF($S195=0,0,(SIN($C$77*$C$84*AW195))*$S195/AW195)))</f>
        <v>0</v>
      </c>
      <c r="BE392" s="396" t="n">
        <f aca="false">IF($J$119=0,0,(IF($S195=0,0,(COS($C$77*$C$84*AX195))*$S195/AX195)))</f>
        <v>0</v>
      </c>
      <c r="BF392" s="396" t="n">
        <f aca="false">IF($J$119=0,0,(IF($S195=0,0,(SIN($C$77*$C$84*AX195))*$S195/AX195)))</f>
        <v>0</v>
      </c>
      <c r="BG392" s="396" t="n">
        <f aca="false">IF($J$119=0,0,(IF($S195=0,0,(COS($C$77*$C$84*AY195))*$S195/AY195)))</f>
        <v>0</v>
      </c>
      <c r="BH392" s="396" t="n">
        <f aca="false">IF($J$119=0,0,(IF($S195=0,0,(SIN($C$77*$C$84*AY195))*$S195/AY195)))</f>
        <v>0</v>
      </c>
      <c r="BI392" s="396" t="n">
        <f aca="false">IF($J$119=0,0,(IF($S195=0,0,(COS($C$77*$C$84*AZ195))*$S195/AZ195)))</f>
        <v>0</v>
      </c>
      <c r="BJ392" s="396" t="n">
        <f aca="false">IF($J$119=0,0,(IF($S195=0,0,(SIN($C$77*$C$84*AZ195))*$S195/AZ195)))</f>
        <v>0</v>
      </c>
      <c r="BK392" s="396" t="n">
        <f aca="false">IF($J$119=0,0,(IF($S195=0,0,(COS($C$77*$C$84*BA195))*$S195/BA195)))</f>
        <v>0</v>
      </c>
      <c r="BL392" s="396" t="n">
        <f aca="false">IF($J$119=0,0,(IF($S195=0,0,(SIN($C$77*$C$84*BA195))*$S195/BA195)))</f>
        <v>0</v>
      </c>
      <c r="BM392" s="128"/>
      <c r="BN392" s="396" t="n">
        <f aca="false">IF($L$119=0,0,(IF($S195=0,0,(COS($C$77*$C$84*BN195))*$S195/BN195)))</f>
        <v>0</v>
      </c>
      <c r="BO392" s="396" t="n">
        <f aca="false">IF($L$119=0,0,(IF($S195=0,0,(SIN($C$77*$C$84*BN195))*$S195/BN195)))</f>
        <v>0</v>
      </c>
      <c r="BP392" s="396" t="n">
        <f aca="false">IF($L$119=0,0,(IF($S195=0,0,(COS($C$77*$C$84*BO195))*$S195/BO195)))</f>
        <v>0</v>
      </c>
      <c r="BQ392" s="396" t="n">
        <f aca="false">IF($L$119=0,0,(IF($S195=0,0,(SIN($C$77*$C$84*BO195))*$S195/BO195)))</f>
        <v>0</v>
      </c>
      <c r="BR392" s="396" t="n">
        <f aca="false">IF($L$119=0,0,(IF($S195=0,0,(COS($C$77*$C$84*BP195))*$S195/BP195)))</f>
        <v>0</v>
      </c>
      <c r="BS392" s="396" t="n">
        <f aca="false">IF($L$119=0,0,(IF($S195=0,0,(SIN($C$77*$C$84*BP195))*$S195/BP195)))</f>
        <v>0</v>
      </c>
      <c r="BT392" s="396" t="n">
        <f aca="false">IF($L$119=0,0,(IF($S195=0,0,(COS($C$77*$C$84*BQ195))*$S195/BQ195)))</f>
        <v>0</v>
      </c>
      <c r="BU392" s="396" t="n">
        <f aca="false">IF($L$119=0,0,(IF($S195=0,0,(SIN($C$77*$C$84*BQ195))*$S195/BQ195)))</f>
        <v>0</v>
      </c>
      <c r="BV392" s="396" t="n">
        <f aca="false">IF($L$119=0,0,(IF($S195=0,0,(COS($C$77*$C$84*BR195))*$S195/BR195)))</f>
        <v>0</v>
      </c>
      <c r="BW392" s="396" t="n">
        <f aca="false">IF($L$119=0,0,(IF($S195=0,0,(SIN($C$77*$C$84*BR195))*$S195/BR195)))</f>
        <v>0</v>
      </c>
      <c r="BX392" s="396" t="n">
        <f aca="false">IF($L$119=0,0,(IF($S195=0,0,(COS($C$77*$C$84*BS195))*$S195/BS195)))</f>
        <v>0</v>
      </c>
      <c r="BY392" s="396" t="n">
        <f aca="false">IF($L$119=0,0,(IF($S195=0,0,(SIN($C$77*$C$84*BS195))*$S195/BS195)))</f>
        <v>0</v>
      </c>
      <c r="BZ392" s="396" t="n">
        <f aca="false">IF($L$119=0,0,(IF($S195=0,0,(COS($C$77*$C$84*BT195))*$S195/BT195)))</f>
        <v>0</v>
      </c>
      <c r="CA392" s="396" t="n">
        <f aca="false">IF($L$119=0,0,(IF($S195=0,0,(SIN($C$77*$C$84*BT195))*$S195/BT195)))</f>
        <v>0</v>
      </c>
      <c r="CB392" s="396" t="n">
        <f aca="false">IF($L$119=0,0,(IF($S195=0,0,(COS($C$77*$C$84*BU195))*$S195/BU195)))</f>
        <v>0</v>
      </c>
      <c r="CC392" s="396" t="n">
        <f aca="false">IF($L$119=0,0,(IF($S195=0,0,(SIN($C$77*$C$84*BU195))*$S195/BU195)))</f>
        <v>0</v>
      </c>
      <c r="CD392" s="396" t="n">
        <f aca="false">IF($L$119=0,0,(IF($S195=0,0,(COS($C$77*$C$84*BV195))*$S195/BV195)))</f>
        <v>0</v>
      </c>
      <c r="CE392" s="396" t="n">
        <f aca="false">IF($L$119=0,0,(IF($S195=0,0,(SIN($C$77*$C$84*BV195))*$S195/BV195)))</f>
        <v>0</v>
      </c>
      <c r="CF392" s="396" t="n">
        <f aca="false">IF($L$119=0,0,(IF($S195=0,0,(COS($C$77*$C$84*BW195))*$S195/BW195)))</f>
        <v>0</v>
      </c>
      <c r="CG392" s="396" t="n">
        <f aca="false">IF($L$119=0,0,(IF($S195=0,0,(SIN($C$77*$C$84*BW195))*$S195/BW195)))</f>
        <v>0</v>
      </c>
      <c r="CH392" s="396" t="n">
        <f aca="false">IF($L$119=0,0,(IF($S195=0,0,(COS($C$77*$C$84*BX195))*$S195/BX195)))</f>
        <v>0</v>
      </c>
      <c r="CI392" s="396" t="n">
        <f aca="false">IF($L$119=0,0,(IF($S195=0,0,(SIN($C$77*$C$84*BX195))*$S195/BX195)))</f>
        <v>0</v>
      </c>
    </row>
    <row r="393" customFormat="false" ht="12.75" hidden="false" customHeight="false" outlineLevel="0" collapsed="false">
      <c r="A393" s="217"/>
      <c r="B393" s="217"/>
      <c r="C393" s="217"/>
      <c r="D393" s="217"/>
      <c r="E393" s="217"/>
      <c r="F393" s="217"/>
      <c r="G393" s="217"/>
      <c r="H393" s="217"/>
      <c r="I393" s="217"/>
      <c r="J393" s="217"/>
      <c r="K393" s="217"/>
      <c r="L393" s="217"/>
      <c r="M393" s="217"/>
      <c r="N393" s="217"/>
      <c r="O393" s="217"/>
      <c r="P393" s="217"/>
      <c r="Q393" s="217"/>
      <c r="R393" s="217"/>
      <c r="S393" s="217"/>
      <c r="T393" s="396" t="n">
        <f aca="false">IF($H$119=0,0,(IF($S196=0,0,(COS($C$77*$C$84*T196))*$S196/T196)))</f>
        <v>0</v>
      </c>
      <c r="U393" s="396" t="n">
        <f aca="false">IF($H$119=0,0,(IF($S196=0,0,(SIN($C$77*$C$84*T196))*$S196/T196)))</f>
        <v>0</v>
      </c>
      <c r="V393" s="396" t="n">
        <f aca="false">IF($H$119=0,0,(IF($S196=0,0,(COS($C$77*$C$84*U196))*$S196/U196)))</f>
        <v>0</v>
      </c>
      <c r="W393" s="396" t="n">
        <f aca="false">IF($H$119=0,0,(IF($S196=0,0,(SIN($C$77*$C$84*U196))*$S196/U196)))</f>
        <v>0</v>
      </c>
      <c r="X393" s="396" t="n">
        <f aca="false">IF($H$119=0,0,(IF($S196=0,0,(COS($C$77*$C$84*V196))*$S196/V196)))</f>
        <v>0</v>
      </c>
      <c r="Y393" s="396" t="n">
        <f aca="false">IF($H$119=0,0,(IF($S196=0,0,(SIN($C$77*$C$84*V196))*$S196/V196)))</f>
        <v>0</v>
      </c>
      <c r="Z393" s="396" t="n">
        <f aca="false">IF($H$119=0,0,(IF($S196=0,0,(COS($C$77*$C$84*W196))*$S196/W196)))</f>
        <v>0</v>
      </c>
      <c r="AA393" s="396" t="n">
        <f aca="false">IF($H$119=0,0,(IF($S196=0,0,(SIN($C$77*$C$84*W196))*$S196/W196)))</f>
        <v>0</v>
      </c>
      <c r="AB393" s="396" t="n">
        <f aca="false">IF($H$119=0,0,(IF($S196=0,0,(COS($C$77*$C$84*X196))*$S196/X196)))</f>
        <v>0</v>
      </c>
      <c r="AC393" s="396" t="n">
        <f aca="false">IF($H$119=0,0,(IF($S196=0,0,(SIN($C$77*$C$84*X196))*$S196/X196)))</f>
        <v>0</v>
      </c>
      <c r="AD393" s="396" t="n">
        <f aca="false">IF($H$119=0,0,(IF($S196=0,0,(COS($C$77*$C$84*Y196))*$S196/Y196)))</f>
        <v>0</v>
      </c>
      <c r="AE393" s="396" t="n">
        <f aca="false">IF($H$119=0,0,(IF($S196=0,0,(SIN($C$77*$C$84*Y196))*$S196/Y196)))</f>
        <v>0</v>
      </c>
      <c r="AF393" s="396" t="n">
        <f aca="false">IF($H$119=0,0,(IF($S196=0,0,(COS($C$77*$C$84*Z196))*$S196/Z196)))</f>
        <v>0</v>
      </c>
      <c r="AG393" s="396" t="n">
        <f aca="false">IF($H$119=0,0,(IF($S196=0,0,(SIN($C$77*$C$84*Z196))*$S196/Z196)))</f>
        <v>0</v>
      </c>
      <c r="AH393" s="396" t="n">
        <f aca="false">IF($H$119=0,0,(IF($S196=0,0,(COS($C$77*$C$84*AA196))*$S196/AA196)))</f>
        <v>0</v>
      </c>
      <c r="AI393" s="396" t="n">
        <f aca="false">IF($H$119=0,0,(IF($S196=0,0,(SIN($C$77*$C$84*AA196))*$S196/AA196)))</f>
        <v>0</v>
      </c>
      <c r="AJ393" s="396" t="n">
        <f aca="false">IF($H$119=0,0,(IF($S196=0,0,(COS($C$77*$C$84*AB196))*$S196/AB196)))</f>
        <v>0</v>
      </c>
      <c r="AK393" s="396" t="n">
        <f aca="false">IF($H$119=0,0,(IF($S196=0,0,(SIN($C$77*$C$84*AB196))*$S196/AB196)))</f>
        <v>0</v>
      </c>
      <c r="AL393" s="396" t="n">
        <f aca="false">IF($H$119=0,0,(IF($S196=0,0,(COS($C$77*$C$84*AC196))*$S196/AC196)))</f>
        <v>0</v>
      </c>
      <c r="AM393" s="396" t="n">
        <f aca="false">IF($H$119=0,0,(IF($S196=0,0,(SIN($C$77*$C$84*AC196))*$S196/AC196)))</f>
        <v>0</v>
      </c>
      <c r="AN393" s="396" t="n">
        <f aca="false">IF($H$119=0,0,(IF($S196=0,0,(COS($C$77*$C$84*AD196))*$S196/AD196)))</f>
        <v>0</v>
      </c>
      <c r="AO393" s="396" t="n">
        <f aca="false">IF($H$119=0,0,(IF($S196=0,0,(SIN($C$77*$C$84*AD196))*$S196/AD196)))</f>
        <v>0</v>
      </c>
      <c r="AP393" s="128"/>
      <c r="AQ393" s="396" t="n">
        <f aca="false">IF($J$119=0,0,(IF($S196=0,0,(COS($C$77*$C$84*AQ196))*$S196/AQ196)))</f>
        <v>0</v>
      </c>
      <c r="AR393" s="396" t="n">
        <f aca="false">IF($J$119=0,0,(IF($S196=0,0,(SIN($C$77*$C$84*AQ196))*$S196/AQ196)))</f>
        <v>0</v>
      </c>
      <c r="AS393" s="396" t="n">
        <f aca="false">IF($J$119=0,0,(IF($S196=0,0,(COS($C$77*$C$84*AR196))*$S196/AR196)))</f>
        <v>0</v>
      </c>
      <c r="AT393" s="396" t="n">
        <f aca="false">IF($J$119=0,0,(IF($S196=0,0,(SIN($C$77*$C$84*AR196))*$S196/AR196)))</f>
        <v>0</v>
      </c>
      <c r="AU393" s="396" t="n">
        <f aca="false">IF($J$119=0,0,(IF($S196=0,0,(COS($C$77*$C$84*AS196))*$S196/AS196)))</f>
        <v>0</v>
      </c>
      <c r="AV393" s="396" t="n">
        <f aca="false">IF($J$119=0,0,(IF($S196=0,0,(SIN($C$77*$C$84*AS196))*$S196/AS196)))</f>
        <v>0</v>
      </c>
      <c r="AW393" s="396" t="n">
        <f aca="false">IF($J$119=0,0,(IF($S196=0,0,(COS($C$77*$C$84*AT196))*$S196/AT196)))</f>
        <v>0</v>
      </c>
      <c r="AX393" s="396" t="n">
        <f aca="false">IF($J$119=0,0,(IF($S196=0,0,(SIN($C$77*$C$84*AT196))*$S196/AT196)))</f>
        <v>0</v>
      </c>
      <c r="AY393" s="396" t="n">
        <f aca="false">IF($J$119=0,0,(IF($S196=0,0,(COS($C$77*$C$84*AU196))*$S196/AU196)))</f>
        <v>0</v>
      </c>
      <c r="AZ393" s="396" t="n">
        <f aca="false">IF($J$119=0,0,(IF($S196=0,0,(SIN($C$77*$C$84*AU196))*$S196/AU196)))</f>
        <v>0</v>
      </c>
      <c r="BA393" s="396" t="n">
        <f aca="false">IF($J$119=0,0,(IF($S196=0,0,(COS($C$77*$C$84*AV196))*$S196/AV196)))</f>
        <v>0</v>
      </c>
      <c r="BB393" s="396" t="n">
        <f aca="false">IF($J$119=0,0,(IF($S196=0,0,(SIN($C$77*$C$84*AV196))*$S196/AV196)))</f>
        <v>0</v>
      </c>
      <c r="BC393" s="396" t="n">
        <f aca="false">IF($J$119=0,0,(IF($S196=0,0,(COS($C$77*$C$84*AW196))*$S196/AW196)))</f>
        <v>0</v>
      </c>
      <c r="BD393" s="396" t="n">
        <f aca="false">IF($J$119=0,0,(IF($S196=0,0,(SIN($C$77*$C$84*AW196))*$S196/AW196)))</f>
        <v>0</v>
      </c>
      <c r="BE393" s="396" t="n">
        <f aca="false">IF($J$119=0,0,(IF($S196=0,0,(COS($C$77*$C$84*AX196))*$S196/AX196)))</f>
        <v>0</v>
      </c>
      <c r="BF393" s="396" t="n">
        <f aca="false">IF($J$119=0,0,(IF($S196=0,0,(SIN($C$77*$C$84*AX196))*$S196/AX196)))</f>
        <v>0</v>
      </c>
      <c r="BG393" s="396" t="n">
        <f aca="false">IF($J$119=0,0,(IF($S196=0,0,(COS($C$77*$C$84*AY196))*$S196/AY196)))</f>
        <v>0</v>
      </c>
      <c r="BH393" s="396" t="n">
        <f aca="false">IF($J$119=0,0,(IF($S196=0,0,(SIN($C$77*$C$84*AY196))*$S196/AY196)))</f>
        <v>0</v>
      </c>
      <c r="BI393" s="396" t="n">
        <f aca="false">IF($J$119=0,0,(IF($S196=0,0,(COS($C$77*$C$84*AZ196))*$S196/AZ196)))</f>
        <v>0</v>
      </c>
      <c r="BJ393" s="396" t="n">
        <f aca="false">IF($J$119=0,0,(IF($S196=0,0,(SIN($C$77*$C$84*AZ196))*$S196/AZ196)))</f>
        <v>0</v>
      </c>
      <c r="BK393" s="396" t="n">
        <f aca="false">IF($J$119=0,0,(IF($S196=0,0,(COS($C$77*$C$84*BA196))*$S196/BA196)))</f>
        <v>0</v>
      </c>
      <c r="BL393" s="396" t="n">
        <f aca="false">IF($J$119=0,0,(IF($S196=0,0,(SIN($C$77*$C$84*BA196))*$S196/BA196)))</f>
        <v>0</v>
      </c>
      <c r="BM393" s="128"/>
      <c r="BN393" s="396" t="n">
        <f aca="false">IF($L$119=0,0,(IF($S196=0,0,(COS($C$77*$C$84*BN196))*$S196/BN196)))</f>
        <v>0</v>
      </c>
      <c r="BO393" s="396" t="n">
        <f aca="false">IF($L$119=0,0,(IF($S196=0,0,(SIN($C$77*$C$84*BN196))*$S196/BN196)))</f>
        <v>0</v>
      </c>
      <c r="BP393" s="396" t="n">
        <f aca="false">IF($L$119=0,0,(IF($S196=0,0,(COS($C$77*$C$84*BO196))*$S196/BO196)))</f>
        <v>0</v>
      </c>
      <c r="BQ393" s="396" t="n">
        <f aca="false">IF($L$119=0,0,(IF($S196=0,0,(SIN($C$77*$C$84*BO196))*$S196/BO196)))</f>
        <v>0</v>
      </c>
      <c r="BR393" s="396" t="n">
        <f aca="false">IF($L$119=0,0,(IF($S196=0,0,(COS($C$77*$C$84*BP196))*$S196/BP196)))</f>
        <v>0</v>
      </c>
      <c r="BS393" s="396" t="n">
        <f aca="false">IF($L$119=0,0,(IF($S196=0,0,(SIN($C$77*$C$84*BP196))*$S196/BP196)))</f>
        <v>0</v>
      </c>
      <c r="BT393" s="396" t="n">
        <f aca="false">IF($L$119=0,0,(IF($S196=0,0,(COS($C$77*$C$84*BQ196))*$S196/BQ196)))</f>
        <v>0</v>
      </c>
      <c r="BU393" s="396" t="n">
        <f aca="false">IF($L$119=0,0,(IF($S196=0,0,(SIN($C$77*$C$84*BQ196))*$S196/BQ196)))</f>
        <v>0</v>
      </c>
      <c r="BV393" s="396" t="n">
        <f aca="false">IF($L$119=0,0,(IF($S196=0,0,(COS($C$77*$C$84*BR196))*$S196/BR196)))</f>
        <v>0</v>
      </c>
      <c r="BW393" s="396" t="n">
        <f aca="false">IF($L$119=0,0,(IF($S196=0,0,(SIN($C$77*$C$84*BR196))*$S196/BR196)))</f>
        <v>0</v>
      </c>
      <c r="BX393" s="396" t="n">
        <f aca="false">IF($L$119=0,0,(IF($S196=0,0,(COS($C$77*$C$84*BS196))*$S196/BS196)))</f>
        <v>0</v>
      </c>
      <c r="BY393" s="396" t="n">
        <f aca="false">IF($L$119=0,0,(IF($S196=0,0,(SIN($C$77*$C$84*BS196))*$S196/BS196)))</f>
        <v>0</v>
      </c>
      <c r="BZ393" s="396" t="n">
        <f aca="false">IF($L$119=0,0,(IF($S196=0,0,(COS($C$77*$C$84*BT196))*$S196/BT196)))</f>
        <v>0</v>
      </c>
      <c r="CA393" s="396" t="n">
        <f aca="false">IF($L$119=0,0,(IF($S196=0,0,(SIN($C$77*$C$84*BT196))*$S196/BT196)))</f>
        <v>0</v>
      </c>
      <c r="CB393" s="396" t="n">
        <f aca="false">IF($L$119=0,0,(IF($S196=0,0,(COS($C$77*$C$84*BU196))*$S196/BU196)))</f>
        <v>0</v>
      </c>
      <c r="CC393" s="396" t="n">
        <f aca="false">IF($L$119=0,0,(IF($S196=0,0,(SIN($C$77*$C$84*BU196))*$S196/BU196)))</f>
        <v>0</v>
      </c>
      <c r="CD393" s="396" t="n">
        <f aca="false">IF($L$119=0,0,(IF($S196=0,0,(COS($C$77*$C$84*BV196))*$S196/BV196)))</f>
        <v>0</v>
      </c>
      <c r="CE393" s="396" t="n">
        <f aca="false">IF($L$119=0,0,(IF($S196=0,0,(SIN($C$77*$C$84*BV196))*$S196/BV196)))</f>
        <v>0</v>
      </c>
      <c r="CF393" s="396" t="n">
        <f aca="false">IF($L$119=0,0,(IF($S196=0,0,(COS($C$77*$C$84*BW196))*$S196/BW196)))</f>
        <v>0</v>
      </c>
      <c r="CG393" s="396" t="n">
        <f aca="false">IF($L$119=0,0,(IF($S196=0,0,(SIN($C$77*$C$84*BW196))*$S196/BW196)))</f>
        <v>0</v>
      </c>
      <c r="CH393" s="396" t="n">
        <f aca="false">IF($L$119=0,0,(IF($S196=0,0,(COS($C$77*$C$84*BX196))*$S196/BX196)))</f>
        <v>0</v>
      </c>
      <c r="CI393" s="396" t="n">
        <f aca="false">IF($L$119=0,0,(IF($S196=0,0,(SIN($C$77*$C$84*BX196))*$S196/BX196)))</f>
        <v>0</v>
      </c>
    </row>
    <row r="394" customFormat="false" ht="12.75" hidden="false" customHeight="false" outlineLevel="0" collapsed="false">
      <c r="A394" s="217"/>
      <c r="B394" s="217"/>
      <c r="C394" s="217"/>
      <c r="D394" s="217"/>
      <c r="E394" s="217"/>
      <c r="F394" s="217"/>
      <c r="G394" s="217"/>
      <c r="H394" s="217"/>
      <c r="I394" s="217"/>
      <c r="J394" s="217"/>
      <c r="K394" s="217"/>
      <c r="L394" s="217"/>
      <c r="M394" s="217"/>
      <c r="N394" s="217"/>
      <c r="O394" s="217"/>
      <c r="P394" s="217"/>
      <c r="Q394" s="217"/>
      <c r="R394" s="217"/>
      <c r="S394" s="217"/>
      <c r="T394" s="396" t="n">
        <f aca="false">IF($H$119=0,0,(IF($S197=0,0,(COS($C$77*$C$84*T197))*$S197/T197)))</f>
        <v>0</v>
      </c>
      <c r="U394" s="396" t="n">
        <f aca="false">IF($H$119=0,0,(IF($S197=0,0,(SIN($C$77*$C$84*T197))*$S197/T197)))</f>
        <v>0</v>
      </c>
      <c r="V394" s="396" t="n">
        <f aca="false">IF($H$119=0,0,(IF($S197=0,0,(COS($C$77*$C$84*U197))*$S197/U197)))</f>
        <v>0</v>
      </c>
      <c r="W394" s="396" t="n">
        <f aca="false">IF($H$119=0,0,(IF($S197=0,0,(SIN($C$77*$C$84*U197))*$S197/U197)))</f>
        <v>0</v>
      </c>
      <c r="X394" s="396" t="n">
        <f aca="false">IF($H$119=0,0,(IF($S197=0,0,(COS($C$77*$C$84*V197))*$S197/V197)))</f>
        <v>0</v>
      </c>
      <c r="Y394" s="396" t="n">
        <f aca="false">IF($H$119=0,0,(IF($S197=0,0,(SIN($C$77*$C$84*V197))*$S197/V197)))</f>
        <v>0</v>
      </c>
      <c r="Z394" s="396" t="n">
        <f aca="false">IF($H$119=0,0,(IF($S197=0,0,(COS($C$77*$C$84*W197))*$S197/W197)))</f>
        <v>0</v>
      </c>
      <c r="AA394" s="396" t="n">
        <f aca="false">IF($H$119=0,0,(IF($S197=0,0,(SIN($C$77*$C$84*W197))*$S197/W197)))</f>
        <v>0</v>
      </c>
      <c r="AB394" s="396" t="n">
        <f aca="false">IF($H$119=0,0,(IF($S197=0,0,(COS($C$77*$C$84*X197))*$S197/X197)))</f>
        <v>0</v>
      </c>
      <c r="AC394" s="396" t="n">
        <f aca="false">IF($H$119=0,0,(IF($S197=0,0,(SIN($C$77*$C$84*X197))*$S197/X197)))</f>
        <v>0</v>
      </c>
      <c r="AD394" s="396" t="n">
        <f aca="false">IF($H$119=0,0,(IF($S197=0,0,(COS($C$77*$C$84*Y197))*$S197/Y197)))</f>
        <v>0</v>
      </c>
      <c r="AE394" s="396" t="n">
        <f aca="false">IF($H$119=0,0,(IF($S197=0,0,(SIN($C$77*$C$84*Y197))*$S197/Y197)))</f>
        <v>0</v>
      </c>
      <c r="AF394" s="396" t="n">
        <f aca="false">IF($H$119=0,0,(IF($S197=0,0,(COS($C$77*$C$84*Z197))*$S197/Z197)))</f>
        <v>0</v>
      </c>
      <c r="AG394" s="396" t="n">
        <f aca="false">IF($H$119=0,0,(IF($S197=0,0,(SIN($C$77*$C$84*Z197))*$S197/Z197)))</f>
        <v>0</v>
      </c>
      <c r="AH394" s="396" t="n">
        <f aca="false">IF($H$119=0,0,(IF($S197=0,0,(COS($C$77*$C$84*AA197))*$S197/AA197)))</f>
        <v>0</v>
      </c>
      <c r="AI394" s="396" t="n">
        <f aca="false">IF($H$119=0,0,(IF($S197=0,0,(SIN($C$77*$C$84*AA197))*$S197/AA197)))</f>
        <v>0</v>
      </c>
      <c r="AJ394" s="396" t="n">
        <f aca="false">IF($H$119=0,0,(IF($S197=0,0,(COS($C$77*$C$84*AB197))*$S197/AB197)))</f>
        <v>0</v>
      </c>
      <c r="AK394" s="396" t="n">
        <f aca="false">IF($H$119=0,0,(IF($S197=0,0,(SIN($C$77*$C$84*AB197))*$S197/AB197)))</f>
        <v>0</v>
      </c>
      <c r="AL394" s="396" t="n">
        <f aca="false">IF($H$119=0,0,(IF($S197=0,0,(COS($C$77*$C$84*AC197))*$S197/AC197)))</f>
        <v>0</v>
      </c>
      <c r="AM394" s="396" t="n">
        <f aca="false">IF($H$119=0,0,(IF($S197=0,0,(SIN($C$77*$C$84*AC197))*$S197/AC197)))</f>
        <v>0</v>
      </c>
      <c r="AN394" s="396" t="n">
        <f aca="false">IF($H$119=0,0,(IF($S197=0,0,(COS($C$77*$C$84*AD197))*$S197/AD197)))</f>
        <v>0</v>
      </c>
      <c r="AO394" s="396" t="n">
        <f aca="false">IF($H$119=0,0,(IF($S197=0,0,(SIN($C$77*$C$84*AD197))*$S197/AD197)))</f>
        <v>0</v>
      </c>
      <c r="AP394" s="128"/>
      <c r="AQ394" s="396" t="n">
        <f aca="false">IF($J$119=0,0,(IF($S197=0,0,(COS($C$77*$C$84*AQ197))*$S197/AQ197)))</f>
        <v>0</v>
      </c>
      <c r="AR394" s="396" t="n">
        <f aca="false">IF($J$119=0,0,(IF($S197=0,0,(SIN($C$77*$C$84*AQ197))*$S197/AQ197)))</f>
        <v>0</v>
      </c>
      <c r="AS394" s="396" t="n">
        <f aca="false">IF($J$119=0,0,(IF($S197=0,0,(COS($C$77*$C$84*AR197))*$S197/AR197)))</f>
        <v>0</v>
      </c>
      <c r="AT394" s="396" t="n">
        <f aca="false">IF($J$119=0,0,(IF($S197=0,0,(SIN($C$77*$C$84*AR197))*$S197/AR197)))</f>
        <v>0</v>
      </c>
      <c r="AU394" s="396" t="n">
        <f aca="false">IF($J$119=0,0,(IF($S197=0,0,(COS($C$77*$C$84*AS197))*$S197/AS197)))</f>
        <v>0</v>
      </c>
      <c r="AV394" s="396" t="n">
        <f aca="false">IF($J$119=0,0,(IF($S197=0,0,(SIN($C$77*$C$84*AS197))*$S197/AS197)))</f>
        <v>0</v>
      </c>
      <c r="AW394" s="396" t="n">
        <f aca="false">IF($J$119=0,0,(IF($S197=0,0,(COS($C$77*$C$84*AT197))*$S197/AT197)))</f>
        <v>0</v>
      </c>
      <c r="AX394" s="396" t="n">
        <f aca="false">IF($J$119=0,0,(IF($S197=0,0,(SIN($C$77*$C$84*AT197))*$S197/AT197)))</f>
        <v>0</v>
      </c>
      <c r="AY394" s="396" t="n">
        <f aca="false">IF($J$119=0,0,(IF($S197=0,0,(COS($C$77*$C$84*AU197))*$S197/AU197)))</f>
        <v>0</v>
      </c>
      <c r="AZ394" s="396" t="n">
        <f aca="false">IF($J$119=0,0,(IF($S197=0,0,(SIN($C$77*$C$84*AU197))*$S197/AU197)))</f>
        <v>0</v>
      </c>
      <c r="BA394" s="396" t="n">
        <f aca="false">IF($J$119=0,0,(IF($S197=0,0,(COS($C$77*$C$84*AV197))*$S197/AV197)))</f>
        <v>0</v>
      </c>
      <c r="BB394" s="396" t="n">
        <f aca="false">IF($J$119=0,0,(IF($S197=0,0,(SIN($C$77*$C$84*AV197))*$S197/AV197)))</f>
        <v>0</v>
      </c>
      <c r="BC394" s="396" t="n">
        <f aca="false">IF($J$119=0,0,(IF($S197=0,0,(COS($C$77*$C$84*AW197))*$S197/AW197)))</f>
        <v>0</v>
      </c>
      <c r="BD394" s="396" t="n">
        <f aca="false">IF($J$119=0,0,(IF($S197=0,0,(SIN($C$77*$C$84*AW197))*$S197/AW197)))</f>
        <v>0</v>
      </c>
      <c r="BE394" s="396" t="n">
        <f aca="false">IF($J$119=0,0,(IF($S197=0,0,(COS($C$77*$C$84*AX197))*$S197/AX197)))</f>
        <v>0</v>
      </c>
      <c r="BF394" s="396" t="n">
        <f aca="false">IF($J$119=0,0,(IF($S197=0,0,(SIN($C$77*$C$84*AX197))*$S197/AX197)))</f>
        <v>0</v>
      </c>
      <c r="BG394" s="396" t="n">
        <f aca="false">IF($J$119=0,0,(IF($S197=0,0,(COS($C$77*$C$84*AY197))*$S197/AY197)))</f>
        <v>0</v>
      </c>
      <c r="BH394" s="396" t="n">
        <f aca="false">IF($J$119=0,0,(IF($S197=0,0,(SIN($C$77*$C$84*AY197))*$S197/AY197)))</f>
        <v>0</v>
      </c>
      <c r="BI394" s="396" t="n">
        <f aca="false">IF($J$119=0,0,(IF($S197=0,0,(COS($C$77*$C$84*AZ197))*$S197/AZ197)))</f>
        <v>0</v>
      </c>
      <c r="BJ394" s="396" t="n">
        <f aca="false">IF($J$119=0,0,(IF($S197=0,0,(SIN($C$77*$C$84*AZ197))*$S197/AZ197)))</f>
        <v>0</v>
      </c>
      <c r="BK394" s="396" t="n">
        <f aca="false">IF($J$119=0,0,(IF($S197=0,0,(COS($C$77*$C$84*BA197))*$S197/BA197)))</f>
        <v>0</v>
      </c>
      <c r="BL394" s="396" t="n">
        <f aca="false">IF($J$119=0,0,(IF($S197=0,0,(SIN($C$77*$C$84*BA197))*$S197/BA197)))</f>
        <v>0</v>
      </c>
      <c r="BM394" s="128"/>
      <c r="BN394" s="396" t="n">
        <f aca="false">IF($L$119=0,0,(IF($S197=0,0,(COS($C$77*$C$84*BN197))*$S197/BN197)))</f>
        <v>0</v>
      </c>
      <c r="BO394" s="396" t="n">
        <f aca="false">IF($L$119=0,0,(IF($S197=0,0,(SIN($C$77*$C$84*BN197))*$S197/BN197)))</f>
        <v>0</v>
      </c>
      <c r="BP394" s="396" t="n">
        <f aca="false">IF($L$119=0,0,(IF($S197=0,0,(COS($C$77*$C$84*BO197))*$S197/BO197)))</f>
        <v>0</v>
      </c>
      <c r="BQ394" s="396" t="n">
        <f aca="false">IF($L$119=0,0,(IF($S197=0,0,(SIN($C$77*$C$84*BO197))*$S197/BO197)))</f>
        <v>0</v>
      </c>
      <c r="BR394" s="396" t="n">
        <f aca="false">IF($L$119=0,0,(IF($S197=0,0,(COS($C$77*$C$84*BP197))*$S197/BP197)))</f>
        <v>0</v>
      </c>
      <c r="BS394" s="396" t="n">
        <f aca="false">IF($L$119=0,0,(IF($S197=0,0,(SIN($C$77*$C$84*BP197))*$S197/BP197)))</f>
        <v>0</v>
      </c>
      <c r="BT394" s="396" t="n">
        <f aca="false">IF($L$119=0,0,(IF($S197=0,0,(COS($C$77*$C$84*BQ197))*$S197/BQ197)))</f>
        <v>0</v>
      </c>
      <c r="BU394" s="396" t="n">
        <f aca="false">IF($L$119=0,0,(IF($S197=0,0,(SIN($C$77*$C$84*BQ197))*$S197/BQ197)))</f>
        <v>0</v>
      </c>
      <c r="BV394" s="396" t="n">
        <f aca="false">IF($L$119=0,0,(IF($S197=0,0,(COS($C$77*$C$84*BR197))*$S197/BR197)))</f>
        <v>0</v>
      </c>
      <c r="BW394" s="396" t="n">
        <f aca="false">IF($L$119=0,0,(IF($S197=0,0,(SIN($C$77*$C$84*BR197))*$S197/BR197)))</f>
        <v>0</v>
      </c>
      <c r="BX394" s="396" t="n">
        <f aca="false">IF($L$119=0,0,(IF($S197=0,0,(COS($C$77*$C$84*BS197))*$S197/BS197)))</f>
        <v>0</v>
      </c>
      <c r="BY394" s="396" t="n">
        <f aca="false">IF($L$119=0,0,(IF($S197=0,0,(SIN($C$77*$C$84*BS197))*$S197/BS197)))</f>
        <v>0</v>
      </c>
      <c r="BZ394" s="396" t="n">
        <f aca="false">IF($L$119=0,0,(IF($S197=0,0,(COS($C$77*$C$84*BT197))*$S197/BT197)))</f>
        <v>0</v>
      </c>
      <c r="CA394" s="396" t="n">
        <f aca="false">IF($L$119=0,0,(IF($S197=0,0,(SIN($C$77*$C$84*BT197))*$S197/BT197)))</f>
        <v>0</v>
      </c>
      <c r="CB394" s="396" t="n">
        <f aca="false">IF($L$119=0,0,(IF($S197=0,0,(COS($C$77*$C$84*BU197))*$S197/BU197)))</f>
        <v>0</v>
      </c>
      <c r="CC394" s="396" t="n">
        <f aca="false">IF($L$119=0,0,(IF($S197=0,0,(SIN($C$77*$C$84*BU197))*$S197/BU197)))</f>
        <v>0</v>
      </c>
      <c r="CD394" s="396" t="n">
        <f aca="false">IF($L$119=0,0,(IF($S197=0,0,(COS($C$77*$C$84*BV197))*$S197/BV197)))</f>
        <v>0</v>
      </c>
      <c r="CE394" s="396" t="n">
        <f aca="false">IF($L$119=0,0,(IF($S197=0,0,(SIN($C$77*$C$84*BV197))*$S197/BV197)))</f>
        <v>0</v>
      </c>
      <c r="CF394" s="396" t="n">
        <f aca="false">IF($L$119=0,0,(IF($S197=0,0,(COS($C$77*$C$84*BW197))*$S197/BW197)))</f>
        <v>0</v>
      </c>
      <c r="CG394" s="396" t="n">
        <f aca="false">IF($L$119=0,0,(IF($S197=0,0,(SIN($C$77*$C$84*BW197))*$S197/BW197)))</f>
        <v>0</v>
      </c>
      <c r="CH394" s="396" t="n">
        <f aca="false">IF($L$119=0,0,(IF($S197=0,0,(COS($C$77*$C$84*BX197))*$S197/BX197)))</f>
        <v>0</v>
      </c>
      <c r="CI394" s="396" t="n">
        <f aca="false">IF($L$119=0,0,(IF($S197=0,0,(SIN($C$77*$C$84*BX197))*$S197/BX197)))</f>
        <v>0</v>
      </c>
    </row>
    <row r="395" customFormat="false" ht="12.75" hidden="false" customHeight="false" outlineLevel="0" collapsed="false">
      <c r="A395" s="217"/>
      <c r="B395" s="217"/>
      <c r="C395" s="217"/>
      <c r="D395" s="217"/>
      <c r="E395" s="217"/>
      <c r="F395" s="217"/>
      <c r="G395" s="217"/>
      <c r="H395" s="217"/>
      <c r="I395" s="217"/>
      <c r="J395" s="217"/>
      <c r="K395" s="217"/>
      <c r="L395" s="217"/>
      <c r="M395" s="217"/>
      <c r="N395" s="217"/>
      <c r="O395" s="217"/>
      <c r="P395" s="217"/>
      <c r="Q395" s="217"/>
      <c r="R395" s="217"/>
      <c r="S395" s="217"/>
      <c r="T395" s="396" t="n">
        <f aca="false">IF($H$119=0,0,(IF($S198=0,0,(COS($C$77*$C$84*T198))*$S198/T198)))</f>
        <v>0</v>
      </c>
      <c r="U395" s="396" t="n">
        <f aca="false">IF($H$119=0,0,(IF($S198=0,0,(SIN($C$77*$C$84*T198))*$S198/T198)))</f>
        <v>0</v>
      </c>
      <c r="V395" s="396" t="n">
        <f aca="false">IF($H$119=0,0,(IF($S198=0,0,(COS($C$77*$C$84*U198))*$S198/U198)))</f>
        <v>0</v>
      </c>
      <c r="W395" s="396" t="n">
        <f aca="false">IF($H$119=0,0,(IF($S198=0,0,(SIN($C$77*$C$84*U198))*$S198/U198)))</f>
        <v>0</v>
      </c>
      <c r="X395" s="396" t="n">
        <f aca="false">IF($H$119=0,0,(IF($S198=0,0,(COS($C$77*$C$84*V198))*$S198/V198)))</f>
        <v>0</v>
      </c>
      <c r="Y395" s="396" t="n">
        <f aca="false">IF($H$119=0,0,(IF($S198=0,0,(SIN($C$77*$C$84*V198))*$S198/V198)))</f>
        <v>0</v>
      </c>
      <c r="Z395" s="396" t="n">
        <f aca="false">IF($H$119=0,0,(IF($S198=0,0,(COS($C$77*$C$84*W198))*$S198/W198)))</f>
        <v>0</v>
      </c>
      <c r="AA395" s="396" t="n">
        <f aca="false">IF($H$119=0,0,(IF($S198=0,0,(SIN($C$77*$C$84*W198))*$S198/W198)))</f>
        <v>0</v>
      </c>
      <c r="AB395" s="396" t="n">
        <f aca="false">IF($H$119=0,0,(IF($S198=0,0,(COS($C$77*$C$84*X198))*$S198/X198)))</f>
        <v>0</v>
      </c>
      <c r="AC395" s="396" t="n">
        <f aca="false">IF($H$119=0,0,(IF($S198=0,0,(SIN($C$77*$C$84*X198))*$S198/X198)))</f>
        <v>0</v>
      </c>
      <c r="AD395" s="396" t="n">
        <f aca="false">IF($H$119=0,0,(IF($S198=0,0,(COS($C$77*$C$84*Y198))*$S198/Y198)))</f>
        <v>0</v>
      </c>
      <c r="AE395" s="396" t="n">
        <f aca="false">IF($H$119=0,0,(IF($S198=0,0,(SIN($C$77*$C$84*Y198))*$S198/Y198)))</f>
        <v>0</v>
      </c>
      <c r="AF395" s="396" t="n">
        <f aca="false">IF($H$119=0,0,(IF($S198=0,0,(COS($C$77*$C$84*Z198))*$S198/Z198)))</f>
        <v>0</v>
      </c>
      <c r="AG395" s="396" t="n">
        <f aca="false">IF($H$119=0,0,(IF($S198=0,0,(SIN($C$77*$C$84*Z198))*$S198/Z198)))</f>
        <v>0</v>
      </c>
      <c r="AH395" s="396" t="n">
        <f aca="false">IF($H$119=0,0,(IF($S198=0,0,(COS($C$77*$C$84*AA198))*$S198/AA198)))</f>
        <v>0</v>
      </c>
      <c r="AI395" s="396" t="n">
        <f aca="false">IF($H$119=0,0,(IF($S198=0,0,(SIN($C$77*$C$84*AA198))*$S198/AA198)))</f>
        <v>0</v>
      </c>
      <c r="AJ395" s="396" t="n">
        <f aca="false">IF($H$119=0,0,(IF($S198=0,0,(COS($C$77*$C$84*AB198))*$S198/AB198)))</f>
        <v>0</v>
      </c>
      <c r="AK395" s="396" t="n">
        <f aca="false">IF($H$119=0,0,(IF($S198=0,0,(SIN($C$77*$C$84*AB198))*$S198/AB198)))</f>
        <v>0</v>
      </c>
      <c r="AL395" s="396" t="n">
        <f aca="false">IF($H$119=0,0,(IF($S198=0,0,(COS($C$77*$C$84*AC198))*$S198/AC198)))</f>
        <v>0</v>
      </c>
      <c r="AM395" s="396" t="n">
        <f aca="false">IF($H$119=0,0,(IF($S198=0,0,(SIN($C$77*$C$84*AC198))*$S198/AC198)))</f>
        <v>0</v>
      </c>
      <c r="AN395" s="396" t="n">
        <f aca="false">IF($H$119=0,0,(IF($S198=0,0,(COS($C$77*$C$84*AD198))*$S198/AD198)))</f>
        <v>0</v>
      </c>
      <c r="AO395" s="396" t="n">
        <f aca="false">IF($H$119=0,0,(IF($S198=0,0,(SIN($C$77*$C$84*AD198))*$S198/AD198)))</f>
        <v>0</v>
      </c>
      <c r="AP395" s="128"/>
      <c r="AQ395" s="396" t="n">
        <f aca="false">IF($J$119=0,0,(IF($S198=0,0,(COS($C$77*$C$84*AQ198))*$S198/AQ198)))</f>
        <v>0</v>
      </c>
      <c r="AR395" s="396" t="n">
        <f aca="false">IF($J$119=0,0,(IF($S198=0,0,(SIN($C$77*$C$84*AQ198))*$S198/AQ198)))</f>
        <v>0</v>
      </c>
      <c r="AS395" s="396" t="n">
        <f aca="false">IF($J$119=0,0,(IF($S198=0,0,(COS($C$77*$C$84*AR198))*$S198/AR198)))</f>
        <v>0</v>
      </c>
      <c r="AT395" s="396" t="n">
        <f aca="false">IF($J$119=0,0,(IF($S198=0,0,(SIN($C$77*$C$84*AR198))*$S198/AR198)))</f>
        <v>0</v>
      </c>
      <c r="AU395" s="396" t="n">
        <f aca="false">IF($J$119=0,0,(IF($S198=0,0,(COS($C$77*$C$84*AS198))*$S198/AS198)))</f>
        <v>0</v>
      </c>
      <c r="AV395" s="396" t="n">
        <f aca="false">IF($J$119=0,0,(IF($S198=0,0,(SIN($C$77*$C$84*AS198))*$S198/AS198)))</f>
        <v>0</v>
      </c>
      <c r="AW395" s="396" t="n">
        <f aca="false">IF($J$119=0,0,(IF($S198=0,0,(COS($C$77*$C$84*AT198))*$S198/AT198)))</f>
        <v>0</v>
      </c>
      <c r="AX395" s="396" t="n">
        <f aca="false">IF($J$119=0,0,(IF($S198=0,0,(SIN($C$77*$C$84*AT198))*$S198/AT198)))</f>
        <v>0</v>
      </c>
      <c r="AY395" s="396" t="n">
        <f aca="false">IF($J$119=0,0,(IF($S198=0,0,(COS($C$77*$C$84*AU198))*$S198/AU198)))</f>
        <v>0</v>
      </c>
      <c r="AZ395" s="396" t="n">
        <f aca="false">IF($J$119=0,0,(IF($S198=0,0,(SIN($C$77*$C$84*AU198))*$S198/AU198)))</f>
        <v>0</v>
      </c>
      <c r="BA395" s="396" t="n">
        <f aca="false">IF($J$119=0,0,(IF($S198=0,0,(COS($C$77*$C$84*AV198))*$S198/AV198)))</f>
        <v>0</v>
      </c>
      <c r="BB395" s="396" t="n">
        <f aca="false">IF($J$119=0,0,(IF($S198=0,0,(SIN($C$77*$C$84*AV198))*$S198/AV198)))</f>
        <v>0</v>
      </c>
      <c r="BC395" s="396" t="n">
        <f aca="false">IF($J$119=0,0,(IF($S198=0,0,(COS($C$77*$C$84*AW198))*$S198/AW198)))</f>
        <v>0</v>
      </c>
      <c r="BD395" s="396" t="n">
        <f aca="false">IF($J$119=0,0,(IF($S198=0,0,(SIN($C$77*$C$84*AW198))*$S198/AW198)))</f>
        <v>0</v>
      </c>
      <c r="BE395" s="396" t="n">
        <f aca="false">IF($J$119=0,0,(IF($S198=0,0,(COS($C$77*$C$84*AX198))*$S198/AX198)))</f>
        <v>0</v>
      </c>
      <c r="BF395" s="396" t="n">
        <f aca="false">IF($J$119=0,0,(IF($S198=0,0,(SIN($C$77*$C$84*AX198))*$S198/AX198)))</f>
        <v>0</v>
      </c>
      <c r="BG395" s="396" t="n">
        <f aca="false">IF($J$119=0,0,(IF($S198=0,0,(COS($C$77*$C$84*AY198))*$S198/AY198)))</f>
        <v>0</v>
      </c>
      <c r="BH395" s="396" t="n">
        <f aca="false">IF($J$119=0,0,(IF($S198=0,0,(SIN($C$77*$C$84*AY198))*$S198/AY198)))</f>
        <v>0</v>
      </c>
      <c r="BI395" s="396" t="n">
        <f aca="false">IF($J$119=0,0,(IF($S198=0,0,(COS($C$77*$C$84*AZ198))*$S198/AZ198)))</f>
        <v>0</v>
      </c>
      <c r="BJ395" s="396" t="n">
        <f aca="false">IF($J$119=0,0,(IF($S198=0,0,(SIN($C$77*$C$84*AZ198))*$S198/AZ198)))</f>
        <v>0</v>
      </c>
      <c r="BK395" s="396" t="n">
        <f aca="false">IF($J$119=0,0,(IF($S198=0,0,(COS($C$77*$C$84*BA198))*$S198/BA198)))</f>
        <v>0</v>
      </c>
      <c r="BL395" s="396" t="n">
        <f aca="false">IF($J$119=0,0,(IF($S198=0,0,(SIN($C$77*$C$84*BA198))*$S198/BA198)))</f>
        <v>0</v>
      </c>
      <c r="BM395" s="128"/>
      <c r="BN395" s="396" t="n">
        <f aca="false">IF($L$119=0,0,(IF($S198=0,0,(COS($C$77*$C$84*BN198))*$S198/BN198)))</f>
        <v>0</v>
      </c>
      <c r="BO395" s="396" t="n">
        <f aca="false">IF($L$119=0,0,(IF($S198=0,0,(SIN($C$77*$C$84*BN198))*$S198/BN198)))</f>
        <v>0</v>
      </c>
      <c r="BP395" s="396" t="n">
        <f aca="false">IF($L$119=0,0,(IF($S198=0,0,(COS($C$77*$C$84*BO198))*$S198/BO198)))</f>
        <v>0</v>
      </c>
      <c r="BQ395" s="396" t="n">
        <f aca="false">IF($L$119=0,0,(IF($S198=0,0,(SIN($C$77*$C$84*BO198))*$S198/BO198)))</f>
        <v>0</v>
      </c>
      <c r="BR395" s="396" t="n">
        <f aca="false">IF($L$119=0,0,(IF($S198=0,0,(COS($C$77*$C$84*BP198))*$S198/BP198)))</f>
        <v>0</v>
      </c>
      <c r="BS395" s="396" t="n">
        <f aca="false">IF($L$119=0,0,(IF($S198=0,0,(SIN($C$77*$C$84*BP198))*$S198/BP198)))</f>
        <v>0</v>
      </c>
      <c r="BT395" s="396" t="n">
        <f aca="false">IF($L$119=0,0,(IF($S198=0,0,(COS($C$77*$C$84*BQ198))*$S198/BQ198)))</f>
        <v>0</v>
      </c>
      <c r="BU395" s="396" t="n">
        <f aca="false">IF($L$119=0,0,(IF($S198=0,0,(SIN($C$77*$C$84*BQ198))*$S198/BQ198)))</f>
        <v>0</v>
      </c>
      <c r="BV395" s="396" t="n">
        <f aca="false">IF($L$119=0,0,(IF($S198=0,0,(COS($C$77*$C$84*BR198))*$S198/BR198)))</f>
        <v>0</v>
      </c>
      <c r="BW395" s="396" t="n">
        <f aca="false">IF($L$119=0,0,(IF($S198=0,0,(SIN($C$77*$C$84*BR198))*$S198/BR198)))</f>
        <v>0</v>
      </c>
      <c r="BX395" s="396" t="n">
        <f aca="false">IF($L$119=0,0,(IF($S198=0,0,(COS($C$77*$C$84*BS198))*$S198/BS198)))</f>
        <v>0</v>
      </c>
      <c r="BY395" s="396" t="n">
        <f aca="false">IF($L$119=0,0,(IF($S198=0,0,(SIN($C$77*$C$84*BS198))*$S198/BS198)))</f>
        <v>0</v>
      </c>
      <c r="BZ395" s="396" t="n">
        <f aca="false">IF($L$119=0,0,(IF($S198=0,0,(COS($C$77*$C$84*BT198))*$S198/BT198)))</f>
        <v>0</v>
      </c>
      <c r="CA395" s="396" t="n">
        <f aca="false">IF($L$119=0,0,(IF($S198=0,0,(SIN($C$77*$C$84*BT198))*$S198/BT198)))</f>
        <v>0</v>
      </c>
      <c r="CB395" s="396" t="n">
        <f aca="false">IF($L$119=0,0,(IF($S198=0,0,(COS($C$77*$C$84*BU198))*$S198/BU198)))</f>
        <v>0</v>
      </c>
      <c r="CC395" s="396" t="n">
        <f aca="false">IF($L$119=0,0,(IF($S198=0,0,(SIN($C$77*$C$84*BU198))*$S198/BU198)))</f>
        <v>0</v>
      </c>
      <c r="CD395" s="396" t="n">
        <f aca="false">IF($L$119=0,0,(IF($S198=0,0,(COS($C$77*$C$84*BV198))*$S198/BV198)))</f>
        <v>0</v>
      </c>
      <c r="CE395" s="396" t="n">
        <f aca="false">IF($L$119=0,0,(IF($S198=0,0,(SIN($C$77*$C$84*BV198))*$S198/BV198)))</f>
        <v>0</v>
      </c>
      <c r="CF395" s="396" t="n">
        <f aca="false">IF($L$119=0,0,(IF($S198=0,0,(COS($C$77*$C$84*BW198))*$S198/BW198)))</f>
        <v>0</v>
      </c>
      <c r="CG395" s="396" t="n">
        <f aca="false">IF($L$119=0,0,(IF($S198=0,0,(SIN($C$77*$C$84*BW198))*$S198/BW198)))</f>
        <v>0</v>
      </c>
      <c r="CH395" s="396" t="n">
        <f aca="false">IF($L$119=0,0,(IF($S198=0,0,(COS($C$77*$C$84*BX198))*$S198/BX198)))</f>
        <v>0</v>
      </c>
      <c r="CI395" s="396" t="n">
        <f aca="false">IF($L$119=0,0,(IF($S198=0,0,(SIN($C$77*$C$84*BX198))*$S198/BX198)))</f>
        <v>0</v>
      </c>
    </row>
    <row r="396" customFormat="false" ht="12.75" hidden="false" customHeight="false" outlineLevel="0" collapsed="false">
      <c r="A396" s="217"/>
      <c r="B396" s="217"/>
      <c r="C396" s="217"/>
      <c r="D396" s="217"/>
      <c r="E396" s="217"/>
      <c r="F396" s="217"/>
      <c r="G396" s="217"/>
      <c r="H396" s="217"/>
      <c r="I396" s="217"/>
      <c r="J396" s="217"/>
      <c r="K396" s="217"/>
      <c r="L396" s="217"/>
      <c r="M396" s="217"/>
      <c r="N396" s="217"/>
      <c r="O396" s="217"/>
      <c r="P396" s="217"/>
      <c r="Q396" s="217"/>
      <c r="R396" s="217"/>
      <c r="S396" s="217"/>
      <c r="T396" s="396" t="n">
        <f aca="false">IF($H$119=0,0,(IF($S199=0,0,(COS($C$77*$C$84*T199))*$S199/T199)))</f>
        <v>0</v>
      </c>
      <c r="U396" s="396" t="n">
        <f aca="false">IF($H$119=0,0,(IF($S199=0,0,(SIN($C$77*$C$84*T199))*$S199/T199)))</f>
        <v>0</v>
      </c>
      <c r="V396" s="396" t="n">
        <f aca="false">IF($H$119=0,0,(IF($S199=0,0,(COS($C$77*$C$84*U199))*$S199/U199)))</f>
        <v>0</v>
      </c>
      <c r="W396" s="396" t="n">
        <f aca="false">IF($H$119=0,0,(IF($S199=0,0,(SIN($C$77*$C$84*U199))*$S199/U199)))</f>
        <v>0</v>
      </c>
      <c r="X396" s="396" t="n">
        <f aca="false">IF($H$119=0,0,(IF($S199=0,0,(COS($C$77*$C$84*V199))*$S199/V199)))</f>
        <v>0</v>
      </c>
      <c r="Y396" s="396" t="n">
        <f aca="false">IF($H$119=0,0,(IF($S199=0,0,(SIN($C$77*$C$84*V199))*$S199/V199)))</f>
        <v>0</v>
      </c>
      <c r="Z396" s="396" t="n">
        <f aca="false">IF($H$119=0,0,(IF($S199=0,0,(COS($C$77*$C$84*W199))*$S199/W199)))</f>
        <v>0</v>
      </c>
      <c r="AA396" s="396" t="n">
        <f aca="false">IF($H$119=0,0,(IF($S199=0,0,(SIN($C$77*$C$84*W199))*$S199/W199)))</f>
        <v>0</v>
      </c>
      <c r="AB396" s="396" t="n">
        <f aca="false">IF($H$119=0,0,(IF($S199=0,0,(COS($C$77*$C$84*X199))*$S199/X199)))</f>
        <v>0</v>
      </c>
      <c r="AC396" s="396" t="n">
        <f aca="false">IF($H$119=0,0,(IF($S199=0,0,(SIN($C$77*$C$84*X199))*$S199/X199)))</f>
        <v>0</v>
      </c>
      <c r="AD396" s="396" t="n">
        <f aca="false">IF($H$119=0,0,(IF($S199=0,0,(COS($C$77*$C$84*Y199))*$S199/Y199)))</f>
        <v>0</v>
      </c>
      <c r="AE396" s="396" t="n">
        <f aca="false">IF($H$119=0,0,(IF($S199=0,0,(SIN($C$77*$C$84*Y199))*$S199/Y199)))</f>
        <v>0</v>
      </c>
      <c r="AF396" s="396" t="n">
        <f aca="false">IF($H$119=0,0,(IF($S199=0,0,(COS($C$77*$C$84*Z199))*$S199/Z199)))</f>
        <v>0</v>
      </c>
      <c r="AG396" s="396" t="n">
        <f aca="false">IF($H$119=0,0,(IF($S199=0,0,(SIN($C$77*$C$84*Z199))*$S199/Z199)))</f>
        <v>0</v>
      </c>
      <c r="AH396" s="396" t="n">
        <f aca="false">IF($H$119=0,0,(IF($S199=0,0,(COS($C$77*$C$84*AA199))*$S199/AA199)))</f>
        <v>0</v>
      </c>
      <c r="AI396" s="396" t="n">
        <f aca="false">IF($H$119=0,0,(IF($S199=0,0,(SIN($C$77*$C$84*AA199))*$S199/AA199)))</f>
        <v>0</v>
      </c>
      <c r="AJ396" s="396" t="n">
        <f aca="false">IF($H$119=0,0,(IF($S199=0,0,(COS($C$77*$C$84*AB199))*$S199/AB199)))</f>
        <v>0</v>
      </c>
      <c r="AK396" s="396" t="n">
        <f aca="false">IF($H$119=0,0,(IF($S199=0,0,(SIN($C$77*$C$84*AB199))*$S199/AB199)))</f>
        <v>0</v>
      </c>
      <c r="AL396" s="396" t="n">
        <f aca="false">IF($H$119=0,0,(IF($S199=0,0,(COS($C$77*$C$84*AC199))*$S199/AC199)))</f>
        <v>0</v>
      </c>
      <c r="AM396" s="396" t="n">
        <f aca="false">IF($H$119=0,0,(IF($S199=0,0,(SIN($C$77*$C$84*AC199))*$S199/AC199)))</f>
        <v>0</v>
      </c>
      <c r="AN396" s="396" t="n">
        <f aca="false">IF($H$119=0,0,(IF($S199=0,0,(COS($C$77*$C$84*AD199))*$S199/AD199)))</f>
        <v>0</v>
      </c>
      <c r="AO396" s="396" t="n">
        <f aca="false">IF($H$119=0,0,(IF($S199=0,0,(SIN($C$77*$C$84*AD199))*$S199/AD199)))</f>
        <v>0</v>
      </c>
      <c r="AP396" s="128"/>
      <c r="AQ396" s="396" t="n">
        <f aca="false">IF($J$119=0,0,(IF($S199=0,0,(COS($C$77*$C$84*AQ199))*$S199/AQ199)))</f>
        <v>0</v>
      </c>
      <c r="AR396" s="396" t="n">
        <f aca="false">IF($J$119=0,0,(IF($S199=0,0,(SIN($C$77*$C$84*AQ199))*$S199/AQ199)))</f>
        <v>0</v>
      </c>
      <c r="AS396" s="396" t="n">
        <f aca="false">IF($J$119=0,0,(IF($S199=0,0,(COS($C$77*$C$84*AR199))*$S199/AR199)))</f>
        <v>0</v>
      </c>
      <c r="AT396" s="396" t="n">
        <f aca="false">IF($J$119=0,0,(IF($S199=0,0,(SIN($C$77*$C$84*AR199))*$S199/AR199)))</f>
        <v>0</v>
      </c>
      <c r="AU396" s="396" t="n">
        <f aca="false">IF($J$119=0,0,(IF($S199=0,0,(COS($C$77*$C$84*AS199))*$S199/AS199)))</f>
        <v>0</v>
      </c>
      <c r="AV396" s="396" t="n">
        <f aca="false">IF($J$119=0,0,(IF($S199=0,0,(SIN($C$77*$C$84*AS199))*$S199/AS199)))</f>
        <v>0</v>
      </c>
      <c r="AW396" s="396" t="n">
        <f aca="false">IF($J$119=0,0,(IF($S199=0,0,(COS($C$77*$C$84*AT199))*$S199/AT199)))</f>
        <v>0</v>
      </c>
      <c r="AX396" s="396" t="n">
        <f aca="false">IF($J$119=0,0,(IF($S199=0,0,(SIN($C$77*$C$84*AT199))*$S199/AT199)))</f>
        <v>0</v>
      </c>
      <c r="AY396" s="396" t="n">
        <f aca="false">IF($J$119=0,0,(IF($S199=0,0,(COS($C$77*$C$84*AU199))*$S199/AU199)))</f>
        <v>0</v>
      </c>
      <c r="AZ396" s="396" t="n">
        <f aca="false">IF($J$119=0,0,(IF($S199=0,0,(SIN($C$77*$C$84*AU199))*$S199/AU199)))</f>
        <v>0</v>
      </c>
      <c r="BA396" s="396" t="n">
        <f aca="false">IF($J$119=0,0,(IF($S199=0,0,(COS($C$77*$C$84*AV199))*$S199/AV199)))</f>
        <v>0</v>
      </c>
      <c r="BB396" s="396" t="n">
        <f aca="false">IF($J$119=0,0,(IF($S199=0,0,(SIN($C$77*$C$84*AV199))*$S199/AV199)))</f>
        <v>0</v>
      </c>
      <c r="BC396" s="396" t="n">
        <f aca="false">IF($J$119=0,0,(IF($S199=0,0,(COS($C$77*$C$84*AW199))*$S199/AW199)))</f>
        <v>0</v>
      </c>
      <c r="BD396" s="396" t="n">
        <f aca="false">IF($J$119=0,0,(IF($S199=0,0,(SIN($C$77*$C$84*AW199))*$S199/AW199)))</f>
        <v>0</v>
      </c>
      <c r="BE396" s="396" t="n">
        <f aca="false">IF($J$119=0,0,(IF($S199=0,0,(COS($C$77*$C$84*AX199))*$S199/AX199)))</f>
        <v>0</v>
      </c>
      <c r="BF396" s="396" t="n">
        <f aca="false">IF($J$119=0,0,(IF($S199=0,0,(SIN($C$77*$C$84*AX199))*$S199/AX199)))</f>
        <v>0</v>
      </c>
      <c r="BG396" s="396" t="n">
        <f aca="false">IF($J$119=0,0,(IF($S199=0,0,(COS($C$77*$C$84*AY199))*$S199/AY199)))</f>
        <v>0</v>
      </c>
      <c r="BH396" s="396" t="n">
        <f aca="false">IF($J$119=0,0,(IF($S199=0,0,(SIN($C$77*$C$84*AY199))*$S199/AY199)))</f>
        <v>0</v>
      </c>
      <c r="BI396" s="396" t="n">
        <f aca="false">IF($J$119=0,0,(IF($S199=0,0,(COS($C$77*$C$84*AZ199))*$S199/AZ199)))</f>
        <v>0</v>
      </c>
      <c r="BJ396" s="396" t="n">
        <f aca="false">IF($J$119=0,0,(IF($S199=0,0,(SIN($C$77*$C$84*AZ199))*$S199/AZ199)))</f>
        <v>0</v>
      </c>
      <c r="BK396" s="396" t="n">
        <f aca="false">IF($J$119=0,0,(IF($S199=0,0,(COS($C$77*$C$84*BA199))*$S199/BA199)))</f>
        <v>0</v>
      </c>
      <c r="BL396" s="396" t="n">
        <f aca="false">IF($J$119=0,0,(IF($S199=0,0,(SIN($C$77*$C$84*BA199))*$S199/BA199)))</f>
        <v>0</v>
      </c>
      <c r="BM396" s="128"/>
      <c r="BN396" s="396" t="n">
        <f aca="false">IF($L$119=0,0,(IF($S199=0,0,(COS($C$77*$C$84*BN199))*$S199/BN199)))</f>
        <v>0</v>
      </c>
      <c r="BO396" s="396" t="n">
        <f aca="false">IF($L$119=0,0,(IF($S199=0,0,(SIN($C$77*$C$84*BN199))*$S199/BN199)))</f>
        <v>0</v>
      </c>
      <c r="BP396" s="396" t="n">
        <f aca="false">IF($L$119=0,0,(IF($S199=0,0,(COS($C$77*$C$84*BO199))*$S199/BO199)))</f>
        <v>0</v>
      </c>
      <c r="BQ396" s="396" t="n">
        <f aca="false">IF($L$119=0,0,(IF($S199=0,0,(SIN($C$77*$C$84*BO199))*$S199/BO199)))</f>
        <v>0</v>
      </c>
      <c r="BR396" s="396" t="n">
        <f aca="false">IF($L$119=0,0,(IF($S199=0,0,(COS($C$77*$C$84*BP199))*$S199/BP199)))</f>
        <v>0</v>
      </c>
      <c r="BS396" s="396" t="n">
        <f aca="false">IF($L$119=0,0,(IF($S199=0,0,(SIN($C$77*$C$84*BP199))*$S199/BP199)))</f>
        <v>0</v>
      </c>
      <c r="BT396" s="396" t="n">
        <f aca="false">IF($L$119=0,0,(IF($S199=0,0,(COS($C$77*$C$84*BQ199))*$S199/BQ199)))</f>
        <v>0</v>
      </c>
      <c r="BU396" s="396" t="n">
        <f aca="false">IF($L$119=0,0,(IF($S199=0,0,(SIN($C$77*$C$84*BQ199))*$S199/BQ199)))</f>
        <v>0</v>
      </c>
      <c r="BV396" s="396" t="n">
        <f aca="false">IF($L$119=0,0,(IF($S199=0,0,(COS($C$77*$C$84*BR199))*$S199/BR199)))</f>
        <v>0</v>
      </c>
      <c r="BW396" s="396" t="n">
        <f aca="false">IF($L$119=0,0,(IF($S199=0,0,(SIN($C$77*$C$84*BR199))*$S199/BR199)))</f>
        <v>0</v>
      </c>
      <c r="BX396" s="396" t="n">
        <f aca="false">IF($L$119=0,0,(IF($S199=0,0,(COS($C$77*$C$84*BS199))*$S199/BS199)))</f>
        <v>0</v>
      </c>
      <c r="BY396" s="396" t="n">
        <f aca="false">IF($L$119=0,0,(IF($S199=0,0,(SIN($C$77*$C$84*BS199))*$S199/BS199)))</f>
        <v>0</v>
      </c>
      <c r="BZ396" s="396" t="n">
        <f aca="false">IF($L$119=0,0,(IF($S199=0,0,(COS($C$77*$C$84*BT199))*$S199/BT199)))</f>
        <v>0</v>
      </c>
      <c r="CA396" s="396" t="n">
        <f aca="false">IF($L$119=0,0,(IF($S199=0,0,(SIN($C$77*$C$84*BT199))*$S199/BT199)))</f>
        <v>0</v>
      </c>
      <c r="CB396" s="396" t="n">
        <f aca="false">IF($L$119=0,0,(IF($S199=0,0,(COS($C$77*$C$84*BU199))*$S199/BU199)))</f>
        <v>0</v>
      </c>
      <c r="CC396" s="396" t="n">
        <f aca="false">IF($L$119=0,0,(IF($S199=0,0,(SIN($C$77*$C$84*BU199))*$S199/BU199)))</f>
        <v>0</v>
      </c>
      <c r="CD396" s="396" t="n">
        <f aca="false">IF($L$119=0,0,(IF($S199=0,0,(COS($C$77*$C$84*BV199))*$S199/BV199)))</f>
        <v>0</v>
      </c>
      <c r="CE396" s="396" t="n">
        <f aca="false">IF($L$119=0,0,(IF($S199=0,0,(SIN($C$77*$C$84*BV199))*$S199/BV199)))</f>
        <v>0</v>
      </c>
      <c r="CF396" s="396" t="n">
        <f aca="false">IF($L$119=0,0,(IF($S199=0,0,(COS($C$77*$C$84*BW199))*$S199/BW199)))</f>
        <v>0</v>
      </c>
      <c r="CG396" s="396" t="n">
        <f aca="false">IF($L$119=0,0,(IF($S199=0,0,(SIN($C$77*$C$84*BW199))*$S199/BW199)))</f>
        <v>0</v>
      </c>
      <c r="CH396" s="396" t="n">
        <f aca="false">IF($L$119=0,0,(IF($S199=0,0,(COS($C$77*$C$84*BX199))*$S199/BX199)))</f>
        <v>0</v>
      </c>
      <c r="CI396" s="396" t="n">
        <f aca="false">IF($L$119=0,0,(IF($S199=0,0,(SIN($C$77*$C$84*BX199))*$S199/BX199)))</f>
        <v>0</v>
      </c>
    </row>
    <row r="397" customFormat="false" ht="12.75" hidden="false" customHeight="false" outlineLevel="0" collapsed="false">
      <c r="A397" s="217"/>
      <c r="B397" s="217"/>
      <c r="C397" s="217"/>
      <c r="D397" s="217"/>
      <c r="E397" s="217"/>
      <c r="F397" s="217"/>
      <c r="G397" s="217"/>
      <c r="H397" s="217"/>
      <c r="I397" s="217"/>
      <c r="J397" s="217"/>
      <c r="K397" s="217"/>
      <c r="L397" s="217"/>
      <c r="M397" s="217"/>
      <c r="N397" s="217"/>
      <c r="O397" s="217"/>
      <c r="P397" s="217"/>
      <c r="Q397" s="217"/>
      <c r="R397" s="217"/>
      <c r="S397" s="217"/>
      <c r="T397" s="396" t="n">
        <f aca="false">IF($H$119=0,0,(IF($S200=0,0,(COS($C$77*$C$84*T200))*$S200/T200)))</f>
        <v>0</v>
      </c>
      <c r="U397" s="396" t="n">
        <f aca="false">IF($H$119=0,0,(IF($S200=0,0,(SIN($C$77*$C$84*T200))*$S200/T200)))</f>
        <v>0</v>
      </c>
      <c r="V397" s="396" t="n">
        <f aca="false">IF($H$119=0,0,(IF($S200=0,0,(COS($C$77*$C$84*U200))*$S200/U200)))</f>
        <v>0</v>
      </c>
      <c r="W397" s="396" t="n">
        <f aca="false">IF($H$119=0,0,(IF($S200=0,0,(SIN($C$77*$C$84*U200))*$S200/U200)))</f>
        <v>0</v>
      </c>
      <c r="X397" s="396" t="n">
        <f aca="false">IF($H$119=0,0,(IF($S200=0,0,(COS($C$77*$C$84*V200))*$S200/V200)))</f>
        <v>0</v>
      </c>
      <c r="Y397" s="396" t="n">
        <f aca="false">IF($H$119=0,0,(IF($S200=0,0,(SIN($C$77*$C$84*V200))*$S200/V200)))</f>
        <v>0</v>
      </c>
      <c r="Z397" s="396" t="n">
        <f aca="false">IF($H$119=0,0,(IF($S200=0,0,(COS($C$77*$C$84*W200))*$S200/W200)))</f>
        <v>0</v>
      </c>
      <c r="AA397" s="396" t="n">
        <f aca="false">IF($H$119=0,0,(IF($S200=0,0,(SIN($C$77*$C$84*W200))*$S200/W200)))</f>
        <v>0</v>
      </c>
      <c r="AB397" s="396" t="n">
        <f aca="false">IF($H$119=0,0,(IF($S200=0,0,(COS($C$77*$C$84*X200))*$S200/X200)))</f>
        <v>0</v>
      </c>
      <c r="AC397" s="396" t="n">
        <f aca="false">IF($H$119=0,0,(IF($S200=0,0,(SIN($C$77*$C$84*X200))*$S200/X200)))</f>
        <v>0</v>
      </c>
      <c r="AD397" s="396" t="n">
        <f aca="false">IF($H$119=0,0,(IF($S200=0,0,(COS($C$77*$C$84*Y200))*$S200/Y200)))</f>
        <v>0</v>
      </c>
      <c r="AE397" s="396" t="n">
        <f aca="false">IF($H$119=0,0,(IF($S200=0,0,(SIN($C$77*$C$84*Y200))*$S200/Y200)))</f>
        <v>0</v>
      </c>
      <c r="AF397" s="396" t="n">
        <f aca="false">IF($H$119=0,0,(IF($S200=0,0,(COS($C$77*$C$84*Z200))*$S200/Z200)))</f>
        <v>0</v>
      </c>
      <c r="AG397" s="396" t="n">
        <f aca="false">IF($H$119=0,0,(IF($S200=0,0,(SIN($C$77*$C$84*Z200))*$S200/Z200)))</f>
        <v>0</v>
      </c>
      <c r="AH397" s="396" t="n">
        <f aca="false">IF($H$119=0,0,(IF($S200=0,0,(COS($C$77*$C$84*AA200))*$S200/AA200)))</f>
        <v>0</v>
      </c>
      <c r="AI397" s="396" t="n">
        <f aca="false">IF($H$119=0,0,(IF($S200=0,0,(SIN($C$77*$C$84*AA200))*$S200/AA200)))</f>
        <v>0</v>
      </c>
      <c r="AJ397" s="396" t="n">
        <f aca="false">IF($H$119=0,0,(IF($S200=0,0,(COS($C$77*$C$84*AB200))*$S200/AB200)))</f>
        <v>0</v>
      </c>
      <c r="AK397" s="396" t="n">
        <f aca="false">IF($H$119=0,0,(IF($S200=0,0,(SIN($C$77*$C$84*AB200))*$S200/AB200)))</f>
        <v>0</v>
      </c>
      <c r="AL397" s="396" t="n">
        <f aca="false">IF($H$119=0,0,(IF($S200=0,0,(COS($C$77*$C$84*AC200))*$S200/AC200)))</f>
        <v>0</v>
      </c>
      <c r="AM397" s="396" t="n">
        <f aca="false">IF($H$119=0,0,(IF($S200=0,0,(SIN($C$77*$C$84*AC200))*$S200/AC200)))</f>
        <v>0</v>
      </c>
      <c r="AN397" s="396" t="n">
        <f aca="false">IF($H$119=0,0,(IF($S200=0,0,(COS($C$77*$C$84*AD200))*$S200/AD200)))</f>
        <v>0</v>
      </c>
      <c r="AO397" s="396" t="n">
        <f aca="false">IF($H$119=0,0,(IF($S200=0,0,(SIN($C$77*$C$84*AD200))*$S200/AD200)))</f>
        <v>0</v>
      </c>
      <c r="AP397" s="128"/>
      <c r="AQ397" s="396" t="n">
        <f aca="false">IF($J$119=0,0,(IF($S200=0,0,(COS($C$77*$C$84*AQ200))*$S200/AQ200)))</f>
        <v>0</v>
      </c>
      <c r="AR397" s="396" t="n">
        <f aca="false">IF($J$119=0,0,(IF($S200=0,0,(SIN($C$77*$C$84*AQ200))*$S200/AQ200)))</f>
        <v>0</v>
      </c>
      <c r="AS397" s="396" t="n">
        <f aca="false">IF($J$119=0,0,(IF($S200=0,0,(COS($C$77*$C$84*AR200))*$S200/AR200)))</f>
        <v>0</v>
      </c>
      <c r="AT397" s="396" t="n">
        <f aca="false">IF($J$119=0,0,(IF($S200=0,0,(SIN($C$77*$C$84*AR200))*$S200/AR200)))</f>
        <v>0</v>
      </c>
      <c r="AU397" s="396" t="n">
        <f aca="false">IF($J$119=0,0,(IF($S200=0,0,(COS($C$77*$C$84*AS200))*$S200/AS200)))</f>
        <v>0</v>
      </c>
      <c r="AV397" s="396" t="n">
        <f aca="false">IF($J$119=0,0,(IF($S200=0,0,(SIN($C$77*$C$84*AS200))*$S200/AS200)))</f>
        <v>0</v>
      </c>
      <c r="AW397" s="396" t="n">
        <f aca="false">IF($J$119=0,0,(IF($S200=0,0,(COS($C$77*$C$84*AT200))*$S200/AT200)))</f>
        <v>0</v>
      </c>
      <c r="AX397" s="396" t="n">
        <f aca="false">IF($J$119=0,0,(IF($S200=0,0,(SIN($C$77*$C$84*AT200))*$S200/AT200)))</f>
        <v>0</v>
      </c>
      <c r="AY397" s="396" t="n">
        <f aca="false">IF($J$119=0,0,(IF($S200=0,0,(COS($C$77*$C$84*AU200))*$S200/AU200)))</f>
        <v>0</v>
      </c>
      <c r="AZ397" s="396" t="n">
        <f aca="false">IF($J$119=0,0,(IF($S200=0,0,(SIN($C$77*$C$84*AU200))*$S200/AU200)))</f>
        <v>0</v>
      </c>
      <c r="BA397" s="396" t="n">
        <f aca="false">IF($J$119=0,0,(IF($S200=0,0,(COS($C$77*$C$84*AV200))*$S200/AV200)))</f>
        <v>0</v>
      </c>
      <c r="BB397" s="396" t="n">
        <f aca="false">IF($J$119=0,0,(IF($S200=0,0,(SIN($C$77*$C$84*AV200))*$S200/AV200)))</f>
        <v>0</v>
      </c>
      <c r="BC397" s="396" t="n">
        <f aca="false">IF($J$119=0,0,(IF($S200=0,0,(COS($C$77*$C$84*AW200))*$S200/AW200)))</f>
        <v>0</v>
      </c>
      <c r="BD397" s="396" t="n">
        <f aca="false">IF($J$119=0,0,(IF($S200=0,0,(SIN($C$77*$C$84*AW200))*$S200/AW200)))</f>
        <v>0</v>
      </c>
      <c r="BE397" s="396" t="n">
        <f aca="false">IF($J$119=0,0,(IF($S200=0,0,(COS($C$77*$C$84*AX200))*$S200/AX200)))</f>
        <v>0</v>
      </c>
      <c r="BF397" s="396" t="n">
        <f aca="false">IF($J$119=0,0,(IF($S200=0,0,(SIN($C$77*$C$84*AX200))*$S200/AX200)))</f>
        <v>0</v>
      </c>
      <c r="BG397" s="396" t="n">
        <f aca="false">IF($J$119=0,0,(IF($S200=0,0,(COS($C$77*$C$84*AY200))*$S200/AY200)))</f>
        <v>0</v>
      </c>
      <c r="BH397" s="396" t="n">
        <f aca="false">IF($J$119=0,0,(IF($S200=0,0,(SIN($C$77*$C$84*AY200))*$S200/AY200)))</f>
        <v>0</v>
      </c>
      <c r="BI397" s="396" t="n">
        <f aca="false">IF($J$119=0,0,(IF($S200=0,0,(COS($C$77*$C$84*AZ200))*$S200/AZ200)))</f>
        <v>0</v>
      </c>
      <c r="BJ397" s="396" t="n">
        <f aca="false">IF($J$119=0,0,(IF($S200=0,0,(SIN($C$77*$C$84*AZ200))*$S200/AZ200)))</f>
        <v>0</v>
      </c>
      <c r="BK397" s="396" t="n">
        <f aca="false">IF($J$119=0,0,(IF($S200=0,0,(COS($C$77*$C$84*BA200))*$S200/BA200)))</f>
        <v>0</v>
      </c>
      <c r="BL397" s="396" t="n">
        <f aca="false">IF($J$119=0,0,(IF($S200=0,0,(SIN($C$77*$C$84*BA200))*$S200/BA200)))</f>
        <v>0</v>
      </c>
      <c r="BM397" s="128"/>
      <c r="BN397" s="396" t="n">
        <f aca="false">IF($L$119=0,0,(IF($S200=0,0,(COS($C$77*$C$84*BN200))*$S200/BN200)))</f>
        <v>0</v>
      </c>
      <c r="BO397" s="396" t="n">
        <f aca="false">IF($L$119=0,0,(IF($S200=0,0,(SIN($C$77*$C$84*BN200))*$S200/BN200)))</f>
        <v>0</v>
      </c>
      <c r="BP397" s="396" t="n">
        <f aca="false">IF($L$119=0,0,(IF($S200=0,0,(COS($C$77*$C$84*BO200))*$S200/BO200)))</f>
        <v>0</v>
      </c>
      <c r="BQ397" s="396" t="n">
        <f aca="false">IF($L$119=0,0,(IF($S200=0,0,(SIN($C$77*$C$84*BO200))*$S200/BO200)))</f>
        <v>0</v>
      </c>
      <c r="BR397" s="396" t="n">
        <f aca="false">IF($L$119=0,0,(IF($S200=0,0,(COS($C$77*$C$84*BP200))*$S200/BP200)))</f>
        <v>0</v>
      </c>
      <c r="BS397" s="396" t="n">
        <f aca="false">IF($L$119=0,0,(IF($S200=0,0,(SIN($C$77*$C$84*BP200))*$S200/BP200)))</f>
        <v>0</v>
      </c>
      <c r="BT397" s="396" t="n">
        <f aca="false">IF($L$119=0,0,(IF($S200=0,0,(COS($C$77*$C$84*BQ200))*$S200/BQ200)))</f>
        <v>0</v>
      </c>
      <c r="BU397" s="396" t="n">
        <f aca="false">IF($L$119=0,0,(IF($S200=0,0,(SIN($C$77*$C$84*BQ200))*$S200/BQ200)))</f>
        <v>0</v>
      </c>
      <c r="BV397" s="396" t="n">
        <f aca="false">IF($L$119=0,0,(IF($S200=0,0,(COS($C$77*$C$84*BR200))*$S200/BR200)))</f>
        <v>0</v>
      </c>
      <c r="BW397" s="396" t="n">
        <f aca="false">IF($L$119=0,0,(IF($S200=0,0,(SIN($C$77*$C$84*BR200))*$S200/BR200)))</f>
        <v>0</v>
      </c>
      <c r="BX397" s="396" t="n">
        <f aca="false">IF($L$119=0,0,(IF($S200=0,0,(COS($C$77*$C$84*BS200))*$S200/BS200)))</f>
        <v>0</v>
      </c>
      <c r="BY397" s="396" t="n">
        <f aca="false">IF($L$119=0,0,(IF($S200=0,0,(SIN($C$77*$C$84*BS200))*$S200/BS200)))</f>
        <v>0</v>
      </c>
      <c r="BZ397" s="396" t="n">
        <f aca="false">IF($L$119=0,0,(IF($S200=0,0,(COS($C$77*$C$84*BT200))*$S200/BT200)))</f>
        <v>0</v>
      </c>
      <c r="CA397" s="396" t="n">
        <f aca="false">IF($L$119=0,0,(IF($S200=0,0,(SIN($C$77*$C$84*BT200))*$S200/BT200)))</f>
        <v>0</v>
      </c>
      <c r="CB397" s="396" t="n">
        <f aca="false">IF($L$119=0,0,(IF($S200=0,0,(COS($C$77*$C$84*BU200))*$S200/BU200)))</f>
        <v>0</v>
      </c>
      <c r="CC397" s="396" t="n">
        <f aca="false">IF($L$119=0,0,(IF($S200=0,0,(SIN($C$77*$C$84*BU200))*$S200/BU200)))</f>
        <v>0</v>
      </c>
      <c r="CD397" s="396" t="n">
        <f aca="false">IF($L$119=0,0,(IF($S200=0,0,(COS($C$77*$C$84*BV200))*$S200/BV200)))</f>
        <v>0</v>
      </c>
      <c r="CE397" s="396" t="n">
        <f aca="false">IF($L$119=0,0,(IF($S200=0,0,(SIN($C$77*$C$84*BV200))*$S200/BV200)))</f>
        <v>0</v>
      </c>
      <c r="CF397" s="396" t="n">
        <f aca="false">IF($L$119=0,0,(IF($S200=0,0,(COS($C$77*$C$84*BW200))*$S200/BW200)))</f>
        <v>0</v>
      </c>
      <c r="CG397" s="396" t="n">
        <f aca="false">IF($L$119=0,0,(IF($S200=0,0,(SIN($C$77*$C$84*BW200))*$S200/BW200)))</f>
        <v>0</v>
      </c>
      <c r="CH397" s="396" t="n">
        <f aca="false">IF($L$119=0,0,(IF($S200=0,0,(COS($C$77*$C$84*BX200))*$S200/BX200)))</f>
        <v>0</v>
      </c>
      <c r="CI397" s="396" t="n">
        <f aca="false">IF($L$119=0,0,(IF($S200=0,0,(SIN($C$77*$C$84*BX200))*$S200/BX200)))</f>
        <v>0</v>
      </c>
    </row>
    <row r="398" customFormat="false" ht="12.75" hidden="false" customHeight="false" outlineLevel="0" collapsed="false">
      <c r="A398" s="217"/>
      <c r="B398" s="217"/>
      <c r="C398" s="217"/>
      <c r="D398" s="217"/>
      <c r="E398" s="217"/>
      <c r="F398" s="217"/>
      <c r="G398" s="217"/>
      <c r="H398" s="217"/>
      <c r="I398" s="217"/>
      <c r="J398" s="217"/>
      <c r="K398" s="217"/>
      <c r="L398" s="217"/>
      <c r="M398" s="217"/>
      <c r="N398" s="217"/>
      <c r="O398" s="217"/>
      <c r="P398" s="217"/>
      <c r="Q398" s="217"/>
      <c r="R398" s="217"/>
      <c r="S398" s="217"/>
      <c r="T398" s="396" t="n">
        <f aca="false">IF($H$119=0,0,(IF($S201=0,0,(COS($C$77*$C$84*T201))*$S201/T201)))</f>
        <v>0</v>
      </c>
      <c r="U398" s="396" t="n">
        <f aca="false">IF($H$119=0,0,(IF($S201=0,0,(SIN($C$77*$C$84*T201))*$S201/T201)))</f>
        <v>0</v>
      </c>
      <c r="V398" s="396" t="n">
        <f aca="false">IF($H$119=0,0,(IF($S201=0,0,(COS($C$77*$C$84*U201))*$S201/U201)))</f>
        <v>0</v>
      </c>
      <c r="W398" s="396" t="n">
        <f aca="false">IF($H$119=0,0,(IF($S201=0,0,(SIN($C$77*$C$84*U201))*$S201/U201)))</f>
        <v>0</v>
      </c>
      <c r="X398" s="396" t="n">
        <f aca="false">IF($H$119=0,0,(IF($S201=0,0,(COS($C$77*$C$84*V201))*$S201/V201)))</f>
        <v>0</v>
      </c>
      <c r="Y398" s="396" t="n">
        <f aca="false">IF($H$119=0,0,(IF($S201=0,0,(SIN($C$77*$C$84*V201))*$S201/V201)))</f>
        <v>0</v>
      </c>
      <c r="Z398" s="396" t="n">
        <f aca="false">IF($H$119=0,0,(IF($S201=0,0,(COS($C$77*$C$84*W201))*$S201/W201)))</f>
        <v>0</v>
      </c>
      <c r="AA398" s="396" t="n">
        <f aca="false">IF($H$119=0,0,(IF($S201=0,0,(SIN($C$77*$C$84*W201))*$S201/W201)))</f>
        <v>0</v>
      </c>
      <c r="AB398" s="396" t="n">
        <f aca="false">IF($H$119=0,0,(IF($S201=0,0,(COS($C$77*$C$84*X201))*$S201/X201)))</f>
        <v>0</v>
      </c>
      <c r="AC398" s="396" t="n">
        <f aca="false">IF($H$119=0,0,(IF($S201=0,0,(SIN($C$77*$C$84*X201))*$S201/X201)))</f>
        <v>0</v>
      </c>
      <c r="AD398" s="396" t="n">
        <f aca="false">IF($H$119=0,0,(IF($S201=0,0,(COS($C$77*$C$84*Y201))*$S201/Y201)))</f>
        <v>0</v>
      </c>
      <c r="AE398" s="396" t="n">
        <f aca="false">IF($H$119=0,0,(IF($S201=0,0,(SIN($C$77*$C$84*Y201))*$S201/Y201)))</f>
        <v>0</v>
      </c>
      <c r="AF398" s="396" t="n">
        <f aca="false">IF($H$119=0,0,(IF($S201=0,0,(COS($C$77*$C$84*Z201))*$S201/Z201)))</f>
        <v>0</v>
      </c>
      <c r="AG398" s="396" t="n">
        <f aca="false">IF($H$119=0,0,(IF($S201=0,0,(SIN($C$77*$C$84*Z201))*$S201/Z201)))</f>
        <v>0</v>
      </c>
      <c r="AH398" s="396" t="n">
        <f aca="false">IF($H$119=0,0,(IF($S201=0,0,(COS($C$77*$C$84*AA201))*$S201/AA201)))</f>
        <v>0</v>
      </c>
      <c r="AI398" s="396" t="n">
        <f aca="false">IF($H$119=0,0,(IF($S201=0,0,(SIN($C$77*$C$84*AA201))*$S201/AA201)))</f>
        <v>0</v>
      </c>
      <c r="AJ398" s="396" t="n">
        <f aca="false">IF($H$119=0,0,(IF($S201=0,0,(COS($C$77*$C$84*AB201))*$S201/AB201)))</f>
        <v>0</v>
      </c>
      <c r="AK398" s="396" t="n">
        <f aca="false">IF($H$119=0,0,(IF($S201=0,0,(SIN($C$77*$C$84*AB201))*$S201/AB201)))</f>
        <v>0</v>
      </c>
      <c r="AL398" s="396" t="n">
        <f aca="false">IF($H$119=0,0,(IF($S201=0,0,(COS($C$77*$C$84*AC201))*$S201/AC201)))</f>
        <v>0</v>
      </c>
      <c r="AM398" s="396" t="n">
        <f aca="false">IF($H$119=0,0,(IF($S201=0,0,(SIN($C$77*$C$84*AC201))*$S201/AC201)))</f>
        <v>0</v>
      </c>
      <c r="AN398" s="396" t="n">
        <f aca="false">IF($H$119=0,0,(IF($S201=0,0,(COS($C$77*$C$84*AD201))*$S201/AD201)))</f>
        <v>0</v>
      </c>
      <c r="AO398" s="396" t="n">
        <f aca="false">IF($H$119=0,0,(IF($S201=0,0,(SIN($C$77*$C$84*AD201))*$S201/AD201)))</f>
        <v>0</v>
      </c>
      <c r="AP398" s="128"/>
      <c r="AQ398" s="396" t="n">
        <f aca="false">IF($J$119=0,0,(IF($S201=0,0,(COS($C$77*$C$84*AQ201))*$S201/AQ201)))</f>
        <v>0</v>
      </c>
      <c r="AR398" s="396" t="n">
        <f aca="false">IF($J$119=0,0,(IF($S201=0,0,(SIN($C$77*$C$84*AQ201))*$S201/AQ201)))</f>
        <v>0</v>
      </c>
      <c r="AS398" s="396" t="n">
        <f aca="false">IF($J$119=0,0,(IF($S201=0,0,(COS($C$77*$C$84*AR201))*$S201/AR201)))</f>
        <v>0</v>
      </c>
      <c r="AT398" s="396" t="n">
        <f aca="false">IF($J$119=0,0,(IF($S201=0,0,(SIN($C$77*$C$84*AR201))*$S201/AR201)))</f>
        <v>0</v>
      </c>
      <c r="AU398" s="396" t="n">
        <f aca="false">IF($J$119=0,0,(IF($S201=0,0,(COS($C$77*$C$84*AS201))*$S201/AS201)))</f>
        <v>0</v>
      </c>
      <c r="AV398" s="396" t="n">
        <f aca="false">IF($J$119=0,0,(IF($S201=0,0,(SIN($C$77*$C$84*AS201))*$S201/AS201)))</f>
        <v>0</v>
      </c>
      <c r="AW398" s="396" t="n">
        <f aca="false">IF($J$119=0,0,(IF($S201=0,0,(COS($C$77*$C$84*AT201))*$S201/AT201)))</f>
        <v>0</v>
      </c>
      <c r="AX398" s="396" t="n">
        <f aca="false">IF($J$119=0,0,(IF($S201=0,0,(SIN($C$77*$C$84*AT201))*$S201/AT201)))</f>
        <v>0</v>
      </c>
      <c r="AY398" s="396" t="n">
        <f aca="false">IF($J$119=0,0,(IF($S201=0,0,(COS($C$77*$C$84*AU201))*$S201/AU201)))</f>
        <v>0</v>
      </c>
      <c r="AZ398" s="396" t="n">
        <f aca="false">IF($J$119=0,0,(IF($S201=0,0,(SIN($C$77*$C$84*AU201))*$S201/AU201)))</f>
        <v>0</v>
      </c>
      <c r="BA398" s="396" t="n">
        <f aca="false">IF($J$119=0,0,(IF($S201=0,0,(COS($C$77*$C$84*AV201))*$S201/AV201)))</f>
        <v>0</v>
      </c>
      <c r="BB398" s="396" t="n">
        <f aca="false">IF($J$119=0,0,(IF($S201=0,0,(SIN($C$77*$C$84*AV201))*$S201/AV201)))</f>
        <v>0</v>
      </c>
      <c r="BC398" s="396" t="n">
        <f aca="false">IF($J$119=0,0,(IF($S201=0,0,(COS($C$77*$C$84*AW201))*$S201/AW201)))</f>
        <v>0</v>
      </c>
      <c r="BD398" s="396" t="n">
        <f aca="false">IF($J$119=0,0,(IF($S201=0,0,(SIN($C$77*$C$84*AW201))*$S201/AW201)))</f>
        <v>0</v>
      </c>
      <c r="BE398" s="396" t="n">
        <f aca="false">IF($J$119=0,0,(IF($S201=0,0,(COS($C$77*$C$84*AX201))*$S201/AX201)))</f>
        <v>0</v>
      </c>
      <c r="BF398" s="396" t="n">
        <f aca="false">IF($J$119=0,0,(IF($S201=0,0,(SIN($C$77*$C$84*AX201))*$S201/AX201)))</f>
        <v>0</v>
      </c>
      <c r="BG398" s="396" t="n">
        <f aca="false">IF($J$119=0,0,(IF($S201=0,0,(COS($C$77*$C$84*AY201))*$S201/AY201)))</f>
        <v>0</v>
      </c>
      <c r="BH398" s="396" t="n">
        <f aca="false">IF($J$119=0,0,(IF($S201=0,0,(SIN($C$77*$C$84*AY201))*$S201/AY201)))</f>
        <v>0</v>
      </c>
      <c r="BI398" s="396" t="n">
        <f aca="false">IF($J$119=0,0,(IF($S201=0,0,(COS($C$77*$C$84*AZ201))*$S201/AZ201)))</f>
        <v>0</v>
      </c>
      <c r="BJ398" s="396" t="n">
        <f aca="false">IF($J$119=0,0,(IF($S201=0,0,(SIN($C$77*$C$84*AZ201))*$S201/AZ201)))</f>
        <v>0</v>
      </c>
      <c r="BK398" s="396" t="n">
        <f aca="false">IF($J$119=0,0,(IF($S201=0,0,(COS($C$77*$C$84*BA201))*$S201/BA201)))</f>
        <v>0</v>
      </c>
      <c r="BL398" s="396" t="n">
        <f aca="false">IF($J$119=0,0,(IF($S201=0,0,(SIN($C$77*$C$84*BA201))*$S201/BA201)))</f>
        <v>0</v>
      </c>
      <c r="BM398" s="128"/>
      <c r="BN398" s="396" t="n">
        <f aca="false">IF($L$119=0,0,(IF($S201=0,0,(COS($C$77*$C$84*BN201))*$S201/BN201)))</f>
        <v>0</v>
      </c>
      <c r="BO398" s="396" t="n">
        <f aca="false">IF($L$119=0,0,(IF($S201=0,0,(SIN($C$77*$C$84*BN201))*$S201/BN201)))</f>
        <v>0</v>
      </c>
      <c r="BP398" s="396" t="n">
        <f aca="false">IF($L$119=0,0,(IF($S201=0,0,(COS($C$77*$C$84*BO201))*$S201/BO201)))</f>
        <v>0</v>
      </c>
      <c r="BQ398" s="396" t="n">
        <f aca="false">IF($L$119=0,0,(IF($S201=0,0,(SIN($C$77*$C$84*BO201))*$S201/BO201)))</f>
        <v>0</v>
      </c>
      <c r="BR398" s="396" t="n">
        <f aca="false">IF($L$119=0,0,(IF($S201=0,0,(COS($C$77*$C$84*BP201))*$S201/BP201)))</f>
        <v>0</v>
      </c>
      <c r="BS398" s="396" t="n">
        <f aca="false">IF($L$119=0,0,(IF($S201=0,0,(SIN($C$77*$C$84*BP201))*$S201/BP201)))</f>
        <v>0</v>
      </c>
      <c r="BT398" s="396" t="n">
        <f aca="false">IF($L$119=0,0,(IF($S201=0,0,(COS($C$77*$C$84*BQ201))*$S201/BQ201)))</f>
        <v>0</v>
      </c>
      <c r="BU398" s="396" t="n">
        <f aca="false">IF($L$119=0,0,(IF($S201=0,0,(SIN($C$77*$C$84*BQ201))*$S201/BQ201)))</f>
        <v>0</v>
      </c>
      <c r="BV398" s="396" t="n">
        <f aca="false">IF($L$119=0,0,(IF($S201=0,0,(COS($C$77*$C$84*BR201))*$S201/BR201)))</f>
        <v>0</v>
      </c>
      <c r="BW398" s="396" t="n">
        <f aca="false">IF($L$119=0,0,(IF($S201=0,0,(SIN($C$77*$C$84*BR201))*$S201/BR201)))</f>
        <v>0</v>
      </c>
      <c r="BX398" s="396" t="n">
        <f aca="false">IF($L$119=0,0,(IF($S201=0,0,(COS($C$77*$C$84*BS201))*$S201/BS201)))</f>
        <v>0</v>
      </c>
      <c r="BY398" s="396" t="n">
        <f aca="false">IF($L$119=0,0,(IF($S201=0,0,(SIN($C$77*$C$84*BS201))*$S201/BS201)))</f>
        <v>0</v>
      </c>
      <c r="BZ398" s="396" t="n">
        <f aca="false">IF($L$119=0,0,(IF($S201=0,0,(COS($C$77*$C$84*BT201))*$S201/BT201)))</f>
        <v>0</v>
      </c>
      <c r="CA398" s="396" t="n">
        <f aca="false">IF($L$119=0,0,(IF($S201=0,0,(SIN($C$77*$C$84*BT201))*$S201/BT201)))</f>
        <v>0</v>
      </c>
      <c r="CB398" s="396" t="n">
        <f aca="false">IF($L$119=0,0,(IF($S201=0,0,(COS($C$77*$C$84*BU201))*$S201/BU201)))</f>
        <v>0</v>
      </c>
      <c r="CC398" s="396" t="n">
        <f aca="false">IF($L$119=0,0,(IF($S201=0,0,(SIN($C$77*$C$84*BU201))*$S201/BU201)))</f>
        <v>0</v>
      </c>
      <c r="CD398" s="396" t="n">
        <f aca="false">IF($L$119=0,0,(IF($S201=0,0,(COS($C$77*$C$84*BV201))*$S201/BV201)))</f>
        <v>0</v>
      </c>
      <c r="CE398" s="396" t="n">
        <f aca="false">IF($L$119=0,0,(IF($S201=0,0,(SIN($C$77*$C$84*BV201))*$S201/BV201)))</f>
        <v>0</v>
      </c>
      <c r="CF398" s="396" t="n">
        <f aca="false">IF($L$119=0,0,(IF($S201=0,0,(COS($C$77*$C$84*BW201))*$S201/BW201)))</f>
        <v>0</v>
      </c>
      <c r="CG398" s="396" t="n">
        <f aca="false">IF($L$119=0,0,(IF($S201=0,0,(SIN($C$77*$C$84*BW201))*$S201/BW201)))</f>
        <v>0</v>
      </c>
      <c r="CH398" s="396" t="n">
        <f aca="false">IF($L$119=0,0,(IF($S201=0,0,(COS($C$77*$C$84*BX201))*$S201/BX201)))</f>
        <v>0</v>
      </c>
      <c r="CI398" s="396" t="n">
        <f aca="false">IF($L$119=0,0,(IF($S201=0,0,(SIN($C$77*$C$84*BX201))*$S201/BX201)))</f>
        <v>0</v>
      </c>
    </row>
    <row r="399" customFormat="false" ht="12.75" hidden="false" customHeight="false" outlineLevel="0" collapsed="false">
      <c r="A399" s="217"/>
      <c r="B399" s="217"/>
      <c r="C399" s="217"/>
      <c r="D399" s="217"/>
      <c r="E399" s="217"/>
      <c r="F399" s="217"/>
      <c r="G399" s="217"/>
      <c r="H399" s="217"/>
      <c r="I399" s="217"/>
      <c r="J399" s="217"/>
      <c r="K399" s="217"/>
      <c r="L399" s="217"/>
      <c r="M399" s="217"/>
      <c r="N399" s="217"/>
      <c r="O399" s="217"/>
      <c r="P399" s="217"/>
      <c r="Q399" s="217"/>
      <c r="R399" s="217"/>
      <c r="S399" s="217"/>
      <c r="T399" s="396" t="n">
        <f aca="false">IF($H$119=0,0,(IF($S202=0,0,(COS($C$77*$C$84*T202))*$S202/T202)))</f>
        <v>0</v>
      </c>
      <c r="U399" s="396" t="n">
        <f aca="false">IF($H$119=0,0,(IF($S202=0,0,(SIN($C$77*$C$84*T202))*$S202/T202)))</f>
        <v>0</v>
      </c>
      <c r="V399" s="396" t="n">
        <f aca="false">IF($H$119=0,0,(IF($S202=0,0,(COS($C$77*$C$84*U202))*$S202/U202)))</f>
        <v>0</v>
      </c>
      <c r="W399" s="396" t="n">
        <f aca="false">IF($H$119=0,0,(IF($S202=0,0,(SIN($C$77*$C$84*U202))*$S202/U202)))</f>
        <v>0</v>
      </c>
      <c r="X399" s="396" t="n">
        <f aca="false">IF($H$119=0,0,(IF($S202=0,0,(COS($C$77*$C$84*V202))*$S202/V202)))</f>
        <v>0</v>
      </c>
      <c r="Y399" s="396" t="n">
        <f aca="false">IF($H$119=0,0,(IF($S202=0,0,(SIN($C$77*$C$84*V202))*$S202/V202)))</f>
        <v>0</v>
      </c>
      <c r="Z399" s="396" t="n">
        <f aca="false">IF($H$119=0,0,(IF($S202=0,0,(COS($C$77*$C$84*W202))*$S202/W202)))</f>
        <v>0</v>
      </c>
      <c r="AA399" s="396" t="n">
        <f aca="false">IF($H$119=0,0,(IF($S202=0,0,(SIN($C$77*$C$84*W202))*$S202/W202)))</f>
        <v>0</v>
      </c>
      <c r="AB399" s="396" t="n">
        <f aca="false">IF($H$119=0,0,(IF($S202=0,0,(COS($C$77*$C$84*X202))*$S202/X202)))</f>
        <v>0</v>
      </c>
      <c r="AC399" s="396" t="n">
        <f aca="false">IF($H$119=0,0,(IF($S202=0,0,(SIN($C$77*$C$84*X202))*$S202/X202)))</f>
        <v>0</v>
      </c>
      <c r="AD399" s="396" t="n">
        <f aca="false">IF($H$119=0,0,(IF($S202=0,0,(COS($C$77*$C$84*Y202))*$S202/Y202)))</f>
        <v>0</v>
      </c>
      <c r="AE399" s="396" t="n">
        <f aca="false">IF($H$119=0,0,(IF($S202=0,0,(SIN($C$77*$C$84*Y202))*$S202/Y202)))</f>
        <v>0</v>
      </c>
      <c r="AF399" s="396" t="n">
        <f aca="false">IF($H$119=0,0,(IF($S202=0,0,(COS($C$77*$C$84*Z202))*$S202/Z202)))</f>
        <v>0</v>
      </c>
      <c r="AG399" s="396" t="n">
        <f aca="false">IF($H$119=0,0,(IF($S202=0,0,(SIN($C$77*$C$84*Z202))*$S202/Z202)))</f>
        <v>0</v>
      </c>
      <c r="AH399" s="396" t="n">
        <f aca="false">IF($H$119=0,0,(IF($S202=0,0,(COS($C$77*$C$84*AA202))*$S202/AA202)))</f>
        <v>0</v>
      </c>
      <c r="AI399" s="396" t="n">
        <f aca="false">IF($H$119=0,0,(IF($S202=0,0,(SIN($C$77*$C$84*AA202))*$S202/AA202)))</f>
        <v>0</v>
      </c>
      <c r="AJ399" s="396" t="n">
        <f aca="false">IF($H$119=0,0,(IF($S202=0,0,(COS($C$77*$C$84*AB202))*$S202/AB202)))</f>
        <v>0</v>
      </c>
      <c r="AK399" s="396" t="n">
        <f aca="false">IF($H$119=0,0,(IF($S202=0,0,(SIN($C$77*$C$84*AB202))*$S202/AB202)))</f>
        <v>0</v>
      </c>
      <c r="AL399" s="396" t="n">
        <f aca="false">IF($H$119=0,0,(IF($S202=0,0,(COS($C$77*$C$84*AC202))*$S202/AC202)))</f>
        <v>0</v>
      </c>
      <c r="AM399" s="396" t="n">
        <f aca="false">IF($H$119=0,0,(IF($S202=0,0,(SIN($C$77*$C$84*AC202))*$S202/AC202)))</f>
        <v>0</v>
      </c>
      <c r="AN399" s="396" t="n">
        <f aca="false">IF($H$119=0,0,(IF($S202=0,0,(COS($C$77*$C$84*AD202))*$S202/AD202)))</f>
        <v>0</v>
      </c>
      <c r="AO399" s="396" t="n">
        <f aca="false">IF($H$119=0,0,(IF($S202=0,0,(SIN($C$77*$C$84*AD202))*$S202/AD202)))</f>
        <v>0</v>
      </c>
      <c r="AP399" s="128"/>
      <c r="AQ399" s="396" t="n">
        <f aca="false">IF($J$119=0,0,(IF($S202=0,0,(COS($C$77*$C$84*AQ202))*$S202/AQ202)))</f>
        <v>0</v>
      </c>
      <c r="AR399" s="396" t="n">
        <f aca="false">IF($J$119=0,0,(IF($S202=0,0,(SIN($C$77*$C$84*AQ202))*$S202/AQ202)))</f>
        <v>0</v>
      </c>
      <c r="AS399" s="396" t="n">
        <f aca="false">IF($J$119=0,0,(IF($S202=0,0,(COS($C$77*$C$84*AR202))*$S202/AR202)))</f>
        <v>0</v>
      </c>
      <c r="AT399" s="396" t="n">
        <f aca="false">IF($J$119=0,0,(IF($S202=0,0,(SIN($C$77*$C$84*AR202))*$S202/AR202)))</f>
        <v>0</v>
      </c>
      <c r="AU399" s="396" t="n">
        <f aca="false">IF($J$119=0,0,(IF($S202=0,0,(COS($C$77*$C$84*AS202))*$S202/AS202)))</f>
        <v>0</v>
      </c>
      <c r="AV399" s="396" t="n">
        <f aca="false">IF($J$119=0,0,(IF($S202=0,0,(SIN($C$77*$C$84*AS202))*$S202/AS202)))</f>
        <v>0</v>
      </c>
      <c r="AW399" s="396" t="n">
        <f aca="false">IF($J$119=0,0,(IF($S202=0,0,(COS($C$77*$C$84*AT202))*$S202/AT202)))</f>
        <v>0</v>
      </c>
      <c r="AX399" s="396" t="n">
        <f aca="false">IF($J$119=0,0,(IF($S202=0,0,(SIN($C$77*$C$84*AT202))*$S202/AT202)))</f>
        <v>0</v>
      </c>
      <c r="AY399" s="396" t="n">
        <f aca="false">IF($J$119=0,0,(IF($S202=0,0,(COS($C$77*$C$84*AU202))*$S202/AU202)))</f>
        <v>0</v>
      </c>
      <c r="AZ399" s="396" t="n">
        <f aca="false">IF($J$119=0,0,(IF($S202=0,0,(SIN($C$77*$C$84*AU202))*$S202/AU202)))</f>
        <v>0</v>
      </c>
      <c r="BA399" s="396" t="n">
        <f aca="false">IF($J$119=0,0,(IF($S202=0,0,(COS($C$77*$C$84*AV202))*$S202/AV202)))</f>
        <v>0</v>
      </c>
      <c r="BB399" s="396" t="n">
        <f aca="false">IF($J$119=0,0,(IF($S202=0,0,(SIN($C$77*$C$84*AV202))*$S202/AV202)))</f>
        <v>0</v>
      </c>
      <c r="BC399" s="396" t="n">
        <f aca="false">IF($J$119=0,0,(IF($S202=0,0,(COS($C$77*$C$84*AW202))*$S202/AW202)))</f>
        <v>0</v>
      </c>
      <c r="BD399" s="396" t="n">
        <f aca="false">IF($J$119=0,0,(IF($S202=0,0,(SIN($C$77*$C$84*AW202))*$S202/AW202)))</f>
        <v>0</v>
      </c>
      <c r="BE399" s="396" t="n">
        <f aca="false">IF($J$119=0,0,(IF($S202=0,0,(COS($C$77*$C$84*AX202))*$S202/AX202)))</f>
        <v>0</v>
      </c>
      <c r="BF399" s="396" t="n">
        <f aca="false">IF($J$119=0,0,(IF($S202=0,0,(SIN($C$77*$C$84*AX202))*$S202/AX202)))</f>
        <v>0</v>
      </c>
      <c r="BG399" s="396" t="n">
        <f aca="false">IF($J$119=0,0,(IF($S202=0,0,(COS($C$77*$C$84*AY202))*$S202/AY202)))</f>
        <v>0</v>
      </c>
      <c r="BH399" s="396" t="n">
        <f aca="false">IF($J$119=0,0,(IF($S202=0,0,(SIN($C$77*$C$84*AY202))*$S202/AY202)))</f>
        <v>0</v>
      </c>
      <c r="BI399" s="396" t="n">
        <f aca="false">IF($J$119=0,0,(IF($S202=0,0,(COS($C$77*$C$84*AZ202))*$S202/AZ202)))</f>
        <v>0</v>
      </c>
      <c r="BJ399" s="396" t="n">
        <f aca="false">IF($J$119=0,0,(IF($S202=0,0,(SIN($C$77*$C$84*AZ202))*$S202/AZ202)))</f>
        <v>0</v>
      </c>
      <c r="BK399" s="396" t="n">
        <f aca="false">IF($J$119=0,0,(IF($S202=0,0,(COS($C$77*$C$84*BA202))*$S202/BA202)))</f>
        <v>0</v>
      </c>
      <c r="BL399" s="396" t="n">
        <f aca="false">IF($J$119=0,0,(IF($S202=0,0,(SIN($C$77*$C$84*BA202))*$S202/BA202)))</f>
        <v>0</v>
      </c>
      <c r="BM399" s="128"/>
      <c r="BN399" s="396" t="n">
        <f aca="false">IF($L$119=0,0,(IF($S202=0,0,(COS($C$77*$C$84*BN202))*$S202/BN202)))</f>
        <v>0</v>
      </c>
      <c r="BO399" s="396" t="n">
        <f aca="false">IF($L$119=0,0,(IF($S202=0,0,(SIN($C$77*$C$84*BN202))*$S202/BN202)))</f>
        <v>0</v>
      </c>
      <c r="BP399" s="396" t="n">
        <f aca="false">IF($L$119=0,0,(IF($S202=0,0,(COS($C$77*$C$84*BO202))*$S202/BO202)))</f>
        <v>0</v>
      </c>
      <c r="BQ399" s="396" t="n">
        <f aca="false">IF($L$119=0,0,(IF($S202=0,0,(SIN($C$77*$C$84*BO202))*$S202/BO202)))</f>
        <v>0</v>
      </c>
      <c r="BR399" s="396" t="n">
        <f aca="false">IF($L$119=0,0,(IF($S202=0,0,(COS($C$77*$C$84*BP202))*$S202/BP202)))</f>
        <v>0</v>
      </c>
      <c r="BS399" s="396" t="n">
        <f aca="false">IF($L$119=0,0,(IF($S202=0,0,(SIN($C$77*$C$84*BP202))*$S202/BP202)))</f>
        <v>0</v>
      </c>
      <c r="BT399" s="396" t="n">
        <f aca="false">IF($L$119=0,0,(IF($S202=0,0,(COS($C$77*$C$84*BQ202))*$S202/BQ202)))</f>
        <v>0</v>
      </c>
      <c r="BU399" s="396" t="n">
        <f aca="false">IF($L$119=0,0,(IF($S202=0,0,(SIN($C$77*$C$84*BQ202))*$S202/BQ202)))</f>
        <v>0</v>
      </c>
      <c r="BV399" s="396" t="n">
        <f aca="false">IF($L$119=0,0,(IF($S202=0,0,(COS($C$77*$C$84*BR202))*$S202/BR202)))</f>
        <v>0</v>
      </c>
      <c r="BW399" s="396" t="n">
        <f aca="false">IF($L$119=0,0,(IF($S202=0,0,(SIN($C$77*$C$84*BR202))*$S202/BR202)))</f>
        <v>0</v>
      </c>
      <c r="BX399" s="396" t="n">
        <f aca="false">IF($L$119=0,0,(IF($S202=0,0,(COS($C$77*$C$84*BS202))*$S202/BS202)))</f>
        <v>0</v>
      </c>
      <c r="BY399" s="396" t="n">
        <f aca="false">IF($L$119=0,0,(IF($S202=0,0,(SIN($C$77*$C$84*BS202))*$S202/BS202)))</f>
        <v>0</v>
      </c>
      <c r="BZ399" s="396" t="n">
        <f aca="false">IF($L$119=0,0,(IF($S202=0,0,(COS($C$77*$C$84*BT202))*$S202/BT202)))</f>
        <v>0</v>
      </c>
      <c r="CA399" s="396" t="n">
        <f aca="false">IF($L$119=0,0,(IF($S202=0,0,(SIN($C$77*$C$84*BT202))*$S202/BT202)))</f>
        <v>0</v>
      </c>
      <c r="CB399" s="396" t="n">
        <f aca="false">IF($L$119=0,0,(IF($S202=0,0,(COS($C$77*$C$84*BU202))*$S202/BU202)))</f>
        <v>0</v>
      </c>
      <c r="CC399" s="396" t="n">
        <f aca="false">IF($L$119=0,0,(IF($S202=0,0,(SIN($C$77*$C$84*BU202))*$S202/BU202)))</f>
        <v>0</v>
      </c>
      <c r="CD399" s="396" t="n">
        <f aca="false">IF($L$119=0,0,(IF($S202=0,0,(COS($C$77*$C$84*BV202))*$S202/BV202)))</f>
        <v>0</v>
      </c>
      <c r="CE399" s="396" t="n">
        <f aca="false">IF($L$119=0,0,(IF($S202=0,0,(SIN($C$77*$C$84*BV202))*$S202/BV202)))</f>
        <v>0</v>
      </c>
      <c r="CF399" s="396" t="n">
        <f aca="false">IF($L$119=0,0,(IF($S202=0,0,(COS($C$77*$C$84*BW202))*$S202/BW202)))</f>
        <v>0</v>
      </c>
      <c r="CG399" s="396" t="n">
        <f aca="false">IF($L$119=0,0,(IF($S202=0,0,(SIN($C$77*$C$84*BW202))*$S202/BW202)))</f>
        <v>0</v>
      </c>
      <c r="CH399" s="396" t="n">
        <f aca="false">IF($L$119=0,0,(IF($S202=0,0,(COS($C$77*$C$84*BX202))*$S202/BX202)))</f>
        <v>0</v>
      </c>
      <c r="CI399" s="396" t="n">
        <f aca="false">IF($L$119=0,0,(IF($S202=0,0,(SIN($C$77*$C$84*BX202))*$S202/BX202)))</f>
        <v>0</v>
      </c>
    </row>
    <row r="400" customFormat="false" ht="12.75" hidden="false" customHeight="false" outlineLevel="0" collapsed="false">
      <c r="A400" s="217"/>
      <c r="B400" s="217"/>
      <c r="C400" s="217"/>
      <c r="D400" s="217"/>
      <c r="E400" s="217"/>
      <c r="F400" s="217"/>
      <c r="G400" s="217"/>
      <c r="H400" s="217"/>
      <c r="I400" s="217"/>
      <c r="J400" s="217"/>
      <c r="K400" s="217"/>
      <c r="L400" s="217"/>
      <c r="M400" s="217"/>
      <c r="N400" s="217"/>
      <c r="O400" s="217"/>
      <c r="P400" s="217"/>
      <c r="Q400" s="217"/>
      <c r="R400" s="217"/>
      <c r="S400" s="217"/>
      <c r="T400" s="396" t="n">
        <f aca="false">IF($H$119=0,0,(IF($S203=0,0,(COS($C$77*$C$84*T203))*$S203/T203)))</f>
        <v>-0.29195128321075</v>
      </c>
      <c r="U400" s="396" t="n">
        <f aca="false">IF($H$119=0,0,(IF($S203=0,0,(SIN($C$77*$C$84*T203))*$S203/T203)))</f>
        <v>-0.514929406677053</v>
      </c>
      <c r="V400" s="396" t="n">
        <f aca="false">IF($H$119=0,0,(IF($S203=0,0,(COS($C$77*$C$84*U203))*$S203/U203)))</f>
        <v>0.462328688869732</v>
      </c>
      <c r="W400" s="396" t="n">
        <f aca="false">IF($H$119=0,0,(IF($S203=0,0,(SIN($C$77*$C$84*U203))*$S203/U203)))</f>
        <v>-0.17363502472359</v>
      </c>
      <c r="X400" s="396" t="n">
        <f aca="false">IF($H$119=0,0,(IF($S203=0,0,(COS($C$77*$C$84*V203))*$S203/V203)))</f>
        <v>0.0564081862690335</v>
      </c>
      <c r="Y400" s="396" t="n">
        <f aca="false">IF($H$119=0,0,(IF($S203=0,0,(SIN($C$77*$C$84*V203))*$S203/V203)))</f>
        <v>0.419810589951753</v>
      </c>
      <c r="Z400" s="396" t="n">
        <f aca="false">IF($H$119=0,0,(IF($S203=0,0,(COS($C$77*$C$84*W203))*$S203/W203)))</f>
        <v>-0.367380833042082</v>
      </c>
      <c r="AA400" s="396" t="n">
        <f aca="false">IF($H$119=0,0,(IF($S203=0,0,(SIN($C$77*$C$84*W203))*$S203/W203)))</f>
        <v>-0.0500755205969825</v>
      </c>
      <c r="AB400" s="396" t="n">
        <f aca="false">IF($H$119=0,0,(IF($S203=0,0,(COS($C$77*$C$84*X203))*$S203/X203)))</f>
        <v>0.138451854256052</v>
      </c>
      <c r="AC400" s="396" t="n">
        <f aca="false">IF($H$119=0,0,(IF($S203=0,0,(SIN($C$77*$C$84*X203))*$S203/X203)))</f>
        <v>-0.299175357454246</v>
      </c>
      <c r="AD400" s="396" t="n">
        <f aca="false">IF($H$119=0,0,(IF($S203=0,0,(COS($C$77*$C$84*Y203))*$S203/Y203)))</f>
        <v>0.216785145006749</v>
      </c>
      <c r="AE400" s="396" t="n">
        <f aca="false">IF($H$119=0,0,(IF($S203=0,0,(SIN($C$77*$C$84*Y203))*$S203/Y203)))</f>
        <v>0.202626333450705</v>
      </c>
      <c r="AF400" s="396" t="n">
        <f aca="false">IF($H$119=0,0,(IF($S203=0,0,(COS($C$77*$C$84*Z203))*$S203/Z203)))</f>
        <v>-0.238526356075267</v>
      </c>
      <c r="AG400" s="396" t="n">
        <f aca="false">IF($H$119=0,0,(IF($S203=0,0,(SIN($C$77*$C$84*Z203))*$S203/Z203)))</f>
        <v>0.126058407876818</v>
      </c>
      <c r="AH400" s="396" t="n">
        <f aca="false">IF($H$119=0,0,(IF($S203=0,0,(COS($C$77*$C$84*AA203))*$S203/AA203)))</f>
        <v>-0.0350385372438728</v>
      </c>
      <c r="AI400" s="396" t="n">
        <f aca="false">IF($H$119=0,0,(IF($S203=0,0,(SIN($C$77*$C$84*AA203))*$S203/AA203)))</f>
        <v>-0.244826916948111</v>
      </c>
      <c r="AJ400" s="396" t="n">
        <f aca="false">IF($H$119=0,0,(IF($S203=0,0,(COS($C$77*$C$84*AB203))*$S203/AB203)))</f>
        <v>0.223272148686716</v>
      </c>
      <c r="AK400" s="396" t="n">
        <f aca="false">IF($H$119=0,0,(IF($S203=0,0,(SIN($C$77*$C$84*AB203))*$S203/AB203)))</f>
        <v>0.0476791957366766</v>
      </c>
      <c r="AL400" s="396" t="n">
        <f aca="false">IF($H$119=0,0,(IF($S203=0,0,(COS($C$77*$C$84*AC203))*$S203/AC203)))</f>
        <v>-0.114335151788784</v>
      </c>
      <c r="AM400" s="396" t="n">
        <f aca="false">IF($H$119=0,0,(IF($S203=0,0,(SIN($C$77*$C$84*AC203))*$S203/AC203)))</f>
        <v>0.17853097562629</v>
      </c>
      <c r="AN400" s="396" t="n">
        <f aca="false">IF($H$119=0,0,(IF($S203=0,0,(COS($C$77*$C$84*AD203))*$S203/AD203)))</f>
        <v>-0.117630425387943</v>
      </c>
      <c r="AO400" s="396" t="n">
        <f aca="false">IF($H$119=0,0,(IF($S203=0,0,(SIN($C$77*$C$84*AD203))*$S203/AD203)))</f>
        <v>-0.159113705106115</v>
      </c>
      <c r="AP400" s="128"/>
      <c r="AQ400" s="396" t="n">
        <f aca="false">IF($J$119=0,0,(IF($S203=0,0,(COS($C$77*$C$84*AQ203))*$S203/AQ203)))</f>
        <v>0.0823026252435532</v>
      </c>
      <c r="AR400" s="396" t="n">
        <f aca="false">IF($J$119=0,0,(IF($S203=0,0,(SIN($C$77*$C$84*AQ203))*$S203/AQ203)))</f>
        <v>0.179019045119779</v>
      </c>
      <c r="AS400" s="396" t="n">
        <f aca="false">IF($J$119=0,0,(IF($S203=0,0,(COS($C$77*$C$84*AR203))*$S203/AR203)))</f>
        <v>-0.173543252500999</v>
      </c>
      <c r="AT400" s="396" t="n">
        <f aca="false">IF($J$119=0,0,(IF($S203=0,0,(SIN($C$77*$C$84*AR203))*$S203/AR203)))</f>
        <v>-0.0631551203412808</v>
      </c>
      <c r="AU400" s="396" t="n">
        <f aca="false">IF($J$119=0,0,(IF($S203=0,0,(COS($C$77*$C$84*AS203))*$S203/AS203)))</f>
        <v>0.157653080886854</v>
      </c>
      <c r="AV400" s="396" t="n">
        <f aca="false">IF($J$119=0,0,(IF($S203=0,0,(SIN($C$77*$C$84*AS203))*$S203/AS203)))</f>
        <v>-0.073109009470349</v>
      </c>
      <c r="AW400" s="396" t="n">
        <f aca="false">IF($J$119=0,0,(IF($S203=0,0,(COS($C$77*$C$84*AT203))*$S203/AT203)))</f>
        <v>-0.0577593298612373</v>
      </c>
      <c r="AX400" s="396" t="n">
        <f aca="false">IF($J$119=0,0,(IF($S203=0,0,(SIN($C$77*$C$84*AT203))*$S203/AT203)))</f>
        <v>0.153594107063177</v>
      </c>
      <c r="AY400" s="396" t="n">
        <f aca="false">IF($J$119=0,0,(IF($S203=0,0,(COS($C$77*$C$84*AU203))*$S203/AU203)))</f>
        <v>-0.0622211908914525</v>
      </c>
      <c r="AZ400" s="396" t="n">
        <f aca="false">IF($J$119=0,0,(IF($S203=0,0,(SIN($C$77*$C$84*AU203))*$S203/AU203)))</f>
        <v>-0.1424352116249</v>
      </c>
      <c r="BA400" s="396" t="n">
        <f aca="false">IF($J$119=0,0,(IF($S203=0,0,(COS($C$77*$C$84*AV203))*$S203/AV203)))</f>
        <v>0.136442911870231</v>
      </c>
      <c r="BB400" s="396" t="n">
        <f aca="false">IF($J$119=0,0,(IF($S203=0,0,(SIN($C$77*$C$84*AV203))*$S203/AV203)))</f>
        <v>0.0563937387538264</v>
      </c>
      <c r="BC400" s="396" t="n">
        <f aca="false">IF($J$119=0,0,(IF($S203=0,0,(COS($C$77*$C$84*AW203))*$S203/AW203)))</f>
        <v>-0.13101244775487</v>
      </c>
      <c r="BD400" s="396" t="n">
        <f aca="false">IF($J$119=0,0,(IF($S203=0,0,(SIN($C$77*$C$84*AW203))*$S203/AW203)))</f>
        <v>0.0509946971263992</v>
      </c>
      <c r="BE400" s="396" t="n">
        <f aca="false">IF($J$119=0,0,(IF($S203=0,0,(COS($C$77*$C$84*AX203))*$S203/AX203)))</f>
        <v>0.0571321335723243</v>
      </c>
      <c r="BF400" s="396" t="n">
        <f aca="false">IF($J$119=0,0,(IF($S203=0,0,(SIN($C$77*$C$84*AX203))*$S203/AX203)))</f>
        <v>-0.121407719066793</v>
      </c>
      <c r="BG400" s="396" t="n">
        <f aca="false">IF($J$119=0,0,(IF($S203=0,0,(COS($C$77*$C$84*AY203))*$S203/AY203)))</f>
        <v>0.0400040505992246</v>
      </c>
      <c r="BH400" s="396" t="n">
        <f aca="false">IF($J$119=0,0,(IF($S203=0,0,(SIN($C$77*$C$84*AY203))*$S203/AY203)))</f>
        <v>0.12193415489182</v>
      </c>
      <c r="BI400" s="396" t="n">
        <f aca="false">IF($J$119=0,0,(IF($S203=0,0,(COS($C$77*$C$84*AZ203))*$S203/AZ203)))</f>
        <v>-0.107944474578881</v>
      </c>
      <c r="BJ400" s="396" t="n">
        <f aca="false">IF($J$119=0,0,(IF($S203=0,0,(SIN($C$77*$C$84*AZ203))*$S203/AZ203)))</f>
        <v>-0.0588978122298159</v>
      </c>
      <c r="BK400" s="396" t="n">
        <f aca="false">IF($J$119=0,0,(IF($S203=0,0,(COS($C$77*$C$84*BA203))*$S203/BA203)))</f>
        <v>0.114290773650457</v>
      </c>
      <c r="BL400" s="396" t="n">
        <f aca="false">IF($J$119=0,0,(IF($S203=0,0,(SIN($C$77*$C$84*BA203))*$S203/BA203)))</f>
        <v>-0.0294966598248289</v>
      </c>
      <c r="BM400" s="128"/>
      <c r="BN400" s="396" t="n">
        <f aca="false">IF($L$119=0,0,(IF($S203=0,0,(COS($C$77*$C$84*BN203))*$S203/BN203)))</f>
        <v>0</v>
      </c>
      <c r="BO400" s="396" t="n">
        <f aca="false">IF($L$119=0,0,(IF($S203=0,0,(SIN($C$77*$C$84*BN203))*$S203/BN203)))</f>
        <v>0</v>
      </c>
      <c r="BP400" s="396" t="n">
        <f aca="false">IF($L$119=0,0,(IF($S203=0,0,(COS($C$77*$C$84*BO203))*$S203/BO203)))</f>
        <v>0</v>
      </c>
      <c r="BQ400" s="396" t="n">
        <f aca="false">IF($L$119=0,0,(IF($S203=0,0,(SIN($C$77*$C$84*BO203))*$S203/BO203)))</f>
        <v>0</v>
      </c>
      <c r="BR400" s="396" t="n">
        <f aca="false">IF($L$119=0,0,(IF($S203=0,0,(COS($C$77*$C$84*BP203))*$S203/BP203)))</f>
        <v>0</v>
      </c>
      <c r="BS400" s="396" t="n">
        <f aca="false">IF($L$119=0,0,(IF($S203=0,0,(SIN($C$77*$C$84*BP203))*$S203/BP203)))</f>
        <v>0</v>
      </c>
      <c r="BT400" s="396" t="n">
        <f aca="false">IF($L$119=0,0,(IF($S203=0,0,(COS($C$77*$C$84*BQ203))*$S203/BQ203)))</f>
        <v>0</v>
      </c>
      <c r="BU400" s="396" t="n">
        <f aca="false">IF($L$119=0,0,(IF($S203=0,0,(SIN($C$77*$C$84*BQ203))*$S203/BQ203)))</f>
        <v>0</v>
      </c>
      <c r="BV400" s="396" t="n">
        <f aca="false">IF($L$119=0,0,(IF($S203=0,0,(COS($C$77*$C$84*BR203))*$S203/BR203)))</f>
        <v>0</v>
      </c>
      <c r="BW400" s="396" t="n">
        <f aca="false">IF($L$119=0,0,(IF($S203=0,0,(SIN($C$77*$C$84*BR203))*$S203/BR203)))</f>
        <v>0</v>
      </c>
      <c r="BX400" s="396" t="n">
        <f aca="false">IF($L$119=0,0,(IF($S203=0,0,(COS($C$77*$C$84*BS203))*$S203/BS203)))</f>
        <v>0</v>
      </c>
      <c r="BY400" s="396" t="n">
        <f aca="false">IF($L$119=0,0,(IF($S203=0,0,(SIN($C$77*$C$84*BS203))*$S203/BS203)))</f>
        <v>0</v>
      </c>
      <c r="BZ400" s="396" t="n">
        <f aca="false">IF($L$119=0,0,(IF($S203=0,0,(COS($C$77*$C$84*BT203))*$S203/BT203)))</f>
        <v>0</v>
      </c>
      <c r="CA400" s="396" t="n">
        <f aca="false">IF($L$119=0,0,(IF($S203=0,0,(SIN($C$77*$C$84*BT203))*$S203/BT203)))</f>
        <v>0</v>
      </c>
      <c r="CB400" s="396" t="n">
        <f aca="false">IF($L$119=0,0,(IF($S203=0,0,(COS($C$77*$C$84*BU203))*$S203/BU203)))</f>
        <v>0</v>
      </c>
      <c r="CC400" s="396" t="n">
        <f aca="false">IF($L$119=0,0,(IF($S203=0,0,(SIN($C$77*$C$84*BU203))*$S203/BU203)))</f>
        <v>0</v>
      </c>
      <c r="CD400" s="396" t="n">
        <f aca="false">IF($L$119=0,0,(IF($S203=0,0,(COS($C$77*$C$84*BV203))*$S203/BV203)))</f>
        <v>0</v>
      </c>
      <c r="CE400" s="396" t="n">
        <f aca="false">IF($L$119=0,0,(IF($S203=0,0,(SIN($C$77*$C$84*BV203))*$S203/BV203)))</f>
        <v>0</v>
      </c>
      <c r="CF400" s="396" t="n">
        <f aca="false">IF($L$119=0,0,(IF($S203=0,0,(COS($C$77*$C$84*BW203))*$S203/BW203)))</f>
        <v>0</v>
      </c>
      <c r="CG400" s="396" t="n">
        <f aca="false">IF($L$119=0,0,(IF($S203=0,0,(SIN($C$77*$C$84*BW203))*$S203/BW203)))</f>
        <v>0</v>
      </c>
      <c r="CH400" s="396" t="n">
        <f aca="false">IF($L$119=0,0,(IF($S203=0,0,(COS($C$77*$C$84*BX203))*$S203/BX203)))</f>
        <v>0</v>
      </c>
      <c r="CI400" s="396" t="n">
        <f aca="false">IF($L$119=0,0,(IF($S203=0,0,(SIN($C$77*$C$84*BX203))*$S203/BX203)))</f>
        <v>0</v>
      </c>
    </row>
    <row r="401" customFormat="false" ht="12.75" hidden="false" customHeight="false" outlineLevel="0" collapsed="false">
      <c r="A401" s="217"/>
      <c r="B401" s="217"/>
      <c r="C401" s="217"/>
      <c r="D401" s="217"/>
      <c r="E401" s="217"/>
      <c r="F401" s="217"/>
      <c r="G401" s="217"/>
      <c r="H401" s="217"/>
      <c r="I401" s="217"/>
      <c r="J401" s="217"/>
      <c r="K401" s="217"/>
      <c r="L401" s="217"/>
      <c r="M401" s="217"/>
      <c r="N401" s="217"/>
      <c r="O401" s="217"/>
      <c r="P401" s="217"/>
      <c r="Q401" s="217"/>
      <c r="R401" s="217"/>
      <c r="S401" s="217"/>
      <c r="T401" s="396" t="n">
        <f aca="false">IF($H$119=0,0,(IF($S204=0,0,(COS($C$77*$C$84*T204))*$S204/T204)))</f>
        <v>-0.429135022235199</v>
      </c>
      <c r="U401" s="396" t="n">
        <f aca="false">IF($H$119=0,0,(IF($S204=0,0,(SIN($C$77*$C$84*T204))*$S204/T204)))</f>
        <v>-0.408679977264919</v>
      </c>
      <c r="V401" s="396" t="n">
        <f aca="false">IF($H$119=0,0,(IF($S204=0,0,(COS($C$77*$C$84*U204))*$S204/U204)))</f>
        <v>0.398943919344683</v>
      </c>
      <c r="W401" s="396" t="n">
        <f aca="false">IF($H$119=0,0,(IF($S204=0,0,(SIN($C$77*$C$84*U204))*$S204/U204)))</f>
        <v>-0.291829590775372</v>
      </c>
      <c r="X401" s="396" t="n">
        <f aca="false">IF($H$119=0,0,(IF($S204=0,0,(COS($C$77*$C$84*V204))*$S204/V204)))</f>
        <v>0.161255967830973</v>
      </c>
      <c r="Y401" s="396" t="n">
        <f aca="false">IF($H$119=0,0,(IF($S204=0,0,(SIN($C$77*$C$84*V204))*$S204/V204)))</f>
        <v>0.392009391639182</v>
      </c>
      <c r="Z401" s="396" t="n">
        <f aca="false">IF($H$119=0,0,(IF($S204=0,0,(COS($C$77*$C$84*W204))*$S204/W204)))</f>
        <v>-0.368773836163672</v>
      </c>
      <c r="AA401" s="396" t="n">
        <f aca="false">IF($H$119=0,0,(IF($S204=0,0,(SIN($C$77*$C$84*W204))*$S204/W204)))</f>
        <v>0.0405385604053168</v>
      </c>
      <c r="AB401" s="396" t="n">
        <f aca="false">IF($H$119=0,0,(IF($S204=0,0,(COS($C$77*$C$84*X204))*$S204/X204)))</f>
        <v>0.0647558708385904</v>
      </c>
      <c r="AC401" s="396" t="n">
        <f aca="false">IF($H$119=0,0,(IF($S204=0,0,(SIN($C$77*$C$84*X204))*$S204/X204)))</f>
        <v>-0.323404693932702</v>
      </c>
      <c r="AD401" s="396" t="n">
        <f aca="false">IF($H$119=0,0,(IF($S204=0,0,(COS($C$77*$C$84*Y204))*$S204/Y204)))</f>
        <v>0.257158511586307</v>
      </c>
      <c r="AE401" s="396" t="n">
        <f aca="false">IF($H$119=0,0,(IF($S204=0,0,(SIN($C$77*$C$84*Y204))*$S204/Y204)))</f>
        <v>0.148323382310923</v>
      </c>
      <c r="AF401" s="396" t="n">
        <f aca="false">IF($H$119=0,0,(IF($S204=0,0,(COS($C$77*$C$84*Z204))*$S204/Z204)))</f>
        <v>-0.204912122811419</v>
      </c>
      <c r="AG401" s="396" t="n">
        <f aca="false">IF($H$119=0,0,(IF($S204=0,0,(SIN($C$77*$C$84*Z204))*$S204/Z204)))</f>
        <v>0.17565016489044</v>
      </c>
      <c r="AH401" s="396" t="n">
        <f aca="false">IF($H$119=0,0,(IF($S204=0,0,(COS($C$77*$C$84*AA204))*$S204/AA204)))</f>
        <v>-0.0870681210826925</v>
      </c>
      <c r="AI401" s="396" t="n">
        <f aca="false">IF($H$119=0,0,(IF($S204=0,0,(SIN($C$77*$C$84*AA204))*$S204/AA204)))</f>
        <v>-0.231580528918821</v>
      </c>
      <c r="AJ401" s="396" t="n">
        <f aca="false">IF($H$119=0,0,(IF($S204=0,0,(COS($C$77*$C$84*AB204))*$S204/AB204)))</f>
        <v>0.228377097740262</v>
      </c>
      <c r="AK401" s="396" t="n">
        <f aca="false">IF($H$119=0,0,(IF($S204=0,0,(SIN($C$77*$C$84*AB204))*$S204/AB204)))</f>
        <v>-0.000650179510941794</v>
      </c>
      <c r="AL401" s="396" t="n">
        <f aca="false">IF($H$119=0,0,(IF($S204=0,0,(COS($C$77*$C$84*AC204))*$S204/AC204)))</f>
        <v>-0.0747078132706846</v>
      </c>
      <c r="AM401" s="396" t="n">
        <f aca="false">IF($H$119=0,0,(IF($S204=0,0,(SIN($C$77*$C$84*AC204))*$S204/AC204)))</f>
        <v>0.198470060211434</v>
      </c>
      <c r="AN401" s="396" t="n">
        <f aca="false">IF($H$119=0,0,(IF($S204=0,0,(COS($C$77*$C$84*AD204))*$S204/AD204)))</f>
        <v>-0.147787177853132</v>
      </c>
      <c r="AO401" s="396" t="n">
        <f aca="false">IF($H$119=0,0,(IF($S204=0,0,(SIN($C$77*$C$84*AD204))*$S204/AD204)))</f>
        <v>-0.131657465133382</v>
      </c>
      <c r="AP401" s="128"/>
      <c r="AQ401" s="396" t="n">
        <f aca="false">IF($J$119=0,0,(IF($S204=0,0,(COS($C$77*$C$84*AQ204))*$S204/AQ204)))</f>
        <v>0.110536169538116</v>
      </c>
      <c r="AR401" s="396" t="n">
        <f aca="false">IF($J$119=0,0,(IF($S204=0,0,(SIN($C$77*$C$84*AQ204))*$S204/AQ204)))</f>
        <v>0.163154965871146</v>
      </c>
      <c r="AS401" s="396" t="n">
        <f aca="false">IF($J$119=0,0,(IF($S204=0,0,(COS($C$77*$C$84*AR204))*$S204/AR204)))</f>
        <v>-0.181439304171681</v>
      </c>
      <c r="AT401" s="396" t="n">
        <f aca="false">IF($J$119=0,0,(IF($S204=0,0,(SIN($C$77*$C$84*AR204))*$S204/AR204)))</f>
        <v>-0.0346216143279037</v>
      </c>
      <c r="AU401" s="396" t="n">
        <f aca="false">IF($J$119=0,0,(IF($S204=0,0,(COS($C$77*$C$84*AS204))*$S204/AS204)))</f>
        <v>0.144320005125147</v>
      </c>
      <c r="AV401" s="396" t="n">
        <f aca="false">IF($J$119=0,0,(IF($S204=0,0,(SIN($C$77*$C$84*AS204))*$S204/AS204)))</f>
        <v>-0.0968596169823448</v>
      </c>
      <c r="AW401" s="396" t="n">
        <f aca="false">IF($J$119=0,0,(IF($S204=0,0,(COS($C$77*$C$84*AT204))*$S204/AT204)))</f>
        <v>-0.0335705646370201</v>
      </c>
      <c r="AX401" s="396" t="n">
        <f aca="false">IF($J$119=0,0,(IF($S204=0,0,(SIN($C$77*$C$84*AT204))*$S204/AT204)))</f>
        <v>0.160652026100967</v>
      </c>
      <c r="AY401" s="396" t="n">
        <f aca="false">IF($J$119=0,0,(IF($S204=0,0,(COS($C$77*$C$84*AU204))*$S204/AU204)))</f>
        <v>-0.0829307340415375</v>
      </c>
      <c r="AZ401" s="396" t="n">
        <f aca="false">IF($J$119=0,0,(IF($S204=0,0,(SIN($C$77*$C$84*AU204))*$S204/AU204)))</f>
        <v>-0.131487912293007</v>
      </c>
      <c r="BA401" s="396" t="n">
        <f aca="false">IF($J$119=0,0,(IF($S204=0,0,(COS($C$77*$C$84*AV204))*$S204/AV204)))</f>
        <v>0.143297109623149</v>
      </c>
      <c r="BB401" s="396" t="n">
        <f aca="false">IF($J$119=0,0,(IF($S204=0,0,(SIN($C$77*$C$84*AV204))*$S204/AV204)))</f>
        <v>0.0356232996557841</v>
      </c>
      <c r="BC401" s="396" t="n">
        <f aca="false">IF($J$119=0,0,(IF($S204=0,0,(COS($C$77*$C$84*AW204))*$S204/AW204)))</f>
        <v>-0.122219429856378</v>
      </c>
      <c r="BD401" s="396" t="n">
        <f aca="false">IF($J$119=0,0,(IF($S204=0,0,(SIN($C$77*$C$84*AW204))*$S204/AW204)))</f>
        <v>0.0695152240847905</v>
      </c>
      <c r="BE401" s="396" t="n">
        <f aca="false">IF($J$119=0,0,(IF($S204=0,0,(COS($C$77*$C$84*AX204))*$S204/AX204)))</f>
        <v>0.0391439631920237</v>
      </c>
      <c r="BF401" s="396" t="n">
        <f aca="false">IF($J$119=0,0,(IF($S204=0,0,(SIN($C$77*$C$84*AX204))*$S204/AX204)))</f>
        <v>-0.128359457352975</v>
      </c>
      <c r="BG401" s="396" t="n">
        <f aca="false">IF($J$119=0,0,(IF($S204=0,0,(COS($C$77*$C$84*AY204))*$S204/AY204)))</f>
        <v>0.0568544795552675</v>
      </c>
      <c r="BH401" s="396" t="n">
        <f aca="false">IF($J$119=0,0,(IF($S204=0,0,(SIN($C$77*$C$84*AY204))*$S204/AY204)))</f>
        <v>0.115063901845516</v>
      </c>
      <c r="BI401" s="396" t="n">
        <f aca="false">IF($J$119=0,0,(IF($S204=0,0,(COS($C$77*$C$84*AZ204))*$S204/AZ204)))</f>
        <v>-0.115126222362691</v>
      </c>
      <c r="BJ401" s="396" t="n">
        <f aca="false">IF($J$119=0,0,(IF($S204=0,0,(SIN($C$77*$C$84*AZ204))*$S204/AZ204)))</f>
        <v>-0.0432467146195295</v>
      </c>
      <c r="BK401" s="396" t="n">
        <f aca="false">IF($J$119=0,0,(IF($S204=0,0,(COS($C$77*$C$84*BA204))*$S204/BA204)))</f>
        <v>0.10913470529893</v>
      </c>
      <c r="BL401" s="396" t="n">
        <f aca="false">IF($J$119=0,0,(IF($S204=0,0,(SIN($C$77*$C$84*BA204))*$S204/BA204)))</f>
        <v>-0.0449998924085795</v>
      </c>
      <c r="BM401" s="128"/>
      <c r="BN401" s="396" t="n">
        <f aca="false">IF($L$119=0,0,(IF($S204=0,0,(COS($C$77*$C$84*BN204))*$S204/BN204)))</f>
        <v>0</v>
      </c>
      <c r="BO401" s="396" t="n">
        <f aca="false">IF($L$119=0,0,(IF($S204=0,0,(SIN($C$77*$C$84*BN204))*$S204/BN204)))</f>
        <v>0</v>
      </c>
      <c r="BP401" s="396" t="n">
        <f aca="false">IF($L$119=0,0,(IF($S204=0,0,(COS($C$77*$C$84*BO204))*$S204/BO204)))</f>
        <v>0</v>
      </c>
      <c r="BQ401" s="396" t="n">
        <f aca="false">IF($L$119=0,0,(IF($S204=0,0,(SIN($C$77*$C$84*BO204))*$S204/BO204)))</f>
        <v>0</v>
      </c>
      <c r="BR401" s="396" t="n">
        <f aca="false">IF($L$119=0,0,(IF($S204=0,0,(COS($C$77*$C$84*BP204))*$S204/BP204)))</f>
        <v>0</v>
      </c>
      <c r="BS401" s="396" t="n">
        <f aca="false">IF($L$119=0,0,(IF($S204=0,0,(SIN($C$77*$C$84*BP204))*$S204/BP204)))</f>
        <v>0</v>
      </c>
      <c r="BT401" s="396" t="n">
        <f aca="false">IF($L$119=0,0,(IF($S204=0,0,(COS($C$77*$C$84*BQ204))*$S204/BQ204)))</f>
        <v>0</v>
      </c>
      <c r="BU401" s="396" t="n">
        <f aca="false">IF($L$119=0,0,(IF($S204=0,0,(SIN($C$77*$C$84*BQ204))*$S204/BQ204)))</f>
        <v>0</v>
      </c>
      <c r="BV401" s="396" t="n">
        <f aca="false">IF($L$119=0,0,(IF($S204=0,0,(COS($C$77*$C$84*BR204))*$S204/BR204)))</f>
        <v>0</v>
      </c>
      <c r="BW401" s="396" t="n">
        <f aca="false">IF($L$119=0,0,(IF($S204=0,0,(SIN($C$77*$C$84*BR204))*$S204/BR204)))</f>
        <v>0</v>
      </c>
      <c r="BX401" s="396" t="n">
        <f aca="false">IF($L$119=0,0,(IF($S204=0,0,(COS($C$77*$C$84*BS204))*$S204/BS204)))</f>
        <v>0</v>
      </c>
      <c r="BY401" s="396" t="n">
        <f aca="false">IF($L$119=0,0,(IF($S204=0,0,(SIN($C$77*$C$84*BS204))*$S204/BS204)))</f>
        <v>0</v>
      </c>
      <c r="BZ401" s="396" t="n">
        <f aca="false">IF($L$119=0,0,(IF($S204=0,0,(COS($C$77*$C$84*BT204))*$S204/BT204)))</f>
        <v>0</v>
      </c>
      <c r="CA401" s="396" t="n">
        <f aca="false">IF($L$119=0,0,(IF($S204=0,0,(SIN($C$77*$C$84*BT204))*$S204/BT204)))</f>
        <v>0</v>
      </c>
      <c r="CB401" s="396" t="n">
        <f aca="false">IF($L$119=0,0,(IF($S204=0,0,(COS($C$77*$C$84*BU204))*$S204/BU204)))</f>
        <v>0</v>
      </c>
      <c r="CC401" s="396" t="n">
        <f aca="false">IF($L$119=0,0,(IF($S204=0,0,(SIN($C$77*$C$84*BU204))*$S204/BU204)))</f>
        <v>0</v>
      </c>
      <c r="CD401" s="396" t="n">
        <f aca="false">IF($L$119=0,0,(IF($S204=0,0,(COS($C$77*$C$84*BV204))*$S204/BV204)))</f>
        <v>0</v>
      </c>
      <c r="CE401" s="396" t="n">
        <f aca="false">IF($L$119=0,0,(IF($S204=0,0,(SIN($C$77*$C$84*BV204))*$S204/BV204)))</f>
        <v>0</v>
      </c>
      <c r="CF401" s="396" t="n">
        <f aca="false">IF($L$119=0,0,(IF($S204=0,0,(COS($C$77*$C$84*BW204))*$S204/BW204)))</f>
        <v>0</v>
      </c>
      <c r="CG401" s="396" t="n">
        <f aca="false">IF($L$119=0,0,(IF($S204=0,0,(SIN($C$77*$C$84*BW204))*$S204/BW204)))</f>
        <v>0</v>
      </c>
      <c r="CH401" s="396" t="n">
        <f aca="false">IF($L$119=0,0,(IF($S204=0,0,(COS($C$77*$C$84*BX204))*$S204/BX204)))</f>
        <v>0</v>
      </c>
      <c r="CI401" s="396" t="n">
        <f aca="false">IF($L$119=0,0,(IF($S204=0,0,(SIN($C$77*$C$84*BX204))*$S204/BX204)))</f>
        <v>0</v>
      </c>
    </row>
    <row r="402" customFormat="false" ht="12.75" hidden="false" customHeight="false" outlineLevel="0" collapsed="false">
      <c r="A402" s="217"/>
      <c r="B402" s="217"/>
      <c r="C402" s="217"/>
      <c r="D402" s="217"/>
      <c r="E402" s="217"/>
      <c r="F402" s="217"/>
      <c r="G402" s="217"/>
      <c r="H402" s="217"/>
      <c r="I402" s="217"/>
      <c r="J402" s="217"/>
      <c r="K402" s="217"/>
      <c r="L402" s="217"/>
      <c r="M402" s="217"/>
      <c r="N402" s="217"/>
      <c r="O402" s="217"/>
      <c r="P402" s="217"/>
      <c r="Q402" s="217"/>
      <c r="R402" s="217"/>
      <c r="S402" s="217"/>
      <c r="T402" s="396" t="n">
        <f aca="false">IF($H$119=0,0,(IF($S205=0,0,(COS($C$77*$C$84*T205))*$S205/T205)))</f>
        <v>-0.429135022235199</v>
      </c>
      <c r="U402" s="396" t="n">
        <f aca="false">IF($H$119=0,0,(IF($S205=0,0,(SIN($C$77*$C$84*T205))*$S205/T205)))</f>
        <v>-0.408679977264919</v>
      </c>
      <c r="V402" s="396" t="n">
        <f aca="false">IF($H$119=0,0,(IF($S205=0,0,(COS($C$77*$C$84*U205))*$S205/U205)))</f>
        <v>0.398943919344683</v>
      </c>
      <c r="W402" s="396" t="n">
        <f aca="false">IF($H$119=0,0,(IF($S205=0,0,(SIN($C$77*$C$84*U205))*$S205/U205)))</f>
        <v>-0.291829590775372</v>
      </c>
      <c r="X402" s="396" t="n">
        <f aca="false">IF($H$119=0,0,(IF($S205=0,0,(COS($C$77*$C$84*V205))*$S205/V205)))</f>
        <v>0.161255967830973</v>
      </c>
      <c r="Y402" s="396" t="n">
        <f aca="false">IF($H$119=0,0,(IF($S205=0,0,(SIN($C$77*$C$84*V205))*$S205/V205)))</f>
        <v>0.392009391639182</v>
      </c>
      <c r="Z402" s="396" t="n">
        <f aca="false">IF($H$119=0,0,(IF($S205=0,0,(COS($C$77*$C$84*W205))*$S205/W205)))</f>
        <v>-0.368773836163672</v>
      </c>
      <c r="AA402" s="396" t="n">
        <f aca="false">IF($H$119=0,0,(IF($S205=0,0,(SIN($C$77*$C$84*W205))*$S205/W205)))</f>
        <v>0.0405385604053168</v>
      </c>
      <c r="AB402" s="396" t="n">
        <f aca="false">IF($H$119=0,0,(IF($S205=0,0,(COS($C$77*$C$84*X205))*$S205/X205)))</f>
        <v>0.0647558708385904</v>
      </c>
      <c r="AC402" s="396" t="n">
        <f aca="false">IF($H$119=0,0,(IF($S205=0,0,(SIN($C$77*$C$84*X205))*$S205/X205)))</f>
        <v>-0.323404693932702</v>
      </c>
      <c r="AD402" s="396" t="n">
        <f aca="false">IF($H$119=0,0,(IF($S205=0,0,(COS($C$77*$C$84*Y205))*$S205/Y205)))</f>
        <v>0.257158511586307</v>
      </c>
      <c r="AE402" s="396" t="n">
        <f aca="false">IF($H$119=0,0,(IF($S205=0,0,(SIN($C$77*$C$84*Y205))*$S205/Y205)))</f>
        <v>0.148323382310923</v>
      </c>
      <c r="AF402" s="396" t="n">
        <f aca="false">IF($H$119=0,0,(IF($S205=0,0,(COS($C$77*$C$84*Z205))*$S205/Z205)))</f>
        <v>-0.204912122811419</v>
      </c>
      <c r="AG402" s="396" t="n">
        <f aca="false">IF($H$119=0,0,(IF($S205=0,0,(SIN($C$77*$C$84*Z205))*$S205/Z205)))</f>
        <v>0.17565016489044</v>
      </c>
      <c r="AH402" s="396" t="n">
        <f aca="false">IF($H$119=0,0,(IF($S205=0,0,(COS($C$77*$C$84*AA205))*$S205/AA205)))</f>
        <v>-0.0870681210826925</v>
      </c>
      <c r="AI402" s="396" t="n">
        <f aca="false">IF($H$119=0,0,(IF($S205=0,0,(SIN($C$77*$C$84*AA205))*$S205/AA205)))</f>
        <v>-0.231580528918821</v>
      </c>
      <c r="AJ402" s="396" t="n">
        <f aca="false">IF($H$119=0,0,(IF($S205=0,0,(COS($C$77*$C$84*AB205))*$S205/AB205)))</f>
        <v>0.228377097740262</v>
      </c>
      <c r="AK402" s="396" t="n">
        <f aca="false">IF($H$119=0,0,(IF($S205=0,0,(SIN($C$77*$C$84*AB205))*$S205/AB205)))</f>
        <v>-0.000650179510941794</v>
      </c>
      <c r="AL402" s="396" t="n">
        <f aca="false">IF($H$119=0,0,(IF($S205=0,0,(COS($C$77*$C$84*AC205))*$S205/AC205)))</f>
        <v>-0.0747078132706846</v>
      </c>
      <c r="AM402" s="396" t="n">
        <f aca="false">IF($H$119=0,0,(IF($S205=0,0,(SIN($C$77*$C$84*AC205))*$S205/AC205)))</f>
        <v>0.198470060211434</v>
      </c>
      <c r="AN402" s="396" t="n">
        <f aca="false">IF($H$119=0,0,(IF($S205=0,0,(COS($C$77*$C$84*AD205))*$S205/AD205)))</f>
        <v>-0.147787177853132</v>
      </c>
      <c r="AO402" s="396" t="n">
        <f aca="false">IF($H$119=0,0,(IF($S205=0,0,(SIN($C$77*$C$84*AD205))*$S205/AD205)))</f>
        <v>-0.131657465133382</v>
      </c>
      <c r="AP402" s="128"/>
      <c r="AQ402" s="396" t="n">
        <f aca="false">IF($J$119=0,0,(IF($S205=0,0,(COS($C$77*$C$84*AQ205))*$S205/AQ205)))</f>
        <v>0.110536169538116</v>
      </c>
      <c r="AR402" s="396" t="n">
        <f aca="false">IF($J$119=0,0,(IF($S205=0,0,(SIN($C$77*$C$84*AQ205))*$S205/AQ205)))</f>
        <v>0.163154965871146</v>
      </c>
      <c r="AS402" s="396" t="n">
        <f aca="false">IF($J$119=0,0,(IF($S205=0,0,(COS($C$77*$C$84*AR205))*$S205/AR205)))</f>
        <v>-0.181439304171681</v>
      </c>
      <c r="AT402" s="396" t="n">
        <f aca="false">IF($J$119=0,0,(IF($S205=0,0,(SIN($C$77*$C$84*AR205))*$S205/AR205)))</f>
        <v>-0.0346216143279037</v>
      </c>
      <c r="AU402" s="396" t="n">
        <f aca="false">IF($J$119=0,0,(IF($S205=0,0,(COS($C$77*$C$84*AS205))*$S205/AS205)))</f>
        <v>0.144320005125147</v>
      </c>
      <c r="AV402" s="396" t="n">
        <f aca="false">IF($J$119=0,0,(IF($S205=0,0,(SIN($C$77*$C$84*AS205))*$S205/AS205)))</f>
        <v>-0.0968596169823448</v>
      </c>
      <c r="AW402" s="396" t="n">
        <f aca="false">IF($J$119=0,0,(IF($S205=0,0,(COS($C$77*$C$84*AT205))*$S205/AT205)))</f>
        <v>-0.0335705646370201</v>
      </c>
      <c r="AX402" s="396" t="n">
        <f aca="false">IF($J$119=0,0,(IF($S205=0,0,(SIN($C$77*$C$84*AT205))*$S205/AT205)))</f>
        <v>0.160652026100967</v>
      </c>
      <c r="AY402" s="396" t="n">
        <f aca="false">IF($J$119=0,0,(IF($S205=0,0,(COS($C$77*$C$84*AU205))*$S205/AU205)))</f>
        <v>-0.0829307340415375</v>
      </c>
      <c r="AZ402" s="396" t="n">
        <f aca="false">IF($J$119=0,0,(IF($S205=0,0,(SIN($C$77*$C$84*AU205))*$S205/AU205)))</f>
        <v>-0.131487912293007</v>
      </c>
      <c r="BA402" s="396" t="n">
        <f aca="false">IF($J$119=0,0,(IF($S205=0,0,(COS($C$77*$C$84*AV205))*$S205/AV205)))</f>
        <v>0.143297109623149</v>
      </c>
      <c r="BB402" s="396" t="n">
        <f aca="false">IF($J$119=0,0,(IF($S205=0,0,(SIN($C$77*$C$84*AV205))*$S205/AV205)))</f>
        <v>0.0356232996557841</v>
      </c>
      <c r="BC402" s="396" t="n">
        <f aca="false">IF($J$119=0,0,(IF($S205=0,0,(COS($C$77*$C$84*AW205))*$S205/AW205)))</f>
        <v>-0.122219429856378</v>
      </c>
      <c r="BD402" s="396" t="n">
        <f aca="false">IF($J$119=0,0,(IF($S205=0,0,(SIN($C$77*$C$84*AW205))*$S205/AW205)))</f>
        <v>0.0695152240847905</v>
      </c>
      <c r="BE402" s="396" t="n">
        <f aca="false">IF($J$119=0,0,(IF($S205=0,0,(COS($C$77*$C$84*AX205))*$S205/AX205)))</f>
        <v>0.0391439631920237</v>
      </c>
      <c r="BF402" s="396" t="n">
        <f aca="false">IF($J$119=0,0,(IF($S205=0,0,(SIN($C$77*$C$84*AX205))*$S205/AX205)))</f>
        <v>-0.128359457352975</v>
      </c>
      <c r="BG402" s="396" t="n">
        <f aca="false">IF($J$119=0,0,(IF($S205=0,0,(COS($C$77*$C$84*AY205))*$S205/AY205)))</f>
        <v>0.0568544795552675</v>
      </c>
      <c r="BH402" s="396" t="n">
        <f aca="false">IF($J$119=0,0,(IF($S205=0,0,(SIN($C$77*$C$84*AY205))*$S205/AY205)))</f>
        <v>0.115063901845516</v>
      </c>
      <c r="BI402" s="396" t="n">
        <f aca="false">IF($J$119=0,0,(IF($S205=0,0,(COS($C$77*$C$84*AZ205))*$S205/AZ205)))</f>
        <v>-0.115126222362691</v>
      </c>
      <c r="BJ402" s="396" t="n">
        <f aca="false">IF($J$119=0,0,(IF($S205=0,0,(SIN($C$77*$C$84*AZ205))*$S205/AZ205)))</f>
        <v>-0.0432467146195295</v>
      </c>
      <c r="BK402" s="396" t="n">
        <f aca="false">IF($J$119=0,0,(IF($S205=0,0,(COS($C$77*$C$84*BA205))*$S205/BA205)))</f>
        <v>0.10913470529893</v>
      </c>
      <c r="BL402" s="396" t="n">
        <f aca="false">IF($J$119=0,0,(IF($S205=0,0,(SIN($C$77*$C$84*BA205))*$S205/BA205)))</f>
        <v>-0.0449998924085795</v>
      </c>
      <c r="BM402" s="128"/>
      <c r="BN402" s="396" t="n">
        <f aca="false">IF($L$119=0,0,(IF($S205=0,0,(COS($C$77*$C$84*BN205))*$S205/BN205)))</f>
        <v>0</v>
      </c>
      <c r="BO402" s="396" t="n">
        <f aca="false">IF($L$119=0,0,(IF($S205=0,0,(SIN($C$77*$C$84*BN205))*$S205/BN205)))</f>
        <v>0</v>
      </c>
      <c r="BP402" s="396" t="n">
        <f aca="false">IF($L$119=0,0,(IF($S205=0,0,(COS($C$77*$C$84*BO205))*$S205/BO205)))</f>
        <v>0</v>
      </c>
      <c r="BQ402" s="396" t="n">
        <f aca="false">IF($L$119=0,0,(IF($S205=0,0,(SIN($C$77*$C$84*BO205))*$S205/BO205)))</f>
        <v>0</v>
      </c>
      <c r="BR402" s="396" t="n">
        <f aca="false">IF($L$119=0,0,(IF($S205=0,0,(COS($C$77*$C$84*BP205))*$S205/BP205)))</f>
        <v>0</v>
      </c>
      <c r="BS402" s="396" t="n">
        <f aca="false">IF($L$119=0,0,(IF($S205=0,0,(SIN($C$77*$C$84*BP205))*$S205/BP205)))</f>
        <v>0</v>
      </c>
      <c r="BT402" s="396" t="n">
        <f aca="false">IF($L$119=0,0,(IF($S205=0,0,(COS($C$77*$C$84*BQ205))*$S205/BQ205)))</f>
        <v>0</v>
      </c>
      <c r="BU402" s="396" t="n">
        <f aca="false">IF($L$119=0,0,(IF($S205=0,0,(SIN($C$77*$C$84*BQ205))*$S205/BQ205)))</f>
        <v>0</v>
      </c>
      <c r="BV402" s="396" t="n">
        <f aca="false">IF($L$119=0,0,(IF($S205=0,0,(COS($C$77*$C$84*BR205))*$S205/BR205)))</f>
        <v>0</v>
      </c>
      <c r="BW402" s="396" t="n">
        <f aca="false">IF($L$119=0,0,(IF($S205=0,0,(SIN($C$77*$C$84*BR205))*$S205/BR205)))</f>
        <v>0</v>
      </c>
      <c r="BX402" s="396" t="n">
        <f aca="false">IF($L$119=0,0,(IF($S205=0,0,(COS($C$77*$C$84*BS205))*$S205/BS205)))</f>
        <v>0</v>
      </c>
      <c r="BY402" s="396" t="n">
        <f aca="false">IF($L$119=0,0,(IF($S205=0,0,(SIN($C$77*$C$84*BS205))*$S205/BS205)))</f>
        <v>0</v>
      </c>
      <c r="BZ402" s="396" t="n">
        <f aca="false">IF($L$119=0,0,(IF($S205=0,0,(COS($C$77*$C$84*BT205))*$S205/BT205)))</f>
        <v>0</v>
      </c>
      <c r="CA402" s="396" t="n">
        <f aca="false">IF($L$119=0,0,(IF($S205=0,0,(SIN($C$77*$C$84*BT205))*$S205/BT205)))</f>
        <v>0</v>
      </c>
      <c r="CB402" s="396" t="n">
        <f aca="false">IF($L$119=0,0,(IF($S205=0,0,(COS($C$77*$C$84*BU205))*$S205/BU205)))</f>
        <v>0</v>
      </c>
      <c r="CC402" s="396" t="n">
        <f aca="false">IF($L$119=0,0,(IF($S205=0,0,(SIN($C$77*$C$84*BU205))*$S205/BU205)))</f>
        <v>0</v>
      </c>
      <c r="CD402" s="396" t="n">
        <f aca="false">IF($L$119=0,0,(IF($S205=0,0,(COS($C$77*$C$84*BV205))*$S205/BV205)))</f>
        <v>0</v>
      </c>
      <c r="CE402" s="396" t="n">
        <f aca="false">IF($L$119=0,0,(IF($S205=0,0,(SIN($C$77*$C$84*BV205))*$S205/BV205)))</f>
        <v>0</v>
      </c>
      <c r="CF402" s="396" t="n">
        <f aca="false">IF($L$119=0,0,(IF($S205=0,0,(COS($C$77*$C$84*BW205))*$S205/BW205)))</f>
        <v>0</v>
      </c>
      <c r="CG402" s="396" t="n">
        <f aca="false">IF($L$119=0,0,(IF($S205=0,0,(SIN($C$77*$C$84*BW205))*$S205/BW205)))</f>
        <v>0</v>
      </c>
      <c r="CH402" s="396" t="n">
        <f aca="false">IF($L$119=0,0,(IF($S205=0,0,(COS($C$77*$C$84*BX205))*$S205/BX205)))</f>
        <v>0</v>
      </c>
      <c r="CI402" s="396" t="n">
        <f aca="false">IF($L$119=0,0,(IF($S205=0,0,(SIN($C$77*$C$84*BX205))*$S205/BX205)))</f>
        <v>0</v>
      </c>
    </row>
    <row r="403" customFormat="false" ht="12.75" hidden="false" customHeight="false" outlineLevel="0" collapsed="false">
      <c r="A403" s="217"/>
      <c r="B403" s="217"/>
      <c r="C403" s="217"/>
      <c r="D403" s="217"/>
      <c r="E403" s="217"/>
      <c r="F403" s="217"/>
      <c r="G403" s="217"/>
      <c r="H403" s="217"/>
      <c r="I403" s="217"/>
      <c r="J403" s="217"/>
      <c r="K403" s="217"/>
      <c r="L403" s="217"/>
      <c r="M403" s="217"/>
      <c r="N403" s="217"/>
      <c r="O403" s="217"/>
      <c r="P403" s="217"/>
      <c r="Q403" s="217"/>
      <c r="R403" s="217"/>
      <c r="S403" s="217"/>
      <c r="T403" s="396" t="n">
        <f aca="false">IF($H$119=0,0,(IF($S206=0,0,(COS($C$77*$C$84*T206))*$S206/T206)))</f>
        <v>-0.441857090523751</v>
      </c>
      <c r="U403" s="396" t="n">
        <f aca="false">IF($H$119=0,0,(IF($S206=0,0,(SIN($C$77*$C$84*T206))*$S206/T206)))</f>
        <v>-0.394997707616469</v>
      </c>
      <c r="V403" s="396" t="n">
        <f aca="false">IF($H$119=0,0,(IF($S206=0,0,(COS($C$77*$C$84*U206))*$S206/U206)))</f>
        <v>0.395929600059999</v>
      </c>
      <c r="W403" s="396" t="n">
        <f aca="false">IF($H$119=0,0,(IF($S206=0,0,(SIN($C$77*$C$84*U206))*$S206/U206)))</f>
        <v>-0.295933384778604</v>
      </c>
      <c r="X403" s="396" t="n">
        <f aca="false">IF($H$119=0,0,(IF($S206=0,0,(COS($C$77*$C$84*V206))*$S206/V206)))</f>
        <v>0.159338354022164</v>
      </c>
      <c r="Y403" s="396" t="n">
        <f aca="false">IF($H$119=0,0,(IF($S206=0,0,(SIN($C$77*$C$84*V206))*$S206/V206)))</f>
        <v>0.392786635979984</v>
      </c>
      <c r="Z403" s="396" t="n">
        <f aca="false">IF($H$119=0,0,(IF($S206=0,0,(COS($C$77*$C$84*W206))*$S206/W206)))</f>
        <v>-0.369370383078534</v>
      </c>
      <c r="AA403" s="396" t="n">
        <f aca="false">IF($H$119=0,0,(IF($S206=0,0,(SIN($C$77*$C$84*W206))*$S206/W206)))</f>
        <v>0.0345298708976355</v>
      </c>
      <c r="AB403" s="396" t="n">
        <f aca="false">IF($H$119=0,0,(IF($S206=0,0,(COS($C$77*$C$84*X206))*$S206/X206)))</f>
        <v>0.0728615274502831</v>
      </c>
      <c r="AC403" s="396" t="n">
        <f aca="false">IF($H$119=0,0,(IF($S206=0,0,(SIN($C$77*$C$84*X206))*$S206/X206)))</f>
        <v>-0.321657389214098</v>
      </c>
      <c r="AD403" s="396" t="n">
        <f aca="false">IF($H$119=0,0,(IF($S206=0,0,(COS($C$77*$C$84*Y206))*$S206/Y206)))</f>
        <v>0.252229044744565</v>
      </c>
      <c r="AE403" s="396" t="n">
        <f aca="false">IF($H$119=0,0,(IF($S206=0,0,(SIN($C$77*$C$84*Y206))*$S206/Y206)))</f>
        <v>0.15652460496428</v>
      </c>
      <c r="AF403" s="396" t="n">
        <f aca="false">IF($H$119=0,0,(IF($S206=0,0,(COS($C$77*$C$84*Z206))*$S206/Z206)))</f>
        <v>-0.211429644094819</v>
      </c>
      <c r="AG403" s="396" t="n">
        <f aca="false">IF($H$119=0,0,(IF($S206=0,0,(SIN($C$77*$C$84*Z206))*$S206/Z206)))</f>
        <v>0.167719451078561</v>
      </c>
      <c r="AH403" s="396" t="n">
        <f aca="false">IF($H$119=0,0,(IF($S206=0,0,(COS($C$77*$C$84*AA206))*$S206/AA206)))</f>
        <v>-0.0770571389357467</v>
      </c>
      <c r="AI403" s="396" t="n">
        <f aca="false">IF($H$119=0,0,(IF($S206=0,0,(SIN($C$77*$C$84*AA206))*$S206/AA206)))</f>
        <v>-0.235083427870619</v>
      </c>
      <c r="AJ403" s="396" t="n">
        <f aca="false">IF($H$119=0,0,(IF($S206=0,0,(COS($C$77*$C$84*AB206))*$S206/AB206)))</f>
        <v>0.228140007705894</v>
      </c>
      <c r="AK403" s="396" t="n">
        <f aca="false">IF($H$119=0,0,(IF($S206=0,0,(SIN($C$77*$C$84*AB206))*$S206/AB206)))</f>
        <v>0.0100717183974422</v>
      </c>
      <c r="AL403" s="396" t="n">
        <f aca="false">IF($H$119=0,0,(IF($S206=0,0,(COS($C$77*$C$84*AC206))*$S206/AC206)))</f>
        <v>-0.084619785787623</v>
      </c>
      <c r="AM403" s="396" t="n">
        <f aca="false">IF($H$119=0,0,(IF($S206=0,0,(SIN($C$77*$C$84*AC206))*$S206/AC206)))</f>
        <v>0.194434828757926</v>
      </c>
      <c r="AN403" s="396" t="n">
        <f aca="false">IF($H$119=0,0,(IF($S206=0,0,(COS($C$77*$C$84*AD206))*$S206/AD206)))</f>
        <v>-0.140524278785607</v>
      </c>
      <c r="AO403" s="396" t="n">
        <f aca="false">IF($H$119=0,0,(IF($S206=0,0,(SIN($C$77*$C$84*AD206))*$S206/AD206)))</f>
        <v>-0.139363951932138</v>
      </c>
      <c r="AP403" s="128"/>
      <c r="AQ403" s="396" t="n">
        <f aca="false">IF($J$119=0,0,(IF($S206=0,0,(COS($C$77*$C$84*AQ206))*$S206/AQ206)))</f>
        <v>0.0944145395717495</v>
      </c>
      <c r="AR403" s="396" t="n">
        <f aca="false">IF($J$119=0,0,(IF($S206=0,0,(SIN($C$77*$C$84*AQ206))*$S206/AQ206)))</f>
        <v>0.172957286711762</v>
      </c>
      <c r="AS403" s="396" t="n">
        <f aca="false">IF($J$119=0,0,(IF($S206=0,0,(COS($C$77*$C$84*AR206))*$S206/AR206)))</f>
        <v>-0.177069311876716</v>
      </c>
      <c r="AT403" s="396" t="n">
        <f aca="false">IF($J$119=0,0,(IF($S206=0,0,(SIN($C$77*$C$84*AR206))*$S206/AR206)))</f>
        <v>-0.0525092918906704</v>
      </c>
      <c r="AU403" s="396" t="n">
        <f aca="false">IF($J$119=0,0,(IF($S206=0,0,(COS($C$77*$C$84*AS206))*$S206/AS206)))</f>
        <v>0.153514321653678</v>
      </c>
      <c r="AV403" s="396" t="n">
        <f aca="false">IF($J$119=0,0,(IF($S206=0,0,(SIN($C$77*$C$84*AS206))*$S206/AS206)))</f>
        <v>-0.0814641566026009</v>
      </c>
      <c r="AW403" s="396" t="n">
        <f aca="false">IF($J$119=0,0,(IF($S206=0,0,(COS($C$77*$C$84*AT206))*$S206/AT206)))</f>
        <v>-0.050423397902607</v>
      </c>
      <c r="AX403" s="396" t="n">
        <f aca="false">IF($J$119=0,0,(IF($S206=0,0,(SIN($C$77*$C$84*AT206))*$S206/AT206)))</f>
        <v>0.156164888978791</v>
      </c>
      <c r="AY403" s="396" t="n">
        <f aca="false">IF($J$119=0,0,(IF($S206=0,0,(COS($C$77*$C$84*AU206))*$S206/AU206)))</f>
        <v>-0.0681151004777731</v>
      </c>
      <c r="AZ403" s="396" t="n">
        <f aca="false">IF($J$119=0,0,(IF($S206=0,0,(SIN($C$77*$C$84*AU206))*$S206/AU206)))</f>
        <v>-0.139719800731605</v>
      </c>
      <c r="BA403" s="396" t="n">
        <f aca="false">IF($J$119=0,0,(IF($S206=0,0,(COS($C$77*$C$84*AV206))*$S206/AV206)))</f>
        <v>0.138424771733269</v>
      </c>
      <c r="BB403" s="396" t="n">
        <f aca="false">IF($J$119=0,0,(IF($S206=0,0,(SIN($C$77*$C$84*AV206))*$S206/AV206)))</f>
        <v>0.0513520063398403</v>
      </c>
      <c r="BC403" s="396" t="n">
        <f aca="false">IF($J$119=0,0,(IF($S206=0,0,(COS($C$77*$C$84*AW206))*$S206/AW206)))</f>
        <v>-0.129311005184889</v>
      </c>
      <c r="BD403" s="396" t="n">
        <f aca="false">IF($J$119=0,0,(IF($S206=0,0,(SIN($C$77*$C$84*AW206))*$S206/AW206)))</f>
        <v>0.0551773177138249</v>
      </c>
      <c r="BE403" s="396" t="n">
        <f aca="false">IF($J$119=0,0,(IF($S206=0,0,(COS($C$77*$C$84*AX206))*$S206/AX206)))</f>
        <v>0.0537168163269941</v>
      </c>
      <c r="BF403" s="396" t="n">
        <f aca="false">IF($J$119=0,0,(IF($S206=0,0,(SIN($C$77*$C$84*AX206))*$S206/AX206)))</f>
        <v>-0.122960523513628</v>
      </c>
      <c r="BG403" s="396" t="n">
        <f aca="false">IF($J$119=0,0,(IF($S206=0,0,(COS($C$77*$C$84*AY206))*$S206/AY206)))</f>
        <v>0.0429395897330255</v>
      </c>
      <c r="BH403" s="396" t="n">
        <f aca="false">IF($J$119=0,0,(IF($S206=0,0,(SIN($C$77*$C$84*AY206))*$S206/AY206)))</f>
        <v>0.120934333182483</v>
      </c>
      <c r="BI403" s="396" t="n">
        <f aca="false">IF($J$119=0,0,(IF($S206=0,0,(COS($C$77*$C$84*AZ206))*$S206/AZ206)))</f>
        <v>-0.109141529678974</v>
      </c>
      <c r="BJ403" s="396" t="n">
        <f aca="false">IF($J$119=0,0,(IF($S206=0,0,(SIN($C$77*$C$84*AZ206))*$S206/AZ206)))</f>
        <v>-0.0566531977123517</v>
      </c>
      <c r="BK403" s="396" t="n">
        <f aca="false">IF($J$119=0,0,(IF($S206=0,0,(COS($C$77*$C$84*BA206))*$S206/BA206)))</f>
        <v>0.113758998847595</v>
      </c>
      <c r="BL403" s="396" t="n">
        <f aca="false">IF($J$119=0,0,(IF($S206=0,0,(SIN($C$77*$C$84*BA206))*$S206/BA206)))</f>
        <v>-0.0314911928481723</v>
      </c>
      <c r="BM403" s="128"/>
      <c r="BN403" s="396" t="n">
        <f aca="false">IF($L$119=0,0,(IF($S206=0,0,(COS($C$77*$C$84*BN206))*$S206/BN206)))</f>
        <v>0</v>
      </c>
      <c r="BO403" s="396" t="n">
        <f aca="false">IF($L$119=0,0,(IF($S206=0,0,(SIN($C$77*$C$84*BN206))*$S206/BN206)))</f>
        <v>0</v>
      </c>
      <c r="BP403" s="396" t="n">
        <f aca="false">IF($L$119=0,0,(IF($S206=0,0,(COS($C$77*$C$84*BO206))*$S206/BO206)))</f>
        <v>0</v>
      </c>
      <c r="BQ403" s="396" t="n">
        <f aca="false">IF($L$119=0,0,(IF($S206=0,0,(SIN($C$77*$C$84*BO206))*$S206/BO206)))</f>
        <v>0</v>
      </c>
      <c r="BR403" s="396" t="n">
        <f aca="false">IF($L$119=0,0,(IF($S206=0,0,(COS($C$77*$C$84*BP206))*$S206/BP206)))</f>
        <v>0</v>
      </c>
      <c r="BS403" s="396" t="n">
        <f aca="false">IF($L$119=0,0,(IF($S206=0,0,(SIN($C$77*$C$84*BP206))*$S206/BP206)))</f>
        <v>0</v>
      </c>
      <c r="BT403" s="396" t="n">
        <f aca="false">IF($L$119=0,0,(IF($S206=0,0,(COS($C$77*$C$84*BQ206))*$S206/BQ206)))</f>
        <v>0</v>
      </c>
      <c r="BU403" s="396" t="n">
        <f aca="false">IF($L$119=0,0,(IF($S206=0,0,(SIN($C$77*$C$84*BQ206))*$S206/BQ206)))</f>
        <v>0</v>
      </c>
      <c r="BV403" s="396" t="n">
        <f aca="false">IF($L$119=0,0,(IF($S206=0,0,(COS($C$77*$C$84*BR206))*$S206/BR206)))</f>
        <v>0</v>
      </c>
      <c r="BW403" s="396" t="n">
        <f aca="false">IF($L$119=0,0,(IF($S206=0,0,(SIN($C$77*$C$84*BR206))*$S206/BR206)))</f>
        <v>0</v>
      </c>
      <c r="BX403" s="396" t="n">
        <f aca="false">IF($L$119=0,0,(IF($S206=0,0,(COS($C$77*$C$84*BS206))*$S206/BS206)))</f>
        <v>0</v>
      </c>
      <c r="BY403" s="396" t="n">
        <f aca="false">IF($L$119=0,0,(IF($S206=0,0,(SIN($C$77*$C$84*BS206))*$S206/BS206)))</f>
        <v>0</v>
      </c>
      <c r="BZ403" s="396" t="n">
        <f aca="false">IF($L$119=0,0,(IF($S206=0,0,(COS($C$77*$C$84*BT206))*$S206/BT206)))</f>
        <v>0</v>
      </c>
      <c r="CA403" s="396" t="n">
        <f aca="false">IF($L$119=0,0,(IF($S206=0,0,(SIN($C$77*$C$84*BT206))*$S206/BT206)))</f>
        <v>0</v>
      </c>
      <c r="CB403" s="396" t="n">
        <f aca="false">IF($L$119=0,0,(IF($S206=0,0,(COS($C$77*$C$84*BU206))*$S206/BU206)))</f>
        <v>0</v>
      </c>
      <c r="CC403" s="396" t="n">
        <f aca="false">IF($L$119=0,0,(IF($S206=0,0,(SIN($C$77*$C$84*BU206))*$S206/BU206)))</f>
        <v>0</v>
      </c>
      <c r="CD403" s="396" t="n">
        <f aca="false">IF($L$119=0,0,(IF($S206=0,0,(COS($C$77*$C$84*BV206))*$S206/BV206)))</f>
        <v>0</v>
      </c>
      <c r="CE403" s="396" t="n">
        <f aca="false">IF($L$119=0,0,(IF($S206=0,0,(SIN($C$77*$C$84*BV206))*$S206/BV206)))</f>
        <v>0</v>
      </c>
      <c r="CF403" s="396" t="n">
        <f aca="false">IF($L$119=0,0,(IF($S206=0,0,(COS($C$77*$C$84*BW206))*$S206/BW206)))</f>
        <v>0</v>
      </c>
      <c r="CG403" s="396" t="n">
        <f aca="false">IF($L$119=0,0,(IF($S206=0,0,(SIN($C$77*$C$84*BW206))*$S206/BW206)))</f>
        <v>0</v>
      </c>
      <c r="CH403" s="396" t="n">
        <f aca="false">IF($L$119=0,0,(IF($S206=0,0,(COS($C$77*$C$84*BX206))*$S206/BX206)))</f>
        <v>0</v>
      </c>
      <c r="CI403" s="396" t="n">
        <f aca="false">IF($L$119=0,0,(IF($S206=0,0,(SIN($C$77*$C$84*BX206))*$S206/BX206)))</f>
        <v>0</v>
      </c>
    </row>
    <row r="404" customFormat="false" ht="12.75" hidden="false" customHeight="false" outlineLevel="0" collapsed="false">
      <c r="A404" s="217"/>
      <c r="B404" s="217"/>
      <c r="C404" s="217"/>
      <c r="D404" s="217"/>
      <c r="E404" s="217"/>
      <c r="F404" s="217"/>
      <c r="G404" s="217"/>
      <c r="H404" s="217"/>
      <c r="I404" s="217"/>
      <c r="J404" s="217"/>
      <c r="K404" s="217"/>
      <c r="L404" s="217"/>
      <c r="M404" s="217"/>
      <c r="N404" s="217"/>
      <c r="O404" s="217"/>
      <c r="P404" s="217"/>
      <c r="Q404" s="217"/>
      <c r="R404" s="217"/>
      <c r="S404" s="217"/>
      <c r="T404" s="396" t="n">
        <f aca="false">IF($H$119=0,0,(IF($S207=0,0,(COS($C$77*$C$84*T207))*$S207/T207)))</f>
        <v>0</v>
      </c>
      <c r="U404" s="396" t="n">
        <f aca="false">IF($H$119=0,0,(IF($S207=0,0,(SIN($C$77*$C$84*T207))*$S207/T207)))</f>
        <v>0</v>
      </c>
      <c r="V404" s="396" t="n">
        <f aca="false">IF($H$119=0,0,(IF($S207=0,0,(COS($C$77*$C$84*U207))*$S207/U207)))</f>
        <v>0</v>
      </c>
      <c r="W404" s="396" t="n">
        <f aca="false">IF($H$119=0,0,(IF($S207=0,0,(SIN($C$77*$C$84*U207))*$S207/U207)))</f>
        <v>0</v>
      </c>
      <c r="X404" s="396" t="n">
        <f aca="false">IF($H$119=0,0,(IF($S207=0,0,(COS($C$77*$C$84*V207))*$S207/V207)))</f>
        <v>0</v>
      </c>
      <c r="Y404" s="396" t="n">
        <f aca="false">IF($H$119=0,0,(IF($S207=0,0,(SIN($C$77*$C$84*V207))*$S207/V207)))</f>
        <v>0</v>
      </c>
      <c r="Z404" s="396" t="n">
        <f aca="false">IF($H$119=0,0,(IF($S207=0,0,(COS($C$77*$C$84*W207))*$S207/W207)))</f>
        <v>0</v>
      </c>
      <c r="AA404" s="396" t="n">
        <f aca="false">IF($H$119=0,0,(IF($S207=0,0,(SIN($C$77*$C$84*W207))*$S207/W207)))</f>
        <v>0</v>
      </c>
      <c r="AB404" s="396" t="n">
        <f aca="false">IF($H$119=0,0,(IF($S207=0,0,(COS($C$77*$C$84*X207))*$S207/X207)))</f>
        <v>0</v>
      </c>
      <c r="AC404" s="396" t="n">
        <f aca="false">IF($H$119=0,0,(IF($S207=0,0,(SIN($C$77*$C$84*X207))*$S207/X207)))</f>
        <v>0</v>
      </c>
      <c r="AD404" s="396" t="n">
        <f aca="false">IF($H$119=0,0,(IF($S207=0,0,(COS($C$77*$C$84*Y207))*$S207/Y207)))</f>
        <v>0</v>
      </c>
      <c r="AE404" s="396" t="n">
        <f aca="false">IF($H$119=0,0,(IF($S207=0,0,(SIN($C$77*$C$84*Y207))*$S207/Y207)))</f>
        <v>0</v>
      </c>
      <c r="AF404" s="396" t="n">
        <f aca="false">IF($H$119=0,0,(IF($S207=0,0,(COS($C$77*$C$84*Z207))*$S207/Z207)))</f>
        <v>0</v>
      </c>
      <c r="AG404" s="396" t="n">
        <f aca="false">IF($H$119=0,0,(IF($S207=0,0,(SIN($C$77*$C$84*Z207))*$S207/Z207)))</f>
        <v>0</v>
      </c>
      <c r="AH404" s="396" t="n">
        <f aca="false">IF($H$119=0,0,(IF($S207=0,0,(COS($C$77*$C$84*AA207))*$S207/AA207)))</f>
        <v>0</v>
      </c>
      <c r="AI404" s="396" t="n">
        <f aca="false">IF($H$119=0,0,(IF($S207=0,0,(SIN($C$77*$C$84*AA207))*$S207/AA207)))</f>
        <v>0</v>
      </c>
      <c r="AJ404" s="396" t="n">
        <f aca="false">IF($H$119=0,0,(IF($S207=0,0,(COS($C$77*$C$84*AB207))*$S207/AB207)))</f>
        <v>0</v>
      </c>
      <c r="AK404" s="396" t="n">
        <f aca="false">IF($H$119=0,0,(IF($S207=0,0,(SIN($C$77*$C$84*AB207))*$S207/AB207)))</f>
        <v>0</v>
      </c>
      <c r="AL404" s="396" t="n">
        <f aca="false">IF($H$119=0,0,(IF($S207=0,0,(COS($C$77*$C$84*AC207))*$S207/AC207)))</f>
        <v>0</v>
      </c>
      <c r="AM404" s="396" t="n">
        <f aca="false">IF($H$119=0,0,(IF($S207=0,0,(SIN($C$77*$C$84*AC207))*$S207/AC207)))</f>
        <v>0</v>
      </c>
      <c r="AN404" s="396" t="n">
        <f aca="false">IF($H$119=0,0,(IF($S207=0,0,(COS($C$77*$C$84*AD207))*$S207/AD207)))</f>
        <v>0</v>
      </c>
      <c r="AO404" s="396" t="n">
        <f aca="false">IF($H$119=0,0,(IF($S207=0,0,(SIN($C$77*$C$84*AD207))*$S207/AD207)))</f>
        <v>0</v>
      </c>
      <c r="AP404" s="128"/>
      <c r="AQ404" s="396" t="n">
        <f aca="false">IF($J$119=0,0,(IF($S207=0,0,(COS($C$77*$C$84*AQ207))*$S207/AQ207)))</f>
        <v>0</v>
      </c>
      <c r="AR404" s="396" t="n">
        <f aca="false">IF($J$119=0,0,(IF($S207=0,0,(SIN($C$77*$C$84*AQ207))*$S207/AQ207)))</f>
        <v>0</v>
      </c>
      <c r="AS404" s="396" t="n">
        <f aca="false">IF($J$119=0,0,(IF($S207=0,0,(COS($C$77*$C$84*AR207))*$S207/AR207)))</f>
        <v>0</v>
      </c>
      <c r="AT404" s="396" t="n">
        <f aca="false">IF($J$119=0,0,(IF($S207=0,0,(SIN($C$77*$C$84*AR207))*$S207/AR207)))</f>
        <v>0</v>
      </c>
      <c r="AU404" s="396" t="n">
        <f aca="false">IF($J$119=0,0,(IF($S207=0,0,(COS($C$77*$C$84*AS207))*$S207/AS207)))</f>
        <v>0</v>
      </c>
      <c r="AV404" s="396" t="n">
        <f aca="false">IF($J$119=0,0,(IF($S207=0,0,(SIN($C$77*$C$84*AS207))*$S207/AS207)))</f>
        <v>0</v>
      </c>
      <c r="AW404" s="396" t="n">
        <f aca="false">IF($J$119=0,0,(IF($S207=0,0,(COS($C$77*$C$84*AT207))*$S207/AT207)))</f>
        <v>0</v>
      </c>
      <c r="AX404" s="396" t="n">
        <f aca="false">IF($J$119=0,0,(IF($S207=0,0,(SIN($C$77*$C$84*AT207))*$S207/AT207)))</f>
        <v>0</v>
      </c>
      <c r="AY404" s="396" t="n">
        <f aca="false">IF($J$119=0,0,(IF($S207=0,0,(COS($C$77*$C$84*AU207))*$S207/AU207)))</f>
        <v>0</v>
      </c>
      <c r="AZ404" s="396" t="n">
        <f aca="false">IF($J$119=0,0,(IF($S207=0,0,(SIN($C$77*$C$84*AU207))*$S207/AU207)))</f>
        <v>0</v>
      </c>
      <c r="BA404" s="396" t="n">
        <f aca="false">IF($J$119=0,0,(IF($S207=0,0,(COS($C$77*$C$84*AV207))*$S207/AV207)))</f>
        <v>0</v>
      </c>
      <c r="BB404" s="396" t="n">
        <f aca="false">IF($J$119=0,0,(IF($S207=0,0,(SIN($C$77*$C$84*AV207))*$S207/AV207)))</f>
        <v>0</v>
      </c>
      <c r="BC404" s="396" t="n">
        <f aca="false">IF($J$119=0,0,(IF($S207=0,0,(COS($C$77*$C$84*AW207))*$S207/AW207)))</f>
        <v>0</v>
      </c>
      <c r="BD404" s="396" t="n">
        <f aca="false">IF($J$119=0,0,(IF($S207=0,0,(SIN($C$77*$C$84*AW207))*$S207/AW207)))</f>
        <v>0</v>
      </c>
      <c r="BE404" s="396" t="n">
        <f aca="false">IF($J$119=0,0,(IF($S207=0,0,(COS($C$77*$C$84*AX207))*$S207/AX207)))</f>
        <v>0</v>
      </c>
      <c r="BF404" s="396" t="n">
        <f aca="false">IF($J$119=0,0,(IF($S207=0,0,(SIN($C$77*$C$84*AX207))*$S207/AX207)))</f>
        <v>0</v>
      </c>
      <c r="BG404" s="396" t="n">
        <f aca="false">IF($J$119=0,0,(IF($S207=0,0,(COS($C$77*$C$84*AY207))*$S207/AY207)))</f>
        <v>0</v>
      </c>
      <c r="BH404" s="396" t="n">
        <f aca="false">IF($J$119=0,0,(IF($S207=0,0,(SIN($C$77*$C$84*AY207))*$S207/AY207)))</f>
        <v>0</v>
      </c>
      <c r="BI404" s="396" t="n">
        <f aca="false">IF($J$119=0,0,(IF($S207=0,0,(COS($C$77*$C$84*AZ207))*$S207/AZ207)))</f>
        <v>0</v>
      </c>
      <c r="BJ404" s="396" t="n">
        <f aca="false">IF($J$119=0,0,(IF($S207=0,0,(SIN($C$77*$C$84*AZ207))*$S207/AZ207)))</f>
        <v>0</v>
      </c>
      <c r="BK404" s="396" t="n">
        <f aca="false">IF($J$119=0,0,(IF($S207=0,0,(COS($C$77*$C$84*BA207))*$S207/BA207)))</f>
        <v>0</v>
      </c>
      <c r="BL404" s="396" t="n">
        <f aca="false">IF($J$119=0,0,(IF($S207=0,0,(SIN($C$77*$C$84*BA207))*$S207/BA207)))</f>
        <v>0</v>
      </c>
      <c r="BM404" s="128"/>
      <c r="BN404" s="396" t="n">
        <f aca="false">IF($L$119=0,0,(IF($S207=0,0,(COS($C$77*$C$84*BN207))*$S207/BN207)))</f>
        <v>0</v>
      </c>
      <c r="BO404" s="396" t="n">
        <f aca="false">IF($L$119=0,0,(IF($S207=0,0,(SIN($C$77*$C$84*BN207))*$S207/BN207)))</f>
        <v>0</v>
      </c>
      <c r="BP404" s="396" t="n">
        <f aca="false">IF($L$119=0,0,(IF($S207=0,0,(COS($C$77*$C$84*BO207))*$S207/BO207)))</f>
        <v>0</v>
      </c>
      <c r="BQ404" s="396" t="n">
        <f aca="false">IF($L$119=0,0,(IF($S207=0,0,(SIN($C$77*$C$84*BO207))*$S207/BO207)))</f>
        <v>0</v>
      </c>
      <c r="BR404" s="396" t="n">
        <f aca="false">IF($L$119=0,0,(IF($S207=0,0,(COS($C$77*$C$84*BP207))*$S207/BP207)))</f>
        <v>0</v>
      </c>
      <c r="BS404" s="396" t="n">
        <f aca="false">IF($L$119=0,0,(IF($S207=0,0,(SIN($C$77*$C$84*BP207))*$S207/BP207)))</f>
        <v>0</v>
      </c>
      <c r="BT404" s="396" t="n">
        <f aca="false">IF($L$119=0,0,(IF($S207=0,0,(COS($C$77*$C$84*BQ207))*$S207/BQ207)))</f>
        <v>0</v>
      </c>
      <c r="BU404" s="396" t="n">
        <f aca="false">IF($L$119=0,0,(IF($S207=0,0,(SIN($C$77*$C$84*BQ207))*$S207/BQ207)))</f>
        <v>0</v>
      </c>
      <c r="BV404" s="396" t="n">
        <f aca="false">IF($L$119=0,0,(IF($S207=0,0,(COS($C$77*$C$84*BR207))*$S207/BR207)))</f>
        <v>0</v>
      </c>
      <c r="BW404" s="396" t="n">
        <f aca="false">IF($L$119=0,0,(IF($S207=0,0,(SIN($C$77*$C$84*BR207))*$S207/BR207)))</f>
        <v>0</v>
      </c>
      <c r="BX404" s="396" t="n">
        <f aca="false">IF($L$119=0,0,(IF($S207=0,0,(COS($C$77*$C$84*BS207))*$S207/BS207)))</f>
        <v>0</v>
      </c>
      <c r="BY404" s="396" t="n">
        <f aca="false">IF($L$119=0,0,(IF($S207=0,0,(SIN($C$77*$C$84*BS207))*$S207/BS207)))</f>
        <v>0</v>
      </c>
      <c r="BZ404" s="396" t="n">
        <f aca="false">IF($L$119=0,0,(IF($S207=0,0,(COS($C$77*$C$84*BT207))*$S207/BT207)))</f>
        <v>0</v>
      </c>
      <c r="CA404" s="396" t="n">
        <f aca="false">IF($L$119=0,0,(IF($S207=0,0,(SIN($C$77*$C$84*BT207))*$S207/BT207)))</f>
        <v>0</v>
      </c>
      <c r="CB404" s="396" t="n">
        <f aca="false">IF($L$119=0,0,(IF($S207=0,0,(COS($C$77*$C$84*BU207))*$S207/BU207)))</f>
        <v>0</v>
      </c>
      <c r="CC404" s="396" t="n">
        <f aca="false">IF($L$119=0,0,(IF($S207=0,0,(SIN($C$77*$C$84*BU207))*$S207/BU207)))</f>
        <v>0</v>
      </c>
      <c r="CD404" s="396" t="n">
        <f aca="false">IF($L$119=0,0,(IF($S207=0,0,(COS($C$77*$C$84*BV207))*$S207/BV207)))</f>
        <v>0</v>
      </c>
      <c r="CE404" s="396" t="n">
        <f aca="false">IF($L$119=0,0,(IF($S207=0,0,(SIN($C$77*$C$84*BV207))*$S207/BV207)))</f>
        <v>0</v>
      </c>
      <c r="CF404" s="396" t="n">
        <f aca="false">IF($L$119=0,0,(IF($S207=0,0,(COS($C$77*$C$84*BW207))*$S207/BW207)))</f>
        <v>0</v>
      </c>
      <c r="CG404" s="396" t="n">
        <f aca="false">IF($L$119=0,0,(IF($S207=0,0,(SIN($C$77*$C$84*BW207))*$S207/BW207)))</f>
        <v>0</v>
      </c>
      <c r="CH404" s="396" t="n">
        <f aca="false">IF($L$119=0,0,(IF($S207=0,0,(COS($C$77*$C$84*BX207))*$S207/BX207)))</f>
        <v>0</v>
      </c>
      <c r="CI404" s="396" t="n">
        <f aca="false">IF($L$119=0,0,(IF($S207=0,0,(SIN($C$77*$C$84*BX207))*$S207/BX207)))</f>
        <v>0</v>
      </c>
    </row>
    <row r="405" customFormat="false" ht="12.75" hidden="false" customHeight="false" outlineLevel="0" collapsed="false">
      <c r="A405" s="217"/>
      <c r="B405" s="217"/>
      <c r="C405" s="217"/>
      <c r="D405" s="217"/>
      <c r="E405" s="217"/>
      <c r="F405" s="217"/>
      <c r="G405" s="217"/>
      <c r="H405" s="217"/>
      <c r="I405" s="217"/>
      <c r="J405" s="217"/>
      <c r="K405" s="217"/>
      <c r="L405" s="217"/>
      <c r="M405" s="217"/>
      <c r="N405" s="217"/>
      <c r="O405" s="217"/>
      <c r="P405" s="217"/>
      <c r="Q405" s="217"/>
      <c r="R405" s="217"/>
      <c r="S405" s="217"/>
      <c r="T405" s="396" t="n">
        <f aca="false">IF($H$119=0,0,(IF($S208=0,0,(COS($C$77*$C$84*T208))*$S208/T208)))</f>
        <v>0</v>
      </c>
      <c r="U405" s="396" t="n">
        <f aca="false">IF($H$119=0,0,(IF($S208=0,0,(SIN($C$77*$C$84*T208))*$S208/T208)))</f>
        <v>0</v>
      </c>
      <c r="V405" s="396" t="n">
        <f aca="false">IF($H$119=0,0,(IF($S208=0,0,(COS($C$77*$C$84*U208))*$S208/U208)))</f>
        <v>0</v>
      </c>
      <c r="W405" s="396" t="n">
        <f aca="false">IF($H$119=0,0,(IF($S208=0,0,(SIN($C$77*$C$84*U208))*$S208/U208)))</f>
        <v>0</v>
      </c>
      <c r="X405" s="396" t="n">
        <f aca="false">IF($H$119=0,0,(IF($S208=0,0,(COS($C$77*$C$84*V208))*$S208/V208)))</f>
        <v>0</v>
      </c>
      <c r="Y405" s="396" t="n">
        <f aca="false">IF($H$119=0,0,(IF($S208=0,0,(SIN($C$77*$C$84*V208))*$S208/V208)))</f>
        <v>0</v>
      </c>
      <c r="Z405" s="396" t="n">
        <f aca="false">IF($H$119=0,0,(IF($S208=0,0,(COS($C$77*$C$84*W208))*$S208/W208)))</f>
        <v>0</v>
      </c>
      <c r="AA405" s="396" t="n">
        <f aca="false">IF($H$119=0,0,(IF($S208=0,0,(SIN($C$77*$C$84*W208))*$S208/W208)))</f>
        <v>0</v>
      </c>
      <c r="AB405" s="396" t="n">
        <f aca="false">IF($H$119=0,0,(IF($S208=0,0,(COS($C$77*$C$84*X208))*$S208/X208)))</f>
        <v>0</v>
      </c>
      <c r="AC405" s="396" t="n">
        <f aca="false">IF($H$119=0,0,(IF($S208=0,0,(SIN($C$77*$C$84*X208))*$S208/X208)))</f>
        <v>0</v>
      </c>
      <c r="AD405" s="396" t="n">
        <f aca="false">IF($H$119=0,0,(IF($S208=0,0,(COS($C$77*$C$84*Y208))*$S208/Y208)))</f>
        <v>0</v>
      </c>
      <c r="AE405" s="396" t="n">
        <f aca="false">IF($H$119=0,0,(IF($S208=0,0,(SIN($C$77*$C$84*Y208))*$S208/Y208)))</f>
        <v>0</v>
      </c>
      <c r="AF405" s="396" t="n">
        <f aca="false">IF($H$119=0,0,(IF($S208=0,0,(COS($C$77*$C$84*Z208))*$S208/Z208)))</f>
        <v>0</v>
      </c>
      <c r="AG405" s="396" t="n">
        <f aca="false">IF($H$119=0,0,(IF($S208=0,0,(SIN($C$77*$C$84*Z208))*$S208/Z208)))</f>
        <v>0</v>
      </c>
      <c r="AH405" s="396" t="n">
        <f aca="false">IF($H$119=0,0,(IF($S208=0,0,(COS($C$77*$C$84*AA208))*$S208/AA208)))</f>
        <v>0</v>
      </c>
      <c r="AI405" s="396" t="n">
        <f aca="false">IF($H$119=0,0,(IF($S208=0,0,(SIN($C$77*$C$84*AA208))*$S208/AA208)))</f>
        <v>0</v>
      </c>
      <c r="AJ405" s="396" t="n">
        <f aca="false">IF($H$119=0,0,(IF($S208=0,0,(COS($C$77*$C$84*AB208))*$S208/AB208)))</f>
        <v>0</v>
      </c>
      <c r="AK405" s="396" t="n">
        <f aca="false">IF($H$119=0,0,(IF($S208=0,0,(SIN($C$77*$C$84*AB208))*$S208/AB208)))</f>
        <v>0</v>
      </c>
      <c r="AL405" s="396" t="n">
        <f aca="false">IF($H$119=0,0,(IF($S208=0,0,(COS($C$77*$C$84*AC208))*$S208/AC208)))</f>
        <v>0</v>
      </c>
      <c r="AM405" s="396" t="n">
        <f aca="false">IF($H$119=0,0,(IF($S208=0,0,(SIN($C$77*$C$84*AC208))*$S208/AC208)))</f>
        <v>0</v>
      </c>
      <c r="AN405" s="396" t="n">
        <f aca="false">IF($H$119=0,0,(IF($S208=0,0,(COS($C$77*$C$84*AD208))*$S208/AD208)))</f>
        <v>0</v>
      </c>
      <c r="AO405" s="396" t="n">
        <f aca="false">IF($H$119=0,0,(IF($S208=0,0,(SIN($C$77*$C$84*AD208))*$S208/AD208)))</f>
        <v>0</v>
      </c>
      <c r="AP405" s="128"/>
      <c r="AQ405" s="396" t="n">
        <f aca="false">IF($J$119=0,0,(IF($S208=0,0,(COS($C$77*$C$84*AQ208))*$S208/AQ208)))</f>
        <v>0</v>
      </c>
      <c r="AR405" s="396" t="n">
        <f aca="false">IF($J$119=0,0,(IF($S208=0,0,(SIN($C$77*$C$84*AQ208))*$S208/AQ208)))</f>
        <v>0</v>
      </c>
      <c r="AS405" s="396" t="n">
        <f aca="false">IF($J$119=0,0,(IF($S208=0,0,(COS($C$77*$C$84*AR208))*$S208/AR208)))</f>
        <v>0</v>
      </c>
      <c r="AT405" s="396" t="n">
        <f aca="false">IF($J$119=0,0,(IF($S208=0,0,(SIN($C$77*$C$84*AR208))*$S208/AR208)))</f>
        <v>0</v>
      </c>
      <c r="AU405" s="396" t="n">
        <f aca="false">IF($J$119=0,0,(IF($S208=0,0,(COS($C$77*$C$84*AS208))*$S208/AS208)))</f>
        <v>0</v>
      </c>
      <c r="AV405" s="396" t="n">
        <f aca="false">IF($J$119=0,0,(IF($S208=0,0,(SIN($C$77*$C$84*AS208))*$S208/AS208)))</f>
        <v>0</v>
      </c>
      <c r="AW405" s="396" t="n">
        <f aca="false">IF($J$119=0,0,(IF($S208=0,0,(COS($C$77*$C$84*AT208))*$S208/AT208)))</f>
        <v>0</v>
      </c>
      <c r="AX405" s="396" t="n">
        <f aca="false">IF($J$119=0,0,(IF($S208=0,0,(SIN($C$77*$C$84*AT208))*$S208/AT208)))</f>
        <v>0</v>
      </c>
      <c r="AY405" s="396" t="n">
        <f aca="false">IF($J$119=0,0,(IF($S208=0,0,(COS($C$77*$C$84*AU208))*$S208/AU208)))</f>
        <v>0</v>
      </c>
      <c r="AZ405" s="396" t="n">
        <f aca="false">IF($J$119=0,0,(IF($S208=0,0,(SIN($C$77*$C$84*AU208))*$S208/AU208)))</f>
        <v>0</v>
      </c>
      <c r="BA405" s="396" t="n">
        <f aca="false">IF($J$119=0,0,(IF($S208=0,0,(COS($C$77*$C$84*AV208))*$S208/AV208)))</f>
        <v>0</v>
      </c>
      <c r="BB405" s="396" t="n">
        <f aca="false">IF($J$119=0,0,(IF($S208=0,0,(SIN($C$77*$C$84*AV208))*$S208/AV208)))</f>
        <v>0</v>
      </c>
      <c r="BC405" s="396" t="n">
        <f aca="false">IF($J$119=0,0,(IF($S208=0,0,(COS($C$77*$C$84*AW208))*$S208/AW208)))</f>
        <v>0</v>
      </c>
      <c r="BD405" s="396" t="n">
        <f aca="false">IF($J$119=0,0,(IF($S208=0,0,(SIN($C$77*$C$84*AW208))*$S208/AW208)))</f>
        <v>0</v>
      </c>
      <c r="BE405" s="396" t="n">
        <f aca="false">IF($J$119=0,0,(IF($S208=0,0,(COS($C$77*$C$84*AX208))*$S208/AX208)))</f>
        <v>0</v>
      </c>
      <c r="BF405" s="396" t="n">
        <f aca="false">IF($J$119=0,0,(IF($S208=0,0,(SIN($C$77*$C$84*AX208))*$S208/AX208)))</f>
        <v>0</v>
      </c>
      <c r="BG405" s="396" t="n">
        <f aca="false">IF($J$119=0,0,(IF($S208=0,0,(COS($C$77*$C$84*AY208))*$S208/AY208)))</f>
        <v>0</v>
      </c>
      <c r="BH405" s="396" t="n">
        <f aca="false">IF($J$119=0,0,(IF($S208=0,0,(SIN($C$77*$C$84*AY208))*$S208/AY208)))</f>
        <v>0</v>
      </c>
      <c r="BI405" s="396" t="n">
        <f aca="false">IF($J$119=0,0,(IF($S208=0,0,(COS($C$77*$C$84*AZ208))*$S208/AZ208)))</f>
        <v>0</v>
      </c>
      <c r="BJ405" s="396" t="n">
        <f aca="false">IF($J$119=0,0,(IF($S208=0,0,(SIN($C$77*$C$84*AZ208))*$S208/AZ208)))</f>
        <v>0</v>
      </c>
      <c r="BK405" s="396" t="n">
        <f aca="false">IF($J$119=0,0,(IF($S208=0,0,(COS($C$77*$C$84*BA208))*$S208/BA208)))</f>
        <v>0</v>
      </c>
      <c r="BL405" s="396" t="n">
        <f aca="false">IF($J$119=0,0,(IF($S208=0,0,(SIN($C$77*$C$84*BA208))*$S208/BA208)))</f>
        <v>0</v>
      </c>
      <c r="BM405" s="128"/>
      <c r="BN405" s="396" t="n">
        <f aca="false">IF($L$119=0,0,(IF($S208=0,0,(COS($C$77*$C$84*BN208))*$S208/BN208)))</f>
        <v>0</v>
      </c>
      <c r="BO405" s="396" t="n">
        <f aca="false">IF($L$119=0,0,(IF($S208=0,0,(SIN($C$77*$C$84*BN208))*$S208/BN208)))</f>
        <v>0</v>
      </c>
      <c r="BP405" s="396" t="n">
        <f aca="false">IF($L$119=0,0,(IF($S208=0,0,(COS($C$77*$C$84*BO208))*$S208/BO208)))</f>
        <v>0</v>
      </c>
      <c r="BQ405" s="396" t="n">
        <f aca="false">IF($L$119=0,0,(IF($S208=0,0,(SIN($C$77*$C$84*BO208))*$S208/BO208)))</f>
        <v>0</v>
      </c>
      <c r="BR405" s="396" t="n">
        <f aca="false">IF($L$119=0,0,(IF($S208=0,0,(COS($C$77*$C$84*BP208))*$S208/BP208)))</f>
        <v>0</v>
      </c>
      <c r="BS405" s="396" t="n">
        <f aca="false">IF($L$119=0,0,(IF($S208=0,0,(SIN($C$77*$C$84*BP208))*$S208/BP208)))</f>
        <v>0</v>
      </c>
      <c r="BT405" s="396" t="n">
        <f aca="false">IF($L$119=0,0,(IF($S208=0,0,(COS($C$77*$C$84*BQ208))*$S208/BQ208)))</f>
        <v>0</v>
      </c>
      <c r="BU405" s="396" t="n">
        <f aca="false">IF($L$119=0,0,(IF($S208=0,0,(SIN($C$77*$C$84*BQ208))*$S208/BQ208)))</f>
        <v>0</v>
      </c>
      <c r="BV405" s="396" t="n">
        <f aca="false">IF($L$119=0,0,(IF($S208=0,0,(COS($C$77*$C$84*BR208))*$S208/BR208)))</f>
        <v>0</v>
      </c>
      <c r="BW405" s="396" t="n">
        <f aca="false">IF($L$119=0,0,(IF($S208=0,0,(SIN($C$77*$C$84*BR208))*$S208/BR208)))</f>
        <v>0</v>
      </c>
      <c r="BX405" s="396" t="n">
        <f aca="false">IF($L$119=0,0,(IF($S208=0,0,(COS($C$77*$C$84*BS208))*$S208/BS208)))</f>
        <v>0</v>
      </c>
      <c r="BY405" s="396" t="n">
        <f aca="false">IF($L$119=0,0,(IF($S208=0,0,(SIN($C$77*$C$84*BS208))*$S208/BS208)))</f>
        <v>0</v>
      </c>
      <c r="BZ405" s="396" t="n">
        <f aca="false">IF($L$119=0,0,(IF($S208=0,0,(COS($C$77*$C$84*BT208))*$S208/BT208)))</f>
        <v>0</v>
      </c>
      <c r="CA405" s="396" t="n">
        <f aca="false">IF($L$119=0,0,(IF($S208=0,0,(SIN($C$77*$C$84*BT208))*$S208/BT208)))</f>
        <v>0</v>
      </c>
      <c r="CB405" s="396" t="n">
        <f aca="false">IF($L$119=0,0,(IF($S208=0,0,(COS($C$77*$C$84*BU208))*$S208/BU208)))</f>
        <v>0</v>
      </c>
      <c r="CC405" s="396" t="n">
        <f aca="false">IF($L$119=0,0,(IF($S208=0,0,(SIN($C$77*$C$84*BU208))*$S208/BU208)))</f>
        <v>0</v>
      </c>
      <c r="CD405" s="396" t="n">
        <f aca="false">IF($L$119=0,0,(IF($S208=0,0,(COS($C$77*$C$84*BV208))*$S208/BV208)))</f>
        <v>0</v>
      </c>
      <c r="CE405" s="396" t="n">
        <f aca="false">IF($L$119=0,0,(IF($S208=0,0,(SIN($C$77*$C$84*BV208))*$S208/BV208)))</f>
        <v>0</v>
      </c>
      <c r="CF405" s="396" t="n">
        <f aca="false">IF($L$119=0,0,(IF($S208=0,0,(COS($C$77*$C$84*BW208))*$S208/BW208)))</f>
        <v>0</v>
      </c>
      <c r="CG405" s="396" t="n">
        <f aca="false">IF($L$119=0,0,(IF($S208=0,0,(SIN($C$77*$C$84*BW208))*$S208/BW208)))</f>
        <v>0</v>
      </c>
      <c r="CH405" s="396" t="n">
        <f aca="false">IF($L$119=0,0,(IF($S208=0,0,(COS($C$77*$C$84*BX208))*$S208/BX208)))</f>
        <v>0</v>
      </c>
      <c r="CI405" s="396" t="n">
        <f aca="false">IF($L$119=0,0,(IF($S208=0,0,(SIN($C$77*$C$84*BX208))*$S208/BX208)))</f>
        <v>0</v>
      </c>
    </row>
    <row r="406" customFormat="false" ht="12.75" hidden="false" customHeight="false" outlineLevel="0" collapsed="false">
      <c r="A406" s="217"/>
      <c r="B406" s="217"/>
      <c r="C406" s="217"/>
      <c r="D406" s="217"/>
      <c r="E406" s="217"/>
      <c r="F406" s="217"/>
      <c r="G406" s="217"/>
      <c r="H406" s="217"/>
      <c r="I406" s="217"/>
      <c r="J406" s="217"/>
      <c r="K406" s="217"/>
      <c r="L406" s="217"/>
      <c r="M406" s="217"/>
      <c r="N406" s="217"/>
      <c r="O406" s="217"/>
      <c r="P406" s="217"/>
      <c r="Q406" s="217"/>
      <c r="R406" s="217"/>
      <c r="S406" s="217"/>
      <c r="T406" s="396" t="n">
        <f aca="false">IF($H$119=0,0,(IF($S209=0,0,(COS($C$77*$C$84*T209))*$S209/T209)))</f>
        <v>0</v>
      </c>
      <c r="U406" s="396" t="n">
        <f aca="false">IF($H$119=0,0,(IF($S209=0,0,(SIN($C$77*$C$84*T209))*$S209/T209)))</f>
        <v>0</v>
      </c>
      <c r="V406" s="396" t="n">
        <f aca="false">IF($H$119=0,0,(IF($S209=0,0,(COS($C$77*$C$84*U209))*$S209/U209)))</f>
        <v>0</v>
      </c>
      <c r="W406" s="396" t="n">
        <f aca="false">IF($H$119=0,0,(IF($S209=0,0,(SIN($C$77*$C$84*U209))*$S209/U209)))</f>
        <v>0</v>
      </c>
      <c r="X406" s="396" t="n">
        <f aca="false">IF($H$119=0,0,(IF($S209=0,0,(COS($C$77*$C$84*V209))*$S209/V209)))</f>
        <v>0</v>
      </c>
      <c r="Y406" s="396" t="n">
        <f aca="false">IF($H$119=0,0,(IF($S209=0,0,(SIN($C$77*$C$84*V209))*$S209/V209)))</f>
        <v>0</v>
      </c>
      <c r="Z406" s="396" t="n">
        <f aca="false">IF($H$119=0,0,(IF($S209=0,0,(COS($C$77*$C$84*W209))*$S209/W209)))</f>
        <v>0</v>
      </c>
      <c r="AA406" s="396" t="n">
        <f aca="false">IF($H$119=0,0,(IF($S209=0,0,(SIN($C$77*$C$84*W209))*$S209/W209)))</f>
        <v>0</v>
      </c>
      <c r="AB406" s="396" t="n">
        <f aca="false">IF($H$119=0,0,(IF($S209=0,0,(COS($C$77*$C$84*X209))*$S209/X209)))</f>
        <v>0</v>
      </c>
      <c r="AC406" s="396" t="n">
        <f aca="false">IF($H$119=0,0,(IF($S209=0,0,(SIN($C$77*$C$84*X209))*$S209/X209)))</f>
        <v>0</v>
      </c>
      <c r="AD406" s="396" t="n">
        <f aca="false">IF($H$119=0,0,(IF($S209=0,0,(COS($C$77*$C$84*Y209))*$S209/Y209)))</f>
        <v>0</v>
      </c>
      <c r="AE406" s="396" t="n">
        <f aca="false">IF($H$119=0,0,(IF($S209=0,0,(SIN($C$77*$C$84*Y209))*$S209/Y209)))</f>
        <v>0</v>
      </c>
      <c r="AF406" s="396" t="n">
        <f aca="false">IF($H$119=0,0,(IF($S209=0,0,(COS($C$77*$C$84*Z209))*$S209/Z209)))</f>
        <v>0</v>
      </c>
      <c r="AG406" s="396" t="n">
        <f aca="false">IF($H$119=0,0,(IF($S209=0,0,(SIN($C$77*$C$84*Z209))*$S209/Z209)))</f>
        <v>0</v>
      </c>
      <c r="AH406" s="396" t="n">
        <f aca="false">IF($H$119=0,0,(IF($S209=0,0,(COS($C$77*$C$84*AA209))*$S209/AA209)))</f>
        <v>0</v>
      </c>
      <c r="AI406" s="396" t="n">
        <f aca="false">IF($H$119=0,0,(IF($S209=0,0,(SIN($C$77*$C$84*AA209))*$S209/AA209)))</f>
        <v>0</v>
      </c>
      <c r="AJ406" s="396" t="n">
        <f aca="false">IF($H$119=0,0,(IF($S209=0,0,(COS($C$77*$C$84*AB209))*$S209/AB209)))</f>
        <v>0</v>
      </c>
      <c r="AK406" s="396" t="n">
        <f aca="false">IF($H$119=0,0,(IF($S209=0,0,(SIN($C$77*$C$84*AB209))*$S209/AB209)))</f>
        <v>0</v>
      </c>
      <c r="AL406" s="396" t="n">
        <f aca="false">IF($H$119=0,0,(IF($S209=0,0,(COS($C$77*$C$84*AC209))*$S209/AC209)))</f>
        <v>0</v>
      </c>
      <c r="AM406" s="396" t="n">
        <f aca="false">IF($H$119=0,0,(IF($S209=0,0,(SIN($C$77*$C$84*AC209))*$S209/AC209)))</f>
        <v>0</v>
      </c>
      <c r="AN406" s="396" t="n">
        <f aca="false">IF($H$119=0,0,(IF($S209=0,0,(COS($C$77*$C$84*AD209))*$S209/AD209)))</f>
        <v>0</v>
      </c>
      <c r="AO406" s="396" t="n">
        <f aca="false">IF($H$119=0,0,(IF($S209=0,0,(SIN($C$77*$C$84*AD209))*$S209/AD209)))</f>
        <v>0</v>
      </c>
      <c r="AP406" s="128"/>
      <c r="AQ406" s="396" t="n">
        <f aca="false">IF($J$119=0,0,(IF($S209=0,0,(COS($C$77*$C$84*AQ209))*$S209/AQ209)))</f>
        <v>0</v>
      </c>
      <c r="AR406" s="396" t="n">
        <f aca="false">IF($J$119=0,0,(IF($S209=0,0,(SIN($C$77*$C$84*AQ209))*$S209/AQ209)))</f>
        <v>0</v>
      </c>
      <c r="AS406" s="396" t="n">
        <f aca="false">IF($J$119=0,0,(IF($S209=0,0,(COS($C$77*$C$84*AR209))*$S209/AR209)))</f>
        <v>0</v>
      </c>
      <c r="AT406" s="396" t="n">
        <f aca="false">IF($J$119=0,0,(IF($S209=0,0,(SIN($C$77*$C$84*AR209))*$S209/AR209)))</f>
        <v>0</v>
      </c>
      <c r="AU406" s="396" t="n">
        <f aca="false">IF($J$119=0,0,(IF($S209=0,0,(COS($C$77*$C$84*AS209))*$S209/AS209)))</f>
        <v>0</v>
      </c>
      <c r="AV406" s="396" t="n">
        <f aca="false">IF($J$119=0,0,(IF($S209=0,0,(SIN($C$77*$C$84*AS209))*$S209/AS209)))</f>
        <v>0</v>
      </c>
      <c r="AW406" s="396" t="n">
        <f aca="false">IF($J$119=0,0,(IF($S209=0,0,(COS($C$77*$C$84*AT209))*$S209/AT209)))</f>
        <v>0</v>
      </c>
      <c r="AX406" s="396" t="n">
        <f aca="false">IF($J$119=0,0,(IF($S209=0,0,(SIN($C$77*$C$84*AT209))*$S209/AT209)))</f>
        <v>0</v>
      </c>
      <c r="AY406" s="396" t="n">
        <f aca="false">IF($J$119=0,0,(IF($S209=0,0,(COS($C$77*$C$84*AU209))*$S209/AU209)))</f>
        <v>0</v>
      </c>
      <c r="AZ406" s="396" t="n">
        <f aca="false">IF($J$119=0,0,(IF($S209=0,0,(SIN($C$77*$C$84*AU209))*$S209/AU209)))</f>
        <v>0</v>
      </c>
      <c r="BA406" s="396" t="n">
        <f aca="false">IF($J$119=0,0,(IF($S209=0,0,(COS($C$77*$C$84*AV209))*$S209/AV209)))</f>
        <v>0</v>
      </c>
      <c r="BB406" s="396" t="n">
        <f aca="false">IF($J$119=0,0,(IF($S209=0,0,(SIN($C$77*$C$84*AV209))*$S209/AV209)))</f>
        <v>0</v>
      </c>
      <c r="BC406" s="396" t="n">
        <f aca="false">IF($J$119=0,0,(IF($S209=0,0,(COS($C$77*$C$84*AW209))*$S209/AW209)))</f>
        <v>0</v>
      </c>
      <c r="BD406" s="396" t="n">
        <f aca="false">IF($J$119=0,0,(IF($S209=0,0,(SIN($C$77*$C$84*AW209))*$S209/AW209)))</f>
        <v>0</v>
      </c>
      <c r="BE406" s="396" t="n">
        <f aca="false">IF($J$119=0,0,(IF($S209=0,0,(COS($C$77*$C$84*AX209))*$S209/AX209)))</f>
        <v>0</v>
      </c>
      <c r="BF406" s="396" t="n">
        <f aca="false">IF($J$119=0,0,(IF($S209=0,0,(SIN($C$77*$C$84*AX209))*$S209/AX209)))</f>
        <v>0</v>
      </c>
      <c r="BG406" s="396" t="n">
        <f aca="false">IF($J$119=0,0,(IF($S209=0,0,(COS($C$77*$C$84*AY209))*$S209/AY209)))</f>
        <v>0</v>
      </c>
      <c r="BH406" s="396" t="n">
        <f aca="false">IF($J$119=0,0,(IF($S209=0,0,(SIN($C$77*$C$84*AY209))*$S209/AY209)))</f>
        <v>0</v>
      </c>
      <c r="BI406" s="396" t="n">
        <f aca="false">IF($J$119=0,0,(IF($S209=0,0,(COS($C$77*$C$84*AZ209))*$S209/AZ209)))</f>
        <v>0</v>
      </c>
      <c r="BJ406" s="396" t="n">
        <f aca="false">IF($J$119=0,0,(IF($S209=0,0,(SIN($C$77*$C$84*AZ209))*$S209/AZ209)))</f>
        <v>0</v>
      </c>
      <c r="BK406" s="396" t="n">
        <f aca="false">IF($J$119=0,0,(IF($S209=0,0,(COS($C$77*$C$84*BA209))*$S209/BA209)))</f>
        <v>0</v>
      </c>
      <c r="BL406" s="396" t="n">
        <f aca="false">IF($J$119=0,0,(IF($S209=0,0,(SIN($C$77*$C$84*BA209))*$S209/BA209)))</f>
        <v>0</v>
      </c>
      <c r="BM406" s="128"/>
      <c r="BN406" s="396" t="n">
        <f aca="false">IF($L$119=0,0,(IF($S209=0,0,(COS($C$77*$C$84*BN209))*$S209/BN209)))</f>
        <v>0</v>
      </c>
      <c r="BO406" s="396" t="n">
        <f aca="false">IF($L$119=0,0,(IF($S209=0,0,(SIN($C$77*$C$84*BN209))*$S209/BN209)))</f>
        <v>0</v>
      </c>
      <c r="BP406" s="396" t="n">
        <f aca="false">IF($L$119=0,0,(IF($S209=0,0,(COS($C$77*$C$84*BO209))*$S209/BO209)))</f>
        <v>0</v>
      </c>
      <c r="BQ406" s="396" t="n">
        <f aca="false">IF($L$119=0,0,(IF($S209=0,0,(SIN($C$77*$C$84*BO209))*$S209/BO209)))</f>
        <v>0</v>
      </c>
      <c r="BR406" s="396" t="n">
        <f aca="false">IF($L$119=0,0,(IF($S209=0,0,(COS($C$77*$C$84*BP209))*$S209/BP209)))</f>
        <v>0</v>
      </c>
      <c r="BS406" s="396" t="n">
        <f aca="false">IF($L$119=0,0,(IF($S209=0,0,(SIN($C$77*$C$84*BP209))*$S209/BP209)))</f>
        <v>0</v>
      </c>
      <c r="BT406" s="396" t="n">
        <f aca="false">IF($L$119=0,0,(IF($S209=0,0,(COS($C$77*$C$84*BQ209))*$S209/BQ209)))</f>
        <v>0</v>
      </c>
      <c r="BU406" s="396" t="n">
        <f aca="false">IF($L$119=0,0,(IF($S209=0,0,(SIN($C$77*$C$84*BQ209))*$S209/BQ209)))</f>
        <v>0</v>
      </c>
      <c r="BV406" s="396" t="n">
        <f aca="false">IF($L$119=0,0,(IF($S209=0,0,(COS($C$77*$C$84*BR209))*$S209/BR209)))</f>
        <v>0</v>
      </c>
      <c r="BW406" s="396" t="n">
        <f aca="false">IF($L$119=0,0,(IF($S209=0,0,(SIN($C$77*$C$84*BR209))*$S209/BR209)))</f>
        <v>0</v>
      </c>
      <c r="BX406" s="396" t="n">
        <f aca="false">IF($L$119=0,0,(IF($S209=0,0,(COS($C$77*$C$84*BS209))*$S209/BS209)))</f>
        <v>0</v>
      </c>
      <c r="BY406" s="396" t="n">
        <f aca="false">IF($L$119=0,0,(IF($S209=0,0,(SIN($C$77*$C$84*BS209))*$S209/BS209)))</f>
        <v>0</v>
      </c>
      <c r="BZ406" s="396" t="n">
        <f aca="false">IF($L$119=0,0,(IF($S209=0,0,(COS($C$77*$C$84*BT209))*$S209/BT209)))</f>
        <v>0</v>
      </c>
      <c r="CA406" s="396" t="n">
        <f aca="false">IF($L$119=0,0,(IF($S209=0,0,(SIN($C$77*$C$84*BT209))*$S209/BT209)))</f>
        <v>0</v>
      </c>
      <c r="CB406" s="396" t="n">
        <f aca="false">IF($L$119=0,0,(IF($S209=0,0,(COS($C$77*$C$84*BU209))*$S209/BU209)))</f>
        <v>0</v>
      </c>
      <c r="CC406" s="396" t="n">
        <f aca="false">IF($L$119=0,0,(IF($S209=0,0,(SIN($C$77*$C$84*BU209))*$S209/BU209)))</f>
        <v>0</v>
      </c>
      <c r="CD406" s="396" t="n">
        <f aca="false">IF($L$119=0,0,(IF($S209=0,0,(COS($C$77*$C$84*BV209))*$S209/BV209)))</f>
        <v>0</v>
      </c>
      <c r="CE406" s="396" t="n">
        <f aca="false">IF($L$119=0,0,(IF($S209=0,0,(SIN($C$77*$C$84*BV209))*$S209/BV209)))</f>
        <v>0</v>
      </c>
      <c r="CF406" s="396" t="n">
        <f aca="false">IF($L$119=0,0,(IF($S209=0,0,(COS($C$77*$C$84*BW209))*$S209/BW209)))</f>
        <v>0</v>
      </c>
      <c r="CG406" s="396" t="n">
        <f aca="false">IF($L$119=0,0,(IF($S209=0,0,(SIN($C$77*$C$84*BW209))*$S209/BW209)))</f>
        <v>0</v>
      </c>
      <c r="CH406" s="396" t="n">
        <f aca="false">IF($L$119=0,0,(IF($S209=0,0,(COS($C$77*$C$84*BX209))*$S209/BX209)))</f>
        <v>0</v>
      </c>
      <c r="CI406" s="396" t="n">
        <f aca="false">IF($L$119=0,0,(IF($S209=0,0,(SIN($C$77*$C$84*BX209))*$S209/BX209)))</f>
        <v>0</v>
      </c>
    </row>
    <row r="407" customFormat="false" ht="12.75" hidden="false" customHeight="false" outlineLevel="0" collapsed="false">
      <c r="A407" s="217"/>
      <c r="B407" s="217"/>
      <c r="C407" s="217"/>
      <c r="D407" s="217"/>
      <c r="E407" s="217"/>
      <c r="F407" s="217"/>
      <c r="G407" s="217"/>
      <c r="H407" s="217"/>
      <c r="I407" s="217"/>
      <c r="J407" s="217"/>
      <c r="K407" s="217"/>
      <c r="L407" s="217"/>
      <c r="M407" s="217"/>
      <c r="N407" s="217"/>
      <c r="O407" s="217"/>
      <c r="P407" s="217"/>
      <c r="Q407" s="217"/>
      <c r="R407" s="217"/>
      <c r="S407" s="217"/>
      <c r="T407" s="396" t="n">
        <f aca="false">IF($H$119=0,0,(IF($S210=0,0,(COS($C$77*$C$84*T210))*$S210/T210)))</f>
        <v>0</v>
      </c>
      <c r="U407" s="396" t="n">
        <f aca="false">IF($H$119=0,0,(IF($S210=0,0,(SIN($C$77*$C$84*T210))*$S210/T210)))</f>
        <v>0</v>
      </c>
      <c r="V407" s="396" t="n">
        <f aca="false">IF($H$119=0,0,(IF($S210=0,0,(COS($C$77*$C$84*U210))*$S210/U210)))</f>
        <v>0</v>
      </c>
      <c r="W407" s="396" t="n">
        <f aca="false">IF($H$119=0,0,(IF($S210=0,0,(SIN($C$77*$C$84*U210))*$S210/U210)))</f>
        <v>0</v>
      </c>
      <c r="X407" s="396" t="n">
        <f aca="false">IF($H$119=0,0,(IF($S210=0,0,(COS($C$77*$C$84*V210))*$S210/V210)))</f>
        <v>0</v>
      </c>
      <c r="Y407" s="396" t="n">
        <f aca="false">IF($H$119=0,0,(IF($S210=0,0,(SIN($C$77*$C$84*V210))*$S210/V210)))</f>
        <v>0</v>
      </c>
      <c r="Z407" s="396" t="n">
        <f aca="false">IF($H$119=0,0,(IF($S210=0,0,(COS($C$77*$C$84*W210))*$S210/W210)))</f>
        <v>0</v>
      </c>
      <c r="AA407" s="396" t="n">
        <f aca="false">IF($H$119=0,0,(IF($S210=0,0,(SIN($C$77*$C$84*W210))*$S210/W210)))</f>
        <v>0</v>
      </c>
      <c r="AB407" s="396" t="n">
        <f aca="false">IF($H$119=0,0,(IF($S210=0,0,(COS($C$77*$C$84*X210))*$S210/X210)))</f>
        <v>0</v>
      </c>
      <c r="AC407" s="396" t="n">
        <f aca="false">IF($H$119=0,0,(IF($S210=0,0,(SIN($C$77*$C$84*X210))*$S210/X210)))</f>
        <v>0</v>
      </c>
      <c r="AD407" s="396" t="n">
        <f aca="false">IF($H$119=0,0,(IF($S210=0,0,(COS($C$77*$C$84*Y210))*$S210/Y210)))</f>
        <v>0</v>
      </c>
      <c r="AE407" s="396" t="n">
        <f aca="false">IF($H$119=0,0,(IF($S210=0,0,(SIN($C$77*$C$84*Y210))*$S210/Y210)))</f>
        <v>0</v>
      </c>
      <c r="AF407" s="396" t="n">
        <f aca="false">IF($H$119=0,0,(IF($S210=0,0,(COS($C$77*$C$84*Z210))*$S210/Z210)))</f>
        <v>0</v>
      </c>
      <c r="AG407" s="396" t="n">
        <f aca="false">IF($H$119=0,0,(IF($S210=0,0,(SIN($C$77*$C$84*Z210))*$S210/Z210)))</f>
        <v>0</v>
      </c>
      <c r="AH407" s="396" t="n">
        <f aca="false">IF($H$119=0,0,(IF($S210=0,0,(COS($C$77*$C$84*AA210))*$S210/AA210)))</f>
        <v>0</v>
      </c>
      <c r="AI407" s="396" t="n">
        <f aca="false">IF($H$119=0,0,(IF($S210=0,0,(SIN($C$77*$C$84*AA210))*$S210/AA210)))</f>
        <v>0</v>
      </c>
      <c r="AJ407" s="396" t="n">
        <f aca="false">IF($H$119=0,0,(IF($S210=0,0,(COS($C$77*$C$84*AB210))*$S210/AB210)))</f>
        <v>0</v>
      </c>
      <c r="AK407" s="396" t="n">
        <f aca="false">IF($H$119=0,0,(IF($S210=0,0,(SIN($C$77*$C$84*AB210))*$S210/AB210)))</f>
        <v>0</v>
      </c>
      <c r="AL407" s="396" t="n">
        <f aca="false">IF($H$119=0,0,(IF($S210=0,0,(COS($C$77*$C$84*AC210))*$S210/AC210)))</f>
        <v>0</v>
      </c>
      <c r="AM407" s="396" t="n">
        <f aca="false">IF($H$119=0,0,(IF($S210=0,0,(SIN($C$77*$C$84*AC210))*$S210/AC210)))</f>
        <v>0</v>
      </c>
      <c r="AN407" s="396" t="n">
        <f aca="false">IF($H$119=0,0,(IF($S210=0,0,(COS($C$77*$C$84*AD210))*$S210/AD210)))</f>
        <v>0</v>
      </c>
      <c r="AO407" s="396" t="n">
        <f aca="false">IF($H$119=0,0,(IF($S210=0,0,(SIN($C$77*$C$84*AD210))*$S210/AD210)))</f>
        <v>0</v>
      </c>
      <c r="AP407" s="128"/>
      <c r="AQ407" s="396" t="n">
        <f aca="false">IF($J$119=0,0,(IF($S210=0,0,(COS($C$77*$C$84*AQ210))*$S210/AQ210)))</f>
        <v>0</v>
      </c>
      <c r="AR407" s="396" t="n">
        <f aca="false">IF($J$119=0,0,(IF($S210=0,0,(SIN($C$77*$C$84*AQ210))*$S210/AQ210)))</f>
        <v>0</v>
      </c>
      <c r="AS407" s="396" t="n">
        <f aca="false">IF($J$119=0,0,(IF($S210=0,0,(COS($C$77*$C$84*AR210))*$S210/AR210)))</f>
        <v>0</v>
      </c>
      <c r="AT407" s="396" t="n">
        <f aca="false">IF($J$119=0,0,(IF($S210=0,0,(SIN($C$77*$C$84*AR210))*$S210/AR210)))</f>
        <v>0</v>
      </c>
      <c r="AU407" s="396" t="n">
        <f aca="false">IF($J$119=0,0,(IF($S210=0,0,(COS($C$77*$C$84*AS210))*$S210/AS210)))</f>
        <v>0</v>
      </c>
      <c r="AV407" s="396" t="n">
        <f aca="false">IF($J$119=0,0,(IF($S210=0,0,(SIN($C$77*$C$84*AS210))*$S210/AS210)))</f>
        <v>0</v>
      </c>
      <c r="AW407" s="396" t="n">
        <f aca="false">IF($J$119=0,0,(IF($S210=0,0,(COS($C$77*$C$84*AT210))*$S210/AT210)))</f>
        <v>0</v>
      </c>
      <c r="AX407" s="396" t="n">
        <f aca="false">IF($J$119=0,0,(IF($S210=0,0,(SIN($C$77*$C$84*AT210))*$S210/AT210)))</f>
        <v>0</v>
      </c>
      <c r="AY407" s="396" t="n">
        <f aca="false">IF($J$119=0,0,(IF($S210=0,0,(COS($C$77*$C$84*AU210))*$S210/AU210)))</f>
        <v>0</v>
      </c>
      <c r="AZ407" s="396" t="n">
        <f aca="false">IF($J$119=0,0,(IF($S210=0,0,(SIN($C$77*$C$84*AU210))*$S210/AU210)))</f>
        <v>0</v>
      </c>
      <c r="BA407" s="396" t="n">
        <f aca="false">IF($J$119=0,0,(IF($S210=0,0,(COS($C$77*$C$84*AV210))*$S210/AV210)))</f>
        <v>0</v>
      </c>
      <c r="BB407" s="396" t="n">
        <f aca="false">IF($J$119=0,0,(IF($S210=0,0,(SIN($C$77*$C$84*AV210))*$S210/AV210)))</f>
        <v>0</v>
      </c>
      <c r="BC407" s="396" t="n">
        <f aca="false">IF($J$119=0,0,(IF($S210=0,0,(COS($C$77*$C$84*AW210))*$S210/AW210)))</f>
        <v>0</v>
      </c>
      <c r="BD407" s="396" t="n">
        <f aca="false">IF($J$119=0,0,(IF($S210=0,0,(SIN($C$77*$C$84*AW210))*$S210/AW210)))</f>
        <v>0</v>
      </c>
      <c r="BE407" s="396" t="n">
        <f aca="false">IF($J$119=0,0,(IF($S210=0,0,(COS($C$77*$C$84*AX210))*$S210/AX210)))</f>
        <v>0</v>
      </c>
      <c r="BF407" s="396" t="n">
        <f aca="false">IF($J$119=0,0,(IF($S210=0,0,(SIN($C$77*$C$84*AX210))*$S210/AX210)))</f>
        <v>0</v>
      </c>
      <c r="BG407" s="396" t="n">
        <f aca="false">IF($J$119=0,0,(IF($S210=0,0,(COS($C$77*$C$84*AY210))*$S210/AY210)))</f>
        <v>0</v>
      </c>
      <c r="BH407" s="396" t="n">
        <f aca="false">IF($J$119=0,0,(IF($S210=0,0,(SIN($C$77*$C$84*AY210))*$S210/AY210)))</f>
        <v>0</v>
      </c>
      <c r="BI407" s="396" t="n">
        <f aca="false">IF($J$119=0,0,(IF($S210=0,0,(COS($C$77*$C$84*AZ210))*$S210/AZ210)))</f>
        <v>0</v>
      </c>
      <c r="BJ407" s="396" t="n">
        <f aca="false">IF($J$119=0,0,(IF($S210=0,0,(SIN($C$77*$C$84*AZ210))*$S210/AZ210)))</f>
        <v>0</v>
      </c>
      <c r="BK407" s="396" t="n">
        <f aca="false">IF($J$119=0,0,(IF($S210=0,0,(COS($C$77*$C$84*BA210))*$S210/BA210)))</f>
        <v>0</v>
      </c>
      <c r="BL407" s="396" t="n">
        <f aca="false">IF($J$119=0,0,(IF($S210=0,0,(SIN($C$77*$C$84*BA210))*$S210/BA210)))</f>
        <v>0</v>
      </c>
      <c r="BM407" s="128"/>
      <c r="BN407" s="396" t="n">
        <f aca="false">IF($L$119=0,0,(IF($S210=0,0,(COS($C$77*$C$84*BN210))*$S210/BN210)))</f>
        <v>0</v>
      </c>
      <c r="BO407" s="396" t="n">
        <f aca="false">IF($L$119=0,0,(IF($S210=0,0,(SIN($C$77*$C$84*BN210))*$S210/BN210)))</f>
        <v>0</v>
      </c>
      <c r="BP407" s="396" t="n">
        <f aca="false">IF($L$119=0,0,(IF($S210=0,0,(COS($C$77*$C$84*BO210))*$S210/BO210)))</f>
        <v>0</v>
      </c>
      <c r="BQ407" s="396" t="n">
        <f aca="false">IF($L$119=0,0,(IF($S210=0,0,(SIN($C$77*$C$84*BO210))*$S210/BO210)))</f>
        <v>0</v>
      </c>
      <c r="BR407" s="396" t="n">
        <f aca="false">IF($L$119=0,0,(IF($S210=0,0,(COS($C$77*$C$84*BP210))*$S210/BP210)))</f>
        <v>0</v>
      </c>
      <c r="BS407" s="396" t="n">
        <f aca="false">IF($L$119=0,0,(IF($S210=0,0,(SIN($C$77*$C$84*BP210))*$S210/BP210)))</f>
        <v>0</v>
      </c>
      <c r="BT407" s="396" t="n">
        <f aca="false">IF($L$119=0,0,(IF($S210=0,0,(COS($C$77*$C$84*BQ210))*$S210/BQ210)))</f>
        <v>0</v>
      </c>
      <c r="BU407" s="396" t="n">
        <f aca="false">IF($L$119=0,0,(IF($S210=0,0,(SIN($C$77*$C$84*BQ210))*$S210/BQ210)))</f>
        <v>0</v>
      </c>
      <c r="BV407" s="396" t="n">
        <f aca="false">IF($L$119=0,0,(IF($S210=0,0,(COS($C$77*$C$84*BR210))*$S210/BR210)))</f>
        <v>0</v>
      </c>
      <c r="BW407" s="396" t="n">
        <f aca="false">IF($L$119=0,0,(IF($S210=0,0,(SIN($C$77*$C$84*BR210))*$S210/BR210)))</f>
        <v>0</v>
      </c>
      <c r="BX407" s="396" t="n">
        <f aca="false">IF($L$119=0,0,(IF($S210=0,0,(COS($C$77*$C$84*BS210))*$S210/BS210)))</f>
        <v>0</v>
      </c>
      <c r="BY407" s="396" t="n">
        <f aca="false">IF($L$119=0,0,(IF($S210=0,0,(SIN($C$77*$C$84*BS210))*$S210/BS210)))</f>
        <v>0</v>
      </c>
      <c r="BZ407" s="396" t="n">
        <f aca="false">IF($L$119=0,0,(IF($S210=0,0,(COS($C$77*$C$84*BT210))*$S210/BT210)))</f>
        <v>0</v>
      </c>
      <c r="CA407" s="396" t="n">
        <f aca="false">IF($L$119=0,0,(IF($S210=0,0,(SIN($C$77*$C$84*BT210))*$S210/BT210)))</f>
        <v>0</v>
      </c>
      <c r="CB407" s="396" t="n">
        <f aca="false">IF($L$119=0,0,(IF($S210=0,0,(COS($C$77*$C$84*BU210))*$S210/BU210)))</f>
        <v>0</v>
      </c>
      <c r="CC407" s="396" t="n">
        <f aca="false">IF($L$119=0,0,(IF($S210=0,0,(SIN($C$77*$C$84*BU210))*$S210/BU210)))</f>
        <v>0</v>
      </c>
      <c r="CD407" s="396" t="n">
        <f aca="false">IF($L$119=0,0,(IF($S210=0,0,(COS($C$77*$C$84*BV210))*$S210/BV210)))</f>
        <v>0</v>
      </c>
      <c r="CE407" s="396" t="n">
        <f aca="false">IF($L$119=0,0,(IF($S210=0,0,(SIN($C$77*$C$84*BV210))*$S210/BV210)))</f>
        <v>0</v>
      </c>
      <c r="CF407" s="396" t="n">
        <f aca="false">IF($L$119=0,0,(IF($S210=0,0,(COS($C$77*$C$84*BW210))*$S210/BW210)))</f>
        <v>0</v>
      </c>
      <c r="CG407" s="396" t="n">
        <f aca="false">IF($L$119=0,0,(IF($S210=0,0,(SIN($C$77*$C$84*BW210))*$S210/BW210)))</f>
        <v>0</v>
      </c>
      <c r="CH407" s="396" t="n">
        <f aca="false">IF($L$119=0,0,(IF($S210=0,0,(COS($C$77*$C$84*BX210))*$S210/BX210)))</f>
        <v>0</v>
      </c>
      <c r="CI407" s="396" t="n">
        <f aca="false">IF($L$119=0,0,(IF($S210=0,0,(SIN($C$77*$C$84*BX210))*$S210/BX210)))</f>
        <v>0</v>
      </c>
    </row>
    <row r="408" customFormat="false" ht="12.75" hidden="false" customHeight="false" outlineLevel="0" collapsed="false">
      <c r="A408" s="217"/>
      <c r="B408" s="217"/>
      <c r="C408" s="217"/>
      <c r="D408" s="217"/>
      <c r="E408" s="217"/>
      <c r="F408" s="217"/>
      <c r="G408" s="217"/>
      <c r="H408" s="217"/>
      <c r="I408" s="217"/>
      <c r="J408" s="217"/>
      <c r="K408" s="217"/>
      <c r="L408" s="217"/>
      <c r="M408" s="217"/>
      <c r="N408" s="217"/>
      <c r="O408" s="217"/>
      <c r="P408" s="217"/>
      <c r="Q408" s="217"/>
      <c r="R408" s="217"/>
      <c r="S408" s="217"/>
      <c r="T408" s="396" t="n">
        <f aca="false">IF($H$119=0,0,(IF($S211=0,0,(COS($C$77*$C$84*T211))*$S211/T211)))</f>
        <v>0</v>
      </c>
      <c r="U408" s="396" t="n">
        <f aca="false">IF($H$119=0,0,(IF($S211=0,0,(SIN($C$77*$C$84*T211))*$S211/T211)))</f>
        <v>0</v>
      </c>
      <c r="V408" s="396" t="n">
        <f aca="false">IF($H$119=0,0,(IF($S211=0,0,(COS($C$77*$C$84*U211))*$S211/U211)))</f>
        <v>0</v>
      </c>
      <c r="W408" s="396" t="n">
        <f aca="false">IF($H$119=0,0,(IF($S211=0,0,(SIN($C$77*$C$84*U211))*$S211/U211)))</f>
        <v>0</v>
      </c>
      <c r="X408" s="396" t="n">
        <f aca="false">IF($H$119=0,0,(IF($S211=0,0,(COS($C$77*$C$84*V211))*$S211/V211)))</f>
        <v>0</v>
      </c>
      <c r="Y408" s="396" t="n">
        <f aca="false">IF($H$119=0,0,(IF($S211=0,0,(SIN($C$77*$C$84*V211))*$S211/V211)))</f>
        <v>0</v>
      </c>
      <c r="Z408" s="396" t="n">
        <f aca="false">IF($H$119=0,0,(IF($S211=0,0,(COS($C$77*$C$84*W211))*$S211/W211)))</f>
        <v>0</v>
      </c>
      <c r="AA408" s="396" t="n">
        <f aca="false">IF($H$119=0,0,(IF($S211=0,0,(SIN($C$77*$C$84*W211))*$S211/W211)))</f>
        <v>0</v>
      </c>
      <c r="AB408" s="396" t="n">
        <f aca="false">IF($H$119=0,0,(IF($S211=0,0,(COS($C$77*$C$84*X211))*$S211/X211)))</f>
        <v>0</v>
      </c>
      <c r="AC408" s="396" t="n">
        <f aca="false">IF($H$119=0,0,(IF($S211=0,0,(SIN($C$77*$C$84*X211))*$S211/X211)))</f>
        <v>0</v>
      </c>
      <c r="AD408" s="396" t="n">
        <f aca="false">IF($H$119=0,0,(IF($S211=0,0,(COS($C$77*$C$84*Y211))*$S211/Y211)))</f>
        <v>0</v>
      </c>
      <c r="AE408" s="396" t="n">
        <f aca="false">IF($H$119=0,0,(IF($S211=0,0,(SIN($C$77*$C$84*Y211))*$S211/Y211)))</f>
        <v>0</v>
      </c>
      <c r="AF408" s="396" t="n">
        <f aca="false">IF($H$119=0,0,(IF($S211=0,0,(COS($C$77*$C$84*Z211))*$S211/Z211)))</f>
        <v>0</v>
      </c>
      <c r="AG408" s="396" t="n">
        <f aca="false">IF($H$119=0,0,(IF($S211=0,0,(SIN($C$77*$C$84*Z211))*$S211/Z211)))</f>
        <v>0</v>
      </c>
      <c r="AH408" s="396" t="n">
        <f aca="false">IF($H$119=0,0,(IF($S211=0,0,(COS($C$77*$C$84*AA211))*$S211/AA211)))</f>
        <v>0</v>
      </c>
      <c r="AI408" s="396" t="n">
        <f aca="false">IF($H$119=0,0,(IF($S211=0,0,(SIN($C$77*$C$84*AA211))*$S211/AA211)))</f>
        <v>0</v>
      </c>
      <c r="AJ408" s="396" t="n">
        <f aca="false">IF($H$119=0,0,(IF($S211=0,0,(COS($C$77*$C$84*AB211))*$S211/AB211)))</f>
        <v>0</v>
      </c>
      <c r="AK408" s="396" t="n">
        <f aca="false">IF($H$119=0,0,(IF($S211=0,0,(SIN($C$77*$C$84*AB211))*$S211/AB211)))</f>
        <v>0</v>
      </c>
      <c r="AL408" s="396" t="n">
        <f aca="false">IF($H$119=0,0,(IF($S211=0,0,(COS($C$77*$C$84*AC211))*$S211/AC211)))</f>
        <v>0</v>
      </c>
      <c r="AM408" s="396" t="n">
        <f aca="false">IF($H$119=0,0,(IF($S211=0,0,(SIN($C$77*$C$84*AC211))*$S211/AC211)))</f>
        <v>0</v>
      </c>
      <c r="AN408" s="396" t="n">
        <f aca="false">IF($H$119=0,0,(IF($S211=0,0,(COS($C$77*$C$84*AD211))*$S211/AD211)))</f>
        <v>0</v>
      </c>
      <c r="AO408" s="396" t="n">
        <f aca="false">IF($H$119=0,0,(IF($S211=0,0,(SIN($C$77*$C$84*AD211))*$S211/AD211)))</f>
        <v>0</v>
      </c>
      <c r="AP408" s="128"/>
      <c r="AQ408" s="396" t="n">
        <f aca="false">IF($J$119=0,0,(IF($S211=0,0,(COS($C$77*$C$84*AQ211))*$S211/AQ211)))</f>
        <v>0</v>
      </c>
      <c r="AR408" s="396" t="n">
        <f aca="false">IF($J$119=0,0,(IF($S211=0,0,(SIN($C$77*$C$84*AQ211))*$S211/AQ211)))</f>
        <v>0</v>
      </c>
      <c r="AS408" s="396" t="n">
        <f aca="false">IF($J$119=0,0,(IF($S211=0,0,(COS($C$77*$C$84*AR211))*$S211/AR211)))</f>
        <v>0</v>
      </c>
      <c r="AT408" s="396" t="n">
        <f aca="false">IF($J$119=0,0,(IF($S211=0,0,(SIN($C$77*$C$84*AR211))*$S211/AR211)))</f>
        <v>0</v>
      </c>
      <c r="AU408" s="396" t="n">
        <f aca="false">IF($J$119=0,0,(IF($S211=0,0,(COS($C$77*$C$84*AS211))*$S211/AS211)))</f>
        <v>0</v>
      </c>
      <c r="AV408" s="396" t="n">
        <f aca="false">IF($J$119=0,0,(IF($S211=0,0,(SIN($C$77*$C$84*AS211))*$S211/AS211)))</f>
        <v>0</v>
      </c>
      <c r="AW408" s="396" t="n">
        <f aca="false">IF($J$119=0,0,(IF($S211=0,0,(COS($C$77*$C$84*AT211))*$S211/AT211)))</f>
        <v>0</v>
      </c>
      <c r="AX408" s="396" t="n">
        <f aca="false">IF($J$119=0,0,(IF($S211=0,0,(SIN($C$77*$C$84*AT211))*$S211/AT211)))</f>
        <v>0</v>
      </c>
      <c r="AY408" s="396" t="n">
        <f aca="false">IF($J$119=0,0,(IF($S211=0,0,(COS($C$77*$C$84*AU211))*$S211/AU211)))</f>
        <v>0</v>
      </c>
      <c r="AZ408" s="396" t="n">
        <f aca="false">IF($J$119=0,0,(IF($S211=0,0,(SIN($C$77*$C$84*AU211))*$S211/AU211)))</f>
        <v>0</v>
      </c>
      <c r="BA408" s="396" t="n">
        <f aca="false">IF($J$119=0,0,(IF($S211=0,0,(COS($C$77*$C$84*AV211))*$S211/AV211)))</f>
        <v>0</v>
      </c>
      <c r="BB408" s="396" t="n">
        <f aca="false">IF($J$119=0,0,(IF($S211=0,0,(SIN($C$77*$C$84*AV211))*$S211/AV211)))</f>
        <v>0</v>
      </c>
      <c r="BC408" s="396" t="n">
        <f aca="false">IF($J$119=0,0,(IF($S211=0,0,(COS($C$77*$C$84*AW211))*$S211/AW211)))</f>
        <v>0</v>
      </c>
      <c r="BD408" s="396" t="n">
        <f aca="false">IF($J$119=0,0,(IF($S211=0,0,(SIN($C$77*$C$84*AW211))*$S211/AW211)))</f>
        <v>0</v>
      </c>
      <c r="BE408" s="396" t="n">
        <f aca="false">IF($J$119=0,0,(IF($S211=0,0,(COS($C$77*$C$84*AX211))*$S211/AX211)))</f>
        <v>0</v>
      </c>
      <c r="BF408" s="396" t="n">
        <f aca="false">IF($J$119=0,0,(IF($S211=0,0,(SIN($C$77*$C$84*AX211))*$S211/AX211)))</f>
        <v>0</v>
      </c>
      <c r="BG408" s="396" t="n">
        <f aca="false">IF($J$119=0,0,(IF($S211=0,0,(COS($C$77*$C$84*AY211))*$S211/AY211)))</f>
        <v>0</v>
      </c>
      <c r="BH408" s="396" t="n">
        <f aca="false">IF($J$119=0,0,(IF($S211=0,0,(SIN($C$77*$C$84*AY211))*$S211/AY211)))</f>
        <v>0</v>
      </c>
      <c r="BI408" s="396" t="n">
        <f aca="false">IF($J$119=0,0,(IF($S211=0,0,(COS($C$77*$C$84*AZ211))*$S211/AZ211)))</f>
        <v>0</v>
      </c>
      <c r="BJ408" s="396" t="n">
        <f aca="false">IF($J$119=0,0,(IF($S211=0,0,(SIN($C$77*$C$84*AZ211))*$S211/AZ211)))</f>
        <v>0</v>
      </c>
      <c r="BK408" s="396" t="n">
        <f aca="false">IF($J$119=0,0,(IF($S211=0,0,(COS($C$77*$C$84*BA211))*$S211/BA211)))</f>
        <v>0</v>
      </c>
      <c r="BL408" s="396" t="n">
        <f aca="false">IF($J$119=0,0,(IF($S211=0,0,(SIN($C$77*$C$84*BA211))*$S211/BA211)))</f>
        <v>0</v>
      </c>
      <c r="BM408" s="128"/>
      <c r="BN408" s="396" t="n">
        <f aca="false">IF($L$119=0,0,(IF($S211=0,0,(COS($C$77*$C$84*BN211))*$S211/BN211)))</f>
        <v>0</v>
      </c>
      <c r="BO408" s="396" t="n">
        <f aca="false">IF($L$119=0,0,(IF($S211=0,0,(SIN($C$77*$C$84*BN211))*$S211/BN211)))</f>
        <v>0</v>
      </c>
      <c r="BP408" s="396" t="n">
        <f aca="false">IF($L$119=0,0,(IF($S211=0,0,(COS($C$77*$C$84*BO211))*$S211/BO211)))</f>
        <v>0</v>
      </c>
      <c r="BQ408" s="396" t="n">
        <f aca="false">IF($L$119=0,0,(IF($S211=0,0,(SIN($C$77*$C$84*BO211))*$S211/BO211)))</f>
        <v>0</v>
      </c>
      <c r="BR408" s="396" t="n">
        <f aca="false">IF($L$119=0,0,(IF($S211=0,0,(COS($C$77*$C$84*BP211))*$S211/BP211)))</f>
        <v>0</v>
      </c>
      <c r="BS408" s="396" t="n">
        <f aca="false">IF($L$119=0,0,(IF($S211=0,0,(SIN($C$77*$C$84*BP211))*$S211/BP211)))</f>
        <v>0</v>
      </c>
      <c r="BT408" s="396" t="n">
        <f aca="false">IF($L$119=0,0,(IF($S211=0,0,(COS($C$77*$C$84*BQ211))*$S211/BQ211)))</f>
        <v>0</v>
      </c>
      <c r="BU408" s="396" t="n">
        <f aca="false">IF($L$119=0,0,(IF($S211=0,0,(SIN($C$77*$C$84*BQ211))*$S211/BQ211)))</f>
        <v>0</v>
      </c>
      <c r="BV408" s="396" t="n">
        <f aca="false">IF($L$119=0,0,(IF($S211=0,0,(COS($C$77*$C$84*BR211))*$S211/BR211)))</f>
        <v>0</v>
      </c>
      <c r="BW408" s="396" t="n">
        <f aca="false">IF($L$119=0,0,(IF($S211=0,0,(SIN($C$77*$C$84*BR211))*$S211/BR211)))</f>
        <v>0</v>
      </c>
      <c r="BX408" s="396" t="n">
        <f aca="false">IF($L$119=0,0,(IF($S211=0,0,(COS($C$77*$C$84*BS211))*$S211/BS211)))</f>
        <v>0</v>
      </c>
      <c r="BY408" s="396" t="n">
        <f aca="false">IF($L$119=0,0,(IF($S211=0,0,(SIN($C$77*$C$84*BS211))*$S211/BS211)))</f>
        <v>0</v>
      </c>
      <c r="BZ408" s="396" t="n">
        <f aca="false">IF($L$119=0,0,(IF($S211=0,0,(COS($C$77*$C$84*BT211))*$S211/BT211)))</f>
        <v>0</v>
      </c>
      <c r="CA408" s="396" t="n">
        <f aca="false">IF($L$119=0,0,(IF($S211=0,0,(SIN($C$77*$C$84*BT211))*$S211/BT211)))</f>
        <v>0</v>
      </c>
      <c r="CB408" s="396" t="n">
        <f aca="false">IF($L$119=0,0,(IF($S211=0,0,(COS($C$77*$C$84*BU211))*$S211/BU211)))</f>
        <v>0</v>
      </c>
      <c r="CC408" s="396" t="n">
        <f aca="false">IF($L$119=0,0,(IF($S211=0,0,(SIN($C$77*$C$84*BU211))*$S211/BU211)))</f>
        <v>0</v>
      </c>
      <c r="CD408" s="396" t="n">
        <f aca="false">IF($L$119=0,0,(IF($S211=0,0,(COS($C$77*$C$84*BV211))*$S211/BV211)))</f>
        <v>0</v>
      </c>
      <c r="CE408" s="396" t="n">
        <f aca="false">IF($L$119=0,0,(IF($S211=0,0,(SIN($C$77*$C$84*BV211))*$S211/BV211)))</f>
        <v>0</v>
      </c>
      <c r="CF408" s="396" t="n">
        <f aca="false">IF($L$119=0,0,(IF($S211=0,0,(COS($C$77*$C$84*BW211))*$S211/BW211)))</f>
        <v>0</v>
      </c>
      <c r="CG408" s="396" t="n">
        <f aca="false">IF($L$119=0,0,(IF($S211=0,0,(SIN($C$77*$C$84*BW211))*$S211/BW211)))</f>
        <v>0</v>
      </c>
      <c r="CH408" s="396" t="n">
        <f aca="false">IF($L$119=0,0,(IF($S211=0,0,(COS($C$77*$C$84*BX211))*$S211/BX211)))</f>
        <v>0</v>
      </c>
      <c r="CI408" s="396" t="n">
        <f aca="false">IF($L$119=0,0,(IF($S211=0,0,(SIN($C$77*$C$84*BX211))*$S211/BX211)))</f>
        <v>0</v>
      </c>
    </row>
    <row r="409" customFormat="false" ht="12.75" hidden="false" customHeight="false" outlineLevel="0" collapsed="false">
      <c r="A409" s="217"/>
      <c r="B409" s="217"/>
      <c r="C409" s="217"/>
      <c r="D409" s="217"/>
      <c r="E409" s="217"/>
      <c r="F409" s="217"/>
      <c r="G409" s="217"/>
      <c r="H409" s="217"/>
      <c r="I409" s="217"/>
      <c r="J409" s="217"/>
      <c r="K409" s="217"/>
      <c r="L409" s="217"/>
      <c r="M409" s="217"/>
      <c r="N409" s="217"/>
      <c r="O409" s="217"/>
      <c r="P409" s="217"/>
      <c r="Q409" s="217"/>
      <c r="R409" s="217"/>
      <c r="S409" s="217"/>
      <c r="T409" s="396" t="n">
        <f aca="false">IF($H$119=0,0,(IF($S212=0,0,(COS($C$77*$C$84*T212))*$S212/T212)))</f>
        <v>0</v>
      </c>
      <c r="U409" s="396" t="n">
        <f aca="false">IF($H$119=0,0,(IF($S212=0,0,(SIN($C$77*$C$84*T212))*$S212/T212)))</f>
        <v>0</v>
      </c>
      <c r="V409" s="396" t="n">
        <f aca="false">IF($H$119=0,0,(IF($S212=0,0,(COS($C$77*$C$84*U212))*$S212/U212)))</f>
        <v>0</v>
      </c>
      <c r="W409" s="396" t="n">
        <f aca="false">IF($H$119=0,0,(IF($S212=0,0,(SIN($C$77*$C$84*U212))*$S212/U212)))</f>
        <v>0</v>
      </c>
      <c r="X409" s="396" t="n">
        <f aca="false">IF($H$119=0,0,(IF($S212=0,0,(COS($C$77*$C$84*V212))*$S212/V212)))</f>
        <v>0</v>
      </c>
      <c r="Y409" s="396" t="n">
        <f aca="false">IF($H$119=0,0,(IF($S212=0,0,(SIN($C$77*$C$84*V212))*$S212/V212)))</f>
        <v>0</v>
      </c>
      <c r="Z409" s="396" t="n">
        <f aca="false">IF($H$119=0,0,(IF($S212=0,0,(COS($C$77*$C$84*W212))*$S212/W212)))</f>
        <v>0</v>
      </c>
      <c r="AA409" s="396" t="n">
        <f aca="false">IF($H$119=0,0,(IF($S212=0,0,(SIN($C$77*$C$84*W212))*$S212/W212)))</f>
        <v>0</v>
      </c>
      <c r="AB409" s="396" t="n">
        <f aca="false">IF($H$119=0,0,(IF($S212=0,0,(COS($C$77*$C$84*X212))*$S212/X212)))</f>
        <v>0</v>
      </c>
      <c r="AC409" s="396" t="n">
        <f aca="false">IF($H$119=0,0,(IF($S212=0,0,(SIN($C$77*$C$84*X212))*$S212/X212)))</f>
        <v>0</v>
      </c>
      <c r="AD409" s="396" t="n">
        <f aca="false">IF($H$119=0,0,(IF($S212=0,0,(COS($C$77*$C$84*Y212))*$S212/Y212)))</f>
        <v>0</v>
      </c>
      <c r="AE409" s="396" t="n">
        <f aca="false">IF($H$119=0,0,(IF($S212=0,0,(SIN($C$77*$C$84*Y212))*$S212/Y212)))</f>
        <v>0</v>
      </c>
      <c r="AF409" s="396" t="n">
        <f aca="false">IF($H$119=0,0,(IF($S212=0,0,(COS($C$77*$C$84*Z212))*$S212/Z212)))</f>
        <v>0</v>
      </c>
      <c r="AG409" s="396" t="n">
        <f aca="false">IF($H$119=0,0,(IF($S212=0,0,(SIN($C$77*$C$84*Z212))*$S212/Z212)))</f>
        <v>0</v>
      </c>
      <c r="AH409" s="396" t="n">
        <f aca="false">IF($H$119=0,0,(IF($S212=0,0,(COS($C$77*$C$84*AA212))*$S212/AA212)))</f>
        <v>0</v>
      </c>
      <c r="AI409" s="396" t="n">
        <f aca="false">IF($H$119=0,0,(IF($S212=0,0,(SIN($C$77*$C$84*AA212))*$S212/AA212)))</f>
        <v>0</v>
      </c>
      <c r="AJ409" s="396" t="n">
        <f aca="false">IF($H$119=0,0,(IF($S212=0,0,(COS($C$77*$C$84*AB212))*$S212/AB212)))</f>
        <v>0</v>
      </c>
      <c r="AK409" s="396" t="n">
        <f aca="false">IF($H$119=0,0,(IF($S212=0,0,(SIN($C$77*$C$84*AB212))*$S212/AB212)))</f>
        <v>0</v>
      </c>
      <c r="AL409" s="396" t="n">
        <f aca="false">IF($H$119=0,0,(IF($S212=0,0,(COS($C$77*$C$84*AC212))*$S212/AC212)))</f>
        <v>0</v>
      </c>
      <c r="AM409" s="396" t="n">
        <f aca="false">IF($H$119=0,0,(IF($S212=0,0,(SIN($C$77*$C$84*AC212))*$S212/AC212)))</f>
        <v>0</v>
      </c>
      <c r="AN409" s="396" t="n">
        <f aca="false">IF($H$119=0,0,(IF($S212=0,0,(COS($C$77*$C$84*AD212))*$S212/AD212)))</f>
        <v>0</v>
      </c>
      <c r="AO409" s="396" t="n">
        <f aca="false">IF($H$119=0,0,(IF($S212=0,0,(SIN($C$77*$C$84*AD212))*$S212/AD212)))</f>
        <v>0</v>
      </c>
      <c r="AP409" s="128"/>
      <c r="AQ409" s="396" t="n">
        <f aca="false">IF($J$119=0,0,(IF($S212=0,0,(COS($C$77*$C$84*AQ212))*$S212/AQ212)))</f>
        <v>0</v>
      </c>
      <c r="AR409" s="396" t="n">
        <f aca="false">IF($J$119=0,0,(IF($S212=0,0,(SIN($C$77*$C$84*AQ212))*$S212/AQ212)))</f>
        <v>0</v>
      </c>
      <c r="AS409" s="396" t="n">
        <f aca="false">IF($J$119=0,0,(IF($S212=0,0,(COS($C$77*$C$84*AR212))*$S212/AR212)))</f>
        <v>0</v>
      </c>
      <c r="AT409" s="396" t="n">
        <f aca="false">IF($J$119=0,0,(IF($S212=0,0,(SIN($C$77*$C$84*AR212))*$S212/AR212)))</f>
        <v>0</v>
      </c>
      <c r="AU409" s="396" t="n">
        <f aca="false">IF($J$119=0,0,(IF($S212=0,0,(COS($C$77*$C$84*AS212))*$S212/AS212)))</f>
        <v>0</v>
      </c>
      <c r="AV409" s="396" t="n">
        <f aca="false">IF($J$119=0,0,(IF($S212=0,0,(SIN($C$77*$C$84*AS212))*$S212/AS212)))</f>
        <v>0</v>
      </c>
      <c r="AW409" s="396" t="n">
        <f aca="false">IF($J$119=0,0,(IF($S212=0,0,(COS($C$77*$C$84*AT212))*$S212/AT212)))</f>
        <v>0</v>
      </c>
      <c r="AX409" s="396" t="n">
        <f aca="false">IF($J$119=0,0,(IF($S212=0,0,(SIN($C$77*$C$84*AT212))*$S212/AT212)))</f>
        <v>0</v>
      </c>
      <c r="AY409" s="396" t="n">
        <f aca="false">IF($J$119=0,0,(IF($S212=0,0,(COS($C$77*$C$84*AU212))*$S212/AU212)))</f>
        <v>0</v>
      </c>
      <c r="AZ409" s="396" t="n">
        <f aca="false">IF($J$119=0,0,(IF($S212=0,0,(SIN($C$77*$C$84*AU212))*$S212/AU212)))</f>
        <v>0</v>
      </c>
      <c r="BA409" s="396" t="n">
        <f aca="false">IF($J$119=0,0,(IF($S212=0,0,(COS($C$77*$C$84*AV212))*$S212/AV212)))</f>
        <v>0</v>
      </c>
      <c r="BB409" s="396" t="n">
        <f aca="false">IF($J$119=0,0,(IF($S212=0,0,(SIN($C$77*$C$84*AV212))*$S212/AV212)))</f>
        <v>0</v>
      </c>
      <c r="BC409" s="396" t="n">
        <f aca="false">IF($J$119=0,0,(IF($S212=0,0,(COS($C$77*$C$84*AW212))*$S212/AW212)))</f>
        <v>0</v>
      </c>
      <c r="BD409" s="396" t="n">
        <f aca="false">IF($J$119=0,0,(IF($S212=0,0,(SIN($C$77*$C$84*AW212))*$S212/AW212)))</f>
        <v>0</v>
      </c>
      <c r="BE409" s="396" t="n">
        <f aca="false">IF($J$119=0,0,(IF($S212=0,0,(COS($C$77*$C$84*AX212))*$S212/AX212)))</f>
        <v>0</v>
      </c>
      <c r="BF409" s="396" t="n">
        <f aca="false">IF($J$119=0,0,(IF($S212=0,0,(SIN($C$77*$C$84*AX212))*$S212/AX212)))</f>
        <v>0</v>
      </c>
      <c r="BG409" s="396" t="n">
        <f aca="false">IF($J$119=0,0,(IF($S212=0,0,(COS($C$77*$C$84*AY212))*$S212/AY212)))</f>
        <v>0</v>
      </c>
      <c r="BH409" s="396" t="n">
        <f aca="false">IF($J$119=0,0,(IF($S212=0,0,(SIN($C$77*$C$84*AY212))*$S212/AY212)))</f>
        <v>0</v>
      </c>
      <c r="BI409" s="396" t="n">
        <f aca="false">IF($J$119=0,0,(IF($S212=0,0,(COS($C$77*$C$84*AZ212))*$S212/AZ212)))</f>
        <v>0</v>
      </c>
      <c r="BJ409" s="396" t="n">
        <f aca="false">IF($J$119=0,0,(IF($S212=0,0,(SIN($C$77*$C$84*AZ212))*$S212/AZ212)))</f>
        <v>0</v>
      </c>
      <c r="BK409" s="396" t="n">
        <f aca="false">IF($J$119=0,0,(IF($S212=0,0,(COS($C$77*$C$84*BA212))*$S212/BA212)))</f>
        <v>0</v>
      </c>
      <c r="BL409" s="396" t="n">
        <f aca="false">IF($J$119=0,0,(IF($S212=0,0,(SIN($C$77*$C$84*BA212))*$S212/BA212)))</f>
        <v>0</v>
      </c>
      <c r="BM409" s="128"/>
      <c r="BN409" s="396" t="n">
        <f aca="false">IF($L$119=0,0,(IF($S212=0,0,(COS($C$77*$C$84*BN212))*$S212/BN212)))</f>
        <v>0</v>
      </c>
      <c r="BO409" s="396" t="n">
        <f aca="false">IF($L$119=0,0,(IF($S212=0,0,(SIN($C$77*$C$84*BN212))*$S212/BN212)))</f>
        <v>0</v>
      </c>
      <c r="BP409" s="396" t="n">
        <f aca="false">IF($L$119=0,0,(IF($S212=0,0,(COS($C$77*$C$84*BO212))*$S212/BO212)))</f>
        <v>0</v>
      </c>
      <c r="BQ409" s="396" t="n">
        <f aca="false">IF($L$119=0,0,(IF($S212=0,0,(SIN($C$77*$C$84*BO212))*$S212/BO212)))</f>
        <v>0</v>
      </c>
      <c r="BR409" s="396" t="n">
        <f aca="false">IF($L$119=0,0,(IF($S212=0,0,(COS($C$77*$C$84*BP212))*$S212/BP212)))</f>
        <v>0</v>
      </c>
      <c r="BS409" s="396" t="n">
        <f aca="false">IF($L$119=0,0,(IF($S212=0,0,(SIN($C$77*$C$84*BP212))*$S212/BP212)))</f>
        <v>0</v>
      </c>
      <c r="BT409" s="396" t="n">
        <f aca="false">IF($L$119=0,0,(IF($S212=0,0,(COS($C$77*$C$84*BQ212))*$S212/BQ212)))</f>
        <v>0</v>
      </c>
      <c r="BU409" s="396" t="n">
        <f aca="false">IF($L$119=0,0,(IF($S212=0,0,(SIN($C$77*$C$84*BQ212))*$S212/BQ212)))</f>
        <v>0</v>
      </c>
      <c r="BV409" s="396" t="n">
        <f aca="false">IF($L$119=0,0,(IF($S212=0,0,(COS($C$77*$C$84*BR212))*$S212/BR212)))</f>
        <v>0</v>
      </c>
      <c r="BW409" s="396" t="n">
        <f aca="false">IF($L$119=0,0,(IF($S212=0,0,(SIN($C$77*$C$84*BR212))*$S212/BR212)))</f>
        <v>0</v>
      </c>
      <c r="BX409" s="396" t="n">
        <f aca="false">IF($L$119=0,0,(IF($S212=0,0,(COS($C$77*$C$84*BS212))*$S212/BS212)))</f>
        <v>0</v>
      </c>
      <c r="BY409" s="396" t="n">
        <f aca="false">IF($L$119=0,0,(IF($S212=0,0,(SIN($C$77*$C$84*BS212))*$S212/BS212)))</f>
        <v>0</v>
      </c>
      <c r="BZ409" s="396" t="n">
        <f aca="false">IF($L$119=0,0,(IF($S212=0,0,(COS($C$77*$C$84*BT212))*$S212/BT212)))</f>
        <v>0</v>
      </c>
      <c r="CA409" s="396" t="n">
        <f aca="false">IF($L$119=0,0,(IF($S212=0,0,(SIN($C$77*$C$84*BT212))*$S212/BT212)))</f>
        <v>0</v>
      </c>
      <c r="CB409" s="396" t="n">
        <f aca="false">IF($L$119=0,0,(IF($S212=0,0,(COS($C$77*$C$84*BU212))*$S212/BU212)))</f>
        <v>0</v>
      </c>
      <c r="CC409" s="396" t="n">
        <f aca="false">IF($L$119=0,0,(IF($S212=0,0,(SIN($C$77*$C$84*BU212))*$S212/BU212)))</f>
        <v>0</v>
      </c>
      <c r="CD409" s="396" t="n">
        <f aca="false">IF($L$119=0,0,(IF($S212=0,0,(COS($C$77*$C$84*BV212))*$S212/BV212)))</f>
        <v>0</v>
      </c>
      <c r="CE409" s="396" t="n">
        <f aca="false">IF($L$119=0,0,(IF($S212=0,0,(SIN($C$77*$C$84*BV212))*$S212/BV212)))</f>
        <v>0</v>
      </c>
      <c r="CF409" s="396" t="n">
        <f aca="false">IF($L$119=0,0,(IF($S212=0,0,(COS($C$77*$C$84*BW212))*$S212/BW212)))</f>
        <v>0</v>
      </c>
      <c r="CG409" s="396" t="n">
        <f aca="false">IF($L$119=0,0,(IF($S212=0,0,(SIN($C$77*$C$84*BW212))*$S212/BW212)))</f>
        <v>0</v>
      </c>
      <c r="CH409" s="396" t="n">
        <f aca="false">IF($L$119=0,0,(IF($S212=0,0,(COS($C$77*$C$84*BX212))*$S212/BX212)))</f>
        <v>0</v>
      </c>
      <c r="CI409" s="396" t="n">
        <f aca="false">IF($L$119=0,0,(IF($S212=0,0,(SIN($C$77*$C$84*BX212))*$S212/BX212)))</f>
        <v>0</v>
      </c>
    </row>
    <row r="410" customFormat="false" ht="12.75" hidden="false" customHeight="false" outlineLevel="0" collapsed="false">
      <c r="A410" s="217"/>
      <c r="B410" s="217"/>
      <c r="C410" s="217"/>
      <c r="D410" s="217"/>
      <c r="E410" s="217"/>
      <c r="F410" s="217"/>
      <c r="G410" s="217"/>
      <c r="H410" s="217"/>
      <c r="I410" s="217"/>
      <c r="J410" s="217"/>
      <c r="K410" s="217"/>
      <c r="L410" s="217"/>
      <c r="M410" s="217"/>
      <c r="N410" s="217"/>
      <c r="O410" s="217"/>
      <c r="P410" s="217"/>
      <c r="Q410" s="217"/>
      <c r="R410" s="217"/>
      <c r="S410" s="217"/>
      <c r="T410" s="396" t="n">
        <f aca="false">IF($H$119=0,0,(IF($S213=0,0,(COS($C$77*$C$84*T213))*$S213/T213)))</f>
        <v>0</v>
      </c>
      <c r="U410" s="396" t="n">
        <f aca="false">IF($H$119=0,0,(IF($S213=0,0,(SIN($C$77*$C$84*T213))*$S213/T213)))</f>
        <v>0</v>
      </c>
      <c r="V410" s="396" t="n">
        <f aca="false">IF($H$119=0,0,(IF($S213=0,0,(COS($C$77*$C$84*U213))*$S213/U213)))</f>
        <v>0</v>
      </c>
      <c r="W410" s="396" t="n">
        <f aca="false">IF($H$119=0,0,(IF($S213=0,0,(SIN($C$77*$C$84*U213))*$S213/U213)))</f>
        <v>0</v>
      </c>
      <c r="X410" s="396" t="n">
        <f aca="false">IF($H$119=0,0,(IF($S213=0,0,(COS($C$77*$C$84*V213))*$S213/V213)))</f>
        <v>0</v>
      </c>
      <c r="Y410" s="396" t="n">
        <f aca="false">IF($H$119=0,0,(IF($S213=0,0,(SIN($C$77*$C$84*V213))*$S213/V213)))</f>
        <v>0</v>
      </c>
      <c r="Z410" s="396" t="n">
        <f aca="false">IF($H$119=0,0,(IF($S213=0,0,(COS($C$77*$C$84*W213))*$S213/W213)))</f>
        <v>0</v>
      </c>
      <c r="AA410" s="396" t="n">
        <f aca="false">IF($H$119=0,0,(IF($S213=0,0,(SIN($C$77*$C$84*W213))*$S213/W213)))</f>
        <v>0</v>
      </c>
      <c r="AB410" s="396" t="n">
        <f aca="false">IF($H$119=0,0,(IF($S213=0,0,(COS($C$77*$C$84*X213))*$S213/X213)))</f>
        <v>0</v>
      </c>
      <c r="AC410" s="396" t="n">
        <f aca="false">IF($H$119=0,0,(IF($S213=0,0,(SIN($C$77*$C$84*X213))*$S213/X213)))</f>
        <v>0</v>
      </c>
      <c r="AD410" s="396" t="n">
        <f aca="false">IF($H$119=0,0,(IF($S213=0,0,(COS($C$77*$C$84*Y213))*$S213/Y213)))</f>
        <v>0</v>
      </c>
      <c r="AE410" s="396" t="n">
        <f aca="false">IF($H$119=0,0,(IF($S213=0,0,(SIN($C$77*$C$84*Y213))*$S213/Y213)))</f>
        <v>0</v>
      </c>
      <c r="AF410" s="396" t="n">
        <f aca="false">IF($H$119=0,0,(IF($S213=0,0,(COS($C$77*$C$84*Z213))*$S213/Z213)))</f>
        <v>0</v>
      </c>
      <c r="AG410" s="396" t="n">
        <f aca="false">IF($H$119=0,0,(IF($S213=0,0,(SIN($C$77*$C$84*Z213))*$S213/Z213)))</f>
        <v>0</v>
      </c>
      <c r="AH410" s="396" t="n">
        <f aca="false">IF($H$119=0,0,(IF($S213=0,0,(COS($C$77*$C$84*AA213))*$S213/AA213)))</f>
        <v>0</v>
      </c>
      <c r="AI410" s="396" t="n">
        <f aca="false">IF($H$119=0,0,(IF($S213=0,0,(SIN($C$77*$C$84*AA213))*$S213/AA213)))</f>
        <v>0</v>
      </c>
      <c r="AJ410" s="396" t="n">
        <f aca="false">IF($H$119=0,0,(IF($S213=0,0,(COS($C$77*$C$84*AB213))*$S213/AB213)))</f>
        <v>0</v>
      </c>
      <c r="AK410" s="396" t="n">
        <f aca="false">IF($H$119=0,0,(IF($S213=0,0,(SIN($C$77*$C$84*AB213))*$S213/AB213)))</f>
        <v>0</v>
      </c>
      <c r="AL410" s="396" t="n">
        <f aca="false">IF($H$119=0,0,(IF($S213=0,0,(COS($C$77*$C$84*AC213))*$S213/AC213)))</f>
        <v>0</v>
      </c>
      <c r="AM410" s="396" t="n">
        <f aca="false">IF($H$119=0,0,(IF($S213=0,0,(SIN($C$77*$C$84*AC213))*$S213/AC213)))</f>
        <v>0</v>
      </c>
      <c r="AN410" s="396" t="n">
        <f aca="false">IF($H$119=0,0,(IF($S213=0,0,(COS($C$77*$C$84*AD213))*$S213/AD213)))</f>
        <v>0</v>
      </c>
      <c r="AO410" s="396" t="n">
        <f aca="false">IF($H$119=0,0,(IF($S213=0,0,(SIN($C$77*$C$84*AD213))*$S213/AD213)))</f>
        <v>0</v>
      </c>
      <c r="AP410" s="128"/>
      <c r="AQ410" s="396" t="n">
        <f aca="false">IF($J$119=0,0,(IF($S213=0,0,(COS($C$77*$C$84*AQ213))*$S213/AQ213)))</f>
        <v>0</v>
      </c>
      <c r="AR410" s="396" t="n">
        <f aca="false">IF($J$119=0,0,(IF($S213=0,0,(SIN($C$77*$C$84*AQ213))*$S213/AQ213)))</f>
        <v>0</v>
      </c>
      <c r="AS410" s="396" t="n">
        <f aca="false">IF($J$119=0,0,(IF($S213=0,0,(COS($C$77*$C$84*AR213))*$S213/AR213)))</f>
        <v>0</v>
      </c>
      <c r="AT410" s="396" t="n">
        <f aca="false">IF($J$119=0,0,(IF($S213=0,0,(SIN($C$77*$C$84*AR213))*$S213/AR213)))</f>
        <v>0</v>
      </c>
      <c r="AU410" s="396" t="n">
        <f aca="false">IF($J$119=0,0,(IF($S213=0,0,(COS($C$77*$C$84*AS213))*$S213/AS213)))</f>
        <v>0</v>
      </c>
      <c r="AV410" s="396" t="n">
        <f aca="false">IF($J$119=0,0,(IF($S213=0,0,(SIN($C$77*$C$84*AS213))*$S213/AS213)))</f>
        <v>0</v>
      </c>
      <c r="AW410" s="396" t="n">
        <f aca="false">IF($J$119=0,0,(IF($S213=0,0,(COS($C$77*$C$84*AT213))*$S213/AT213)))</f>
        <v>0</v>
      </c>
      <c r="AX410" s="396" t="n">
        <f aca="false">IF($J$119=0,0,(IF($S213=0,0,(SIN($C$77*$C$84*AT213))*$S213/AT213)))</f>
        <v>0</v>
      </c>
      <c r="AY410" s="396" t="n">
        <f aca="false">IF($J$119=0,0,(IF($S213=0,0,(COS($C$77*$C$84*AU213))*$S213/AU213)))</f>
        <v>0</v>
      </c>
      <c r="AZ410" s="396" t="n">
        <f aca="false">IF($J$119=0,0,(IF($S213=0,0,(SIN($C$77*$C$84*AU213))*$S213/AU213)))</f>
        <v>0</v>
      </c>
      <c r="BA410" s="396" t="n">
        <f aca="false">IF($J$119=0,0,(IF($S213=0,0,(COS($C$77*$C$84*AV213))*$S213/AV213)))</f>
        <v>0</v>
      </c>
      <c r="BB410" s="396" t="n">
        <f aca="false">IF($J$119=0,0,(IF($S213=0,0,(SIN($C$77*$C$84*AV213))*$S213/AV213)))</f>
        <v>0</v>
      </c>
      <c r="BC410" s="396" t="n">
        <f aca="false">IF($J$119=0,0,(IF($S213=0,0,(COS($C$77*$C$84*AW213))*$S213/AW213)))</f>
        <v>0</v>
      </c>
      <c r="BD410" s="396" t="n">
        <f aca="false">IF($J$119=0,0,(IF($S213=0,0,(SIN($C$77*$C$84*AW213))*$S213/AW213)))</f>
        <v>0</v>
      </c>
      <c r="BE410" s="396" t="n">
        <f aca="false">IF($J$119=0,0,(IF($S213=0,0,(COS($C$77*$C$84*AX213))*$S213/AX213)))</f>
        <v>0</v>
      </c>
      <c r="BF410" s="396" t="n">
        <f aca="false">IF($J$119=0,0,(IF($S213=0,0,(SIN($C$77*$C$84*AX213))*$S213/AX213)))</f>
        <v>0</v>
      </c>
      <c r="BG410" s="396" t="n">
        <f aca="false">IF($J$119=0,0,(IF($S213=0,0,(COS($C$77*$C$84*AY213))*$S213/AY213)))</f>
        <v>0</v>
      </c>
      <c r="BH410" s="396" t="n">
        <f aca="false">IF($J$119=0,0,(IF($S213=0,0,(SIN($C$77*$C$84*AY213))*$S213/AY213)))</f>
        <v>0</v>
      </c>
      <c r="BI410" s="396" t="n">
        <f aca="false">IF($J$119=0,0,(IF($S213=0,0,(COS($C$77*$C$84*AZ213))*$S213/AZ213)))</f>
        <v>0</v>
      </c>
      <c r="BJ410" s="396" t="n">
        <f aca="false">IF($J$119=0,0,(IF($S213=0,0,(SIN($C$77*$C$84*AZ213))*$S213/AZ213)))</f>
        <v>0</v>
      </c>
      <c r="BK410" s="396" t="n">
        <f aca="false">IF($J$119=0,0,(IF($S213=0,0,(COS($C$77*$C$84*BA213))*$S213/BA213)))</f>
        <v>0</v>
      </c>
      <c r="BL410" s="396" t="n">
        <f aca="false">IF($J$119=0,0,(IF($S213=0,0,(SIN($C$77*$C$84*BA213))*$S213/BA213)))</f>
        <v>0</v>
      </c>
      <c r="BM410" s="128"/>
      <c r="BN410" s="396" t="n">
        <f aca="false">IF($L$119=0,0,(IF($S213=0,0,(COS($C$77*$C$84*BN213))*$S213/BN213)))</f>
        <v>0</v>
      </c>
      <c r="BO410" s="396" t="n">
        <f aca="false">IF($L$119=0,0,(IF($S213=0,0,(SIN($C$77*$C$84*BN213))*$S213/BN213)))</f>
        <v>0</v>
      </c>
      <c r="BP410" s="396" t="n">
        <f aca="false">IF($L$119=0,0,(IF($S213=0,0,(COS($C$77*$C$84*BO213))*$S213/BO213)))</f>
        <v>0</v>
      </c>
      <c r="BQ410" s="396" t="n">
        <f aca="false">IF($L$119=0,0,(IF($S213=0,0,(SIN($C$77*$C$84*BO213))*$S213/BO213)))</f>
        <v>0</v>
      </c>
      <c r="BR410" s="396" t="n">
        <f aca="false">IF($L$119=0,0,(IF($S213=0,0,(COS($C$77*$C$84*BP213))*$S213/BP213)))</f>
        <v>0</v>
      </c>
      <c r="BS410" s="396" t="n">
        <f aca="false">IF($L$119=0,0,(IF($S213=0,0,(SIN($C$77*$C$84*BP213))*$S213/BP213)))</f>
        <v>0</v>
      </c>
      <c r="BT410" s="396" t="n">
        <f aca="false">IF($L$119=0,0,(IF($S213=0,0,(COS($C$77*$C$84*BQ213))*$S213/BQ213)))</f>
        <v>0</v>
      </c>
      <c r="BU410" s="396" t="n">
        <f aca="false">IF($L$119=0,0,(IF($S213=0,0,(SIN($C$77*$C$84*BQ213))*$S213/BQ213)))</f>
        <v>0</v>
      </c>
      <c r="BV410" s="396" t="n">
        <f aca="false">IF($L$119=0,0,(IF($S213=0,0,(COS($C$77*$C$84*BR213))*$S213/BR213)))</f>
        <v>0</v>
      </c>
      <c r="BW410" s="396" t="n">
        <f aca="false">IF($L$119=0,0,(IF($S213=0,0,(SIN($C$77*$C$84*BR213))*$S213/BR213)))</f>
        <v>0</v>
      </c>
      <c r="BX410" s="396" t="n">
        <f aca="false">IF($L$119=0,0,(IF($S213=0,0,(COS($C$77*$C$84*BS213))*$S213/BS213)))</f>
        <v>0</v>
      </c>
      <c r="BY410" s="396" t="n">
        <f aca="false">IF($L$119=0,0,(IF($S213=0,0,(SIN($C$77*$C$84*BS213))*$S213/BS213)))</f>
        <v>0</v>
      </c>
      <c r="BZ410" s="396" t="n">
        <f aca="false">IF($L$119=0,0,(IF($S213=0,0,(COS($C$77*$C$84*BT213))*$S213/BT213)))</f>
        <v>0</v>
      </c>
      <c r="CA410" s="396" t="n">
        <f aca="false">IF($L$119=0,0,(IF($S213=0,0,(SIN($C$77*$C$84*BT213))*$S213/BT213)))</f>
        <v>0</v>
      </c>
      <c r="CB410" s="396" t="n">
        <f aca="false">IF($L$119=0,0,(IF($S213=0,0,(COS($C$77*$C$84*BU213))*$S213/BU213)))</f>
        <v>0</v>
      </c>
      <c r="CC410" s="396" t="n">
        <f aca="false">IF($L$119=0,0,(IF($S213=0,0,(SIN($C$77*$C$84*BU213))*$S213/BU213)))</f>
        <v>0</v>
      </c>
      <c r="CD410" s="396" t="n">
        <f aca="false">IF($L$119=0,0,(IF($S213=0,0,(COS($C$77*$C$84*BV213))*$S213/BV213)))</f>
        <v>0</v>
      </c>
      <c r="CE410" s="396" t="n">
        <f aca="false">IF($L$119=0,0,(IF($S213=0,0,(SIN($C$77*$C$84*BV213))*$S213/BV213)))</f>
        <v>0</v>
      </c>
      <c r="CF410" s="396" t="n">
        <f aca="false">IF($L$119=0,0,(IF($S213=0,0,(COS($C$77*$C$84*BW213))*$S213/BW213)))</f>
        <v>0</v>
      </c>
      <c r="CG410" s="396" t="n">
        <f aca="false">IF($L$119=0,0,(IF($S213=0,0,(SIN($C$77*$C$84*BW213))*$S213/BW213)))</f>
        <v>0</v>
      </c>
      <c r="CH410" s="396" t="n">
        <f aca="false">IF($L$119=0,0,(IF($S213=0,0,(COS($C$77*$C$84*BX213))*$S213/BX213)))</f>
        <v>0</v>
      </c>
      <c r="CI410" s="396" t="n">
        <f aca="false">IF($L$119=0,0,(IF($S213=0,0,(SIN($C$77*$C$84*BX213))*$S213/BX213)))</f>
        <v>0</v>
      </c>
    </row>
    <row r="411" customFormat="false" ht="12.75" hidden="false" customHeight="false" outlineLevel="0" collapsed="false">
      <c r="A411" s="217"/>
      <c r="B411" s="217"/>
      <c r="C411" s="217"/>
      <c r="D411" s="217"/>
      <c r="E411" s="217"/>
      <c r="F411" s="217"/>
      <c r="G411" s="217"/>
      <c r="H411" s="217"/>
      <c r="I411" s="217"/>
      <c r="J411" s="217"/>
      <c r="K411" s="217"/>
      <c r="L411" s="217"/>
      <c r="M411" s="217"/>
      <c r="N411" s="217"/>
      <c r="O411" s="217"/>
      <c r="P411" s="217"/>
      <c r="Q411" s="217"/>
      <c r="R411" s="217"/>
      <c r="S411" s="217"/>
      <c r="T411" s="396" t="n">
        <f aca="false">IF($H$119=0,0,(IF($S214=0,0,(COS($C$77*$C$84*T214))*$S214/T214)))</f>
        <v>0</v>
      </c>
      <c r="U411" s="396" t="n">
        <f aca="false">IF($H$119=0,0,(IF($S214=0,0,(SIN($C$77*$C$84*T214))*$S214/T214)))</f>
        <v>0</v>
      </c>
      <c r="V411" s="396" t="n">
        <f aca="false">IF($H$119=0,0,(IF($S214=0,0,(COS($C$77*$C$84*U214))*$S214/U214)))</f>
        <v>0</v>
      </c>
      <c r="W411" s="396" t="n">
        <f aca="false">IF($H$119=0,0,(IF($S214=0,0,(SIN($C$77*$C$84*U214))*$S214/U214)))</f>
        <v>0</v>
      </c>
      <c r="X411" s="396" t="n">
        <f aca="false">IF($H$119=0,0,(IF($S214=0,0,(COS($C$77*$C$84*V214))*$S214/V214)))</f>
        <v>0</v>
      </c>
      <c r="Y411" s="396" t="n">
        <f aca="false">IF($H$119=0,0,(IF($S214=0,0,(SIN($C$77*$C$84*V214))*$S214/V214)))</f>
        <v>0</v>
      </c>
      <c r="Z411" s="396" t="n">
        <f aca="false">IF($H$119=0,0,(IF($S214=0,0,(COS($C$77*$C$84*W214))*$S214/W214)))</f>
        <v>0</v>
      </c>
      <c r="AA411" s="396" t="n">
        <f aca="false">IF($H$119=0,0,(IF($S214=0,0,(SIN($C$77*$C$84*W214))*$S214/W214)))</f>
        <v>0</v>
      </c>
      <c r="AB411" s="396" t="n">
        <f aca="false">IF($H$119=0,0,(IF($S214=0,0,(COS($C$77*$C$84*X214))*$S214/X214)))</f>
        <v>0</v>
      </c>
      <c r="AC411" s="396" t="n">
        <f aca="false">IF($H$119=0,0,(IF($S214=0,0,(SIN($C$77*$C$84*X214))*$S214/X214)))</f>
        <v>0</v>
      </c>
      <c r="AD411" s="396" t="n">
        <f aca="false">IF($H$119=0,0,(IF($S214=0,0,(COS($C$77*$C$84*Y214))*$S214/Y214)))</f>
        <v>0</v>
      </c>
      <c r="AE411" s="396" t="n">
        <f aca="false">IF($H$119=0,0,(IF($S214=0,0,(SIN($C$77*$C$84*Y214))*$S214/Y214)))</f>
        <v>0</v>
      </c>
      <c r="AF411" s="396" t="n">
        <f aca="false">IF($H$119=0,0,(IF($S214=0,0,(COS($C$77*$C$84*Z214))*$S214/Z214)))</f>
        <v>0</v>
      </c>
      <c r="AG411" s="396" t="n">
        <f aca="false">IF($H$119=0,0,(IF($S214=0,0,(SIN($C$77*$C$84*Z214))*$S214/Z214)))</f>
        <v>0</v>
      </c>
      <c r="AH411" s="396" t="n">
        <f aca="false">IF($H$119=0,0,(IF($S214=0,0,(COS($C$77*$C$84*AA214))*$S214/AA214)))</f>
        <v>0</v>
      </c>
      <c r="AI411" s="396" t="n">
        <f aca="false">IF($H$119=0,0,(IF($S214=0,0,(SIN($C$77*$C$84*AA214))*$S214/AA214)))</f>
        <v>0</v>
      </c>
      <c r="AJ411" s="396" t="n">
        <f aca="false">IF($H$119=0,0,(IF($S214=0,0,(COS($C$77*$C$84*AB214))*$S214/AB214)))</f>
        <v>0</v>
      </c>
      <c r="AK411" s="396" t="n">
        <f aca="false">IF($H$119=0,0,(IF($S214=0,0,(SIN($C$77*$C$84*AB214))*$S214/AB214)))</f>
        <v>0</v>
      </c>
      <c r="AL411" s="396" t="n">
        <f aca="false">IF($H$119=0,0,(IF($S214=0,0,(COS($C$77*$C$84*AC214))*$S214/AC214)))</f>
        <v>0</v>
      </c>
      <c r="AM411" s="396" t="n">
        <f aca="false">IF($H$119=0,0,(IF($S214=0,0,(SIN($C$77*$C$84*AC214))*$S214/AC214)))</f>
        <v>0</v>
      </c>
      <c r="AN411" s="396" t="n">
        <f aca="false">IF($H$119=0,0,(IF($S214=0,0,(COS($C$77*$C$84*AD214))*$S214/AD214)))</f>
        <v>0</v>
      </c>
      <c r="AO411" s="396" t="n">
        <f aca="false">IF($H$119=0,0,(IF($S214=0,0,(SIN($C$77*$C$84*AD214))*$S214/AD214)))</f>
        <v>0</v>
      </c>
      <c r="AP411" s="128"/>
      <c r="AQ411" s="396" t="n">
        <f aca="false">IF($J$119=0,0,(IF($S214=0,0,(COS($C$77*$C$84*AQ214))*$S214/AQ214)))</f>
        <v>0</v>
      </c>
      <c r="AR411" s="396" t="n">
        <f aca="false">IF($J$119=0,0,(IF($S214=0,0,(SIN($C$77*$C$84*AQ214))*$S214/AQ214)))</f>
        <v>0</v>
      </c>
      <c r="AS411" s="396" t="n">
        <f aca="false">IF($J$119=0,0,(IF($S214=0,0,(COS($C$77*$C$84*AR214))*$S214/AR214)))</f>
        <v>0</v>
      </c>
      <c r="AT411" s="396" t="n">
        <f aca="false">IF($J$119=0,0,(IF($S214=0,0,(SIN($C$77*$C$84*AR214))*$S214/AR214)))</f>
        <v>0</v>
      </c>
      <c r="AU411" s="396" t="n">
        <f aca="false">IF($J$119=0,0,(IF($S214=0,0,(COS($C$77*$C$84*AS214))*$S214/AS214)))</f>
        <v>0</v>
      </c>
      <c r="AV411" s="396" t="n">
        <f aca="false">IF($J$119=0,0,(IF($S214=0,0,(SIN($C$77*$C$84*AS214))*$S214/AS214)))</f>
        <v>0</v>
      </c>
      <c r="AW411" s="396" t="n">
        <f aca="false">IF($J$119=0,0,(IF($S214=0,0,(COS($C$77*$C$84*AT214))*$S214/AT214)))</f>
        <v>0</v>
      </c>
      <c r="AX411" s="396" t="n">
        <f aca="false">IF($J$119=0,0,(IF($S214=0,0,(SIN($C$77*$C$84*AT214))*$S214/AT214)))</f>
        <v>0</v>
      </c>
      <c r="AY411" s="396" t="n">
        <f aca="false">IF($J$119=0,0,(IF($S214=0,0,(COS($C$77*$C$84*AU214))*$S214/AU214)))</f>
        <v>0</v>
      </c>
      <c r="AZ411" s="396" t="n">
        <f aca="false">IF($J$119=0,0,(IF($S214=0,0,(SIN($C$77*$C$84*AU214))*$S214/AU214)))</f>
        <v>0</v>
      </c>
      <c r="BA411" s="396" t="n">
        <f aca="false">IF($J$119=0,0,(IF($S214=0,0,(COS($C$77*$C$84*AV214))*$S214/AV214)))</f>
        <v>0</v>
      </c>
      <c r="BB411" s="396" t="n">
        <f aca="false">IF($J$119=0,0,(IF($S214=0,0,(SIN($C$77*$C$84*AV214))*$S214/AV214)))</f>
        <v>0</v>
      </c>
      <c r="BC411" s="396" t="n">
        <f aca="false">IF($J$119=0,0,(IF($S214=0,0,(COS($C$77*$C$84*AW214))*$S214/AW214)))</f>
        <v>0</v>
      </c>
      <c r="BD411" s="396" t="n">
        <f aca="false">IF($J$119=0,0,(IF($S214=0,0,(SIN($C$77*$C$84*AW214))*$S214/AW214)))</f>
        <v>0</v>
      </c>
      <c r="BE411" s="396" t="n">
        <f aca="false">IF($J$119=0,0,(IF($S214=0,0,(COS($C$77*$C$84*AX214))*$S214/AX214)))</f>
        <v>0</v>
      </c>
      <c r="BF411" s="396" t="n">
        <f aca="false">IF($J$119=0,0,(IF($S214=0,0,(SIN($C$77*$C$84*AX214))*$S214/AX214)))</f>
        <v>0</v>
      </c>
      <c r="BG411" s="396" t="n">
        <f aca="false">IF($J$119=0,0,(IF($S214=0,0,(COS($C$77*$C$84*AY214))*$S214/AY214)))</f>
        <v>0</v>
      </c>
      <c r="BH411" s="396" t="n">
        <f aca="false">IF($J$119=0,0,(IF($S214=0,0,(SIN($C$77*$C$84*AY214))*$S214/AY214)))</f>
        <v>0</v>
      </c>
      <c r="BI411" s="396" t="n">
        <f aca="false">IF($J$119=0,0,(IF($S214=0,0,(COS($C$77*$C$84*AZ214))*$S214/AZ214)))</f>
        <v>0</v>
      </c>
      <c r="BJ411" s="396" t="n">
        <f aca="false">IF($J$119=0,0,(IF($S214=0,0,(SIN($C$77*$C$84*AZ214))*$S214/AZ214)))</f>
        <v>0</v>
      </c>
      <c r="BK411" s="396" t="n">
        <f aca="false">IF($J$119=0,0,(IF($S214=0,0,(COS($C$77*$C$84*BA214))*$S214/BA214)))</f>
        <v>0</v>
      </c>
      <c r="BL411" s="396" t="n">
        <f aca="false">IF($J$119=0,0,(IF($S214=0,0,(SIN($C$77*$C$84*BA214))*$S214/BA214)))</f>
        <v>0</v>
      </c>
      <c r="BM411" s="128"/>
      <c r="BN411" s="396" t="n">
        <f aca="false">IF($L$119=0,0,(IF($S214=0,0,(COS($C$77*$C$84*BN214))*$S214/BN214)))</f>
        <v>0</v>
      </c>
      <c r="BO411" s="396" t="n">
        <f aca="false">IF($L$119=0,0,(IF($S214=0,0,(SIN($C$77*$C$84*BN214))*$S214/BN214)))</f>
        <v>0</v>
      </c>
      <c r="BP411" s="396" t="n">
        <f aca="false">IF($L$119=0,0,(IF($S214=0,0,(COS($C$77*$C$84*BO214))*$S214/BO214)))</f>
        <v>0</v>
      </c>
      <c r="BQ411" s="396" t="n">
        <f aca="false">IF($L$119=0,0,(IF($S214=0,0,(SIN($C$77*$C$84*BO214))*$S214/BO214)))</f>
        <v>0</v>
      </c>
      <c r="BR411" s="396" t="n">
        <f aca="false">IF($L$119=0,0,(IF($S214=0,0,(COS($C$77*$C$84*BP214))*$S214/BP214)))</f>
        <v>0</v>
      </c>
      <c r="BS411" s="396" t="n">
        <f aca="false">IF($L$119=0,0,(IF($S214=0,0,(SIN($C$77*$C$84*BP214))*$S214/BP214)))</f>
        <v>0</v>
      </c>
      <c r="BT411" s="396" t="n">
        <f aca="false">IF($L$119=0,0,(IF($S214=0,0,(COS($C$77*$C$84*BQ214))*$S214/BQ214)))</f>
        <v>0</v>
      </c>
      <c r="BU411" s="396" t="n">
        <f aca="false">IF($L$119=0,0,(IF($S214=0,0,(SIN($C$77*$C$84*BQ214))*$S214/BQ214)))</f>
        <v>0</v>
      </c>
      <c r="BV411" s="396" t="n">
        <f aca="false">IF($L$119=0,0,(IF($S214=0,0,(COS($C$77*$C$84*BR214))*$S214/BR214)))</f>
        <v>0</v>
      </c>
      <c r="BW411" s="396" t="n">
        <f aca="false">IF($L$119=0,0,(IF($S214=0,0,(SIN($C$77*$C$84*BR214))*$S214/BR214)))</f>
        <v>0</v>
      </c>
      <c r="BX411" s="396" t="n">
        <f aca="false">IF($L$119=0,0,(IF($S214=0,0,(COS($C$77*$C$84*BS214))*$S214/BS214)))</f>
        <v>0</v>
      </c>
      <c r="BY411" s="396" t="n">
        <f aca="false">IF($L$119=0,0,(IF($S214=0,0,(SIN($C$77*$C$84*BS214))*$S214/BS214)))</f>
        <v>0</v>
      </c>
      <c r="BZ411" s="396" t="n">
        <f aca="false">IF($L$119=0,0,(IF($S214=0,0,(COS($C$77*$C$84*BT214))*$S214/BT214)))</f>
        <v>0</v>
      </c>
      <c r="CA411" s="396" t="n">
        <f aca="false">IF($L$119=0,0,(IF($S214=0,0,(SIN($C$77*$C$84*BT214))*$S214/BT214)))</f>
        <v>0</v>
      </c>
      <c r="CB411" s="396" t="n">
        <f aca="false">IF($L$119=0,0,(IF($S214=0,0,(COS($C$77*$C$84*BU214))*$S214/BU214)))</f>
        <v>0</v>
      </c>
      <c r="CC411" s="396" t="n">
        <f aca="false">IF($L$119=0,0,(IF($S214=0,0,(SIN($C$77*$C$84*BU214))*$S214/BU214)))</f>
        <v>0</v>
      </c>
      <c r="CD411" s="396" t="n">
        <f aca="false">IF($L$119=0,0,(IF($S214=0,0,(COS($C$77*$C$84*BV214))*$S214/BV214)))</f>
        <v>0</v>
      </c>
      <c r="CE411" s="396" t="n">
        <f aca="false">IF($L$119=0,0,(IF($S214=0,0,(SIN($C$77*$C$84*BV214))*$S214/BV214)))</f>
        <v>0</v>
      </c>
      <c r="CF411" s="396" t="n">
        <f aca="false">IF($L$119=0,0,(IF($S214=0,0,(COS($C$77*$C$84*BW214))*$S214/BW214)))</f>
        <v>0</v>
      </c>
      <c r="CG411" s="396" t="n">
        <f aca="false">IF($L$119=0,0,(IF($S214=0,0,(SIN($C$77*$C$84*BW214))*$S214/BW214)))</f>
        <v>0</v>
      </c>
      <c r="CH411" s="396" t="n">
        <f aca="false">IF($L$119=0,0,(IF($S214=0,0,(COS($C$77*$C$84*BX214))*$S214/BX214)))</f>
        <v>0</v>
      </c>
      <c r="CI411" s="396" t="n">
        <f aca="false">IF($L$119=0,0,(IF($S214=0,0,(SIN($C$77*$C$84*BX214))*$S214/BX214)))</f>
        <v>0</v>
      </c>
    </row>
    <row r="412" customFormat="false" ht="12.75" hidden="false" customHeight="false" outlineLevel="0" collapsed="false">
      <c r="A412" s="217"/>
      <c r="B412" s="217"/>
      <c r="C412" s="217"/>
      <c r="D412" s="217"/>
      <c r="E412" s="217"/>
      <c r="F412" s="217"/>
      <c r="G412" s="217"/>
      <c r="H412" s="217"/>
      <c r="I412" s="217"/>
      <c r="J412" s="217"/>
      <c r="K412" s="217"/>
      <c r="L412" s="217"/>
      <c r="M412" s="217"/>
      <c r="N412" s="217"/>
      <c r="O412" s="217"/>
      <c r="P412" s="217"/>
      <c r="Q412" s="217"/>
      <c r="R412" s="217"/>
      <c r="S412" s="217"/>
      <c r="T412" s="396" t="n">
        <f aca="false">IF($H$119=0,0,(IF($S215=0,0,(COS($C$77*$C$84*T215))*$S215/T215)))</f>
        <v>0</v>
      </c>
      <c r="U412" s="396" t="n">
        <f aca="false">IF($H$119=0,0,(IF($S215=0,0,(SIN($C$77*$C$84*T215))*$S215/T215)))</f>
        <v>0</v>
      </c>
      <c r="V412" s="396" t="n">
        <f aca="false">IF($H$119=0,0,(IF($S215=0,0,(COS($C$77*$C$84*U215))*$S215/U215)))</f>
        <v>0</v>
      </c>
      <c r="W412" s="396" t="n">
        <f aca="false">IF($H$119=0,0,(IF($S215=0,0,(SIN($C$77*$C$84*U215))*$S215/U215)))</f>
        <v>0</v>
      </c>
      <c r="X412" s="396" t="n">
        <f aca="false">IF($H$119=0,0,(IF($S215=0,0,(COS($C$77*$C$84*V215))*$S215/V215)))</f>
        <v>0</v>
      </c>
      <c r="Y412" s="396" t="n">
        <f aca="false">IF($H$119=0,0,(IF($S215=0,0,(SIN($C$77*$C$84*V215))*$S215/V215)))</f>
        <v>0</v>
      </c>
      <c r="Z412" s="396" t="n">
        <f aca="false">IF($H$119=0,0,(IF($S215=0,0,(COS($C$77*$C$84*W215))*$S215/W215)))</f>
        <v>0</v>
      </c>
      <c r="AA412" s="396" t="n">
        <f aca="false">IF($H$119=0,0,(IF($S215=0,0,(SIN($C$77*$C$84*W215))*$S215/W215)))</f>
        <v>0</v>
      </c>
      <c r="AB412" s="396" t="n">
        <f aca="false">IF($H$119=0,0,(IF($S215=0,0,(COS($C$77*$C$84*X215))*$S215/X215)))</f>
        <v>0</v>
      </c>
      <c r="AC412" s="396" t="n">
        <f aca="false">IF($H$119=0,0,(IF($S215=0,0,(SIN($C$77*$C$84*X215))*$S215/X215)))</f>
        <v>0</v>
      </c>
      <c r="AD412" s="396" t="n">
        <f aca="false">IF($H$119=0,0,(IF($S215=0,0,(COS($C$77*$C$84*Y215))*$S215/Y215)))</f>
        <v>0</v>
      </c>
      <c r="AE412" s="396" t="n">
        <f aca="false">IF($H$119=0,0,(IF($S215=0,0,(SIN($C$77*$C$84*Y215))*$S215/Y215)))</f>
        <v>0</v>
      </c>
      <c r="AF412" s="396" t="n">
        <f aca="false">IF($H$119=0,0,(IF($S215=0,0,(COS($C$77*$C$84*Z215))*$S215/Z215)))</f>
        <v>0</v>
      </c>
      <c r="AG412" s="396" t="n">
        <f aca="false">IF($H$119=0,0,(IF($S215=0,0,(SIN($C$77*$C$84*Z215))*$S215/Z215)))</f>
        <v>0</v>
      </c>
      <c r="AH412" s="396" t="n">
        <f aca="false">IF($H$119=0,0,(IF($S215=0,0,(COS($C$77*$C$84*AA215))*$S215/AA215)))</f>
        <v>0</v>
      </c>
      <c r="AI412" s="396" t="n">
        <f aca="false">IF($H$119=0,0,(IF($S215=0,0,(SIN($C$77*$C$84*AA215))*$S215/AA215)))</f>
        <v>0</v>
      </c>
      <c r="AJ412" s="396" t="n">
        <f aca="false">IF($H$119=0,0,(IF($S215=0,0,(COS($C$77*$C$84*AB215))*$S215/AB215)))</f>
        <v>0</v>
      </c>
      <c r="AK412" s="396" t="n">
        <f aca="false">IF($H$119=0,0,(IF($S215=0,0,(SIN($C$77*$C$84*AB215))*$S215/AB215)))</f>
        <v>0</v>
      </c>
      <c r="AL412" s="396" t="n">
        <f aca="false">IF($H$119=0,0,(IF($S215=0,0,(COS($C$77*$C$84*AC215))*$S215/AC215)))</f>
        <v>0</v>
      </c>
      <c r="AM412" s="396" t="n">
        <f aca="false">IF($H$119=0,0,(IF($S215=0,0,(SIN($C$77*$C$84*AC215))*$S215/AC215)))</f>
        <v>0</v>
      </c>
      <c r="AN412" s="396" t="n">
        <f aca="false">IF($H$119=0,0,(IF($S215=0,0,(COS($C$77*$C$84*AD215))*$S215/AD215)))</f>
        <v>0</v>
      </c>
      <c r="AO412" s="396" t="n">
        <f aca="false">IF($H$119=0,0,(IF($S215=0,0,(SIN($C$77*$C$84*AD215))*$S215/AD215)))</f>
        <v>0</v>
      </c>
      <c r="AP412" s="128"/>
      <c r="AQ412" s="396" t="n">
        <f aca="false">IF($J$119=0,0,(IF($S215=0,0,(COS($C$77*$C$84*AQ215))*$S215/AQ215)))</f>
        <v>0</v>
      </c>
      <c r="AR412" s="396" t="n">
        <f aca="false">IF($J$119=0,0,(IF($S215=0,0,(SIN($C$77*$C$84*AQ215))*$S215/AQ215)))</f>
        <v>0</v>
      </c>
      <c r="AS412" s="396" t="n">
        <f aca="false">IF($J$119=0,0,(IF($S215=0,0,(COS($C$77*$C$84*AR215))*$S215/AR215)))</f>
        <v>0</v>
      </c>
      <c r="AT412" s="396" t="n">
        <f aca="false">IF($J$119=0,0,(IF($S215=0,0,(SIN($C$77*$C$84*AR215))*$S215/AR215)))</f>
        <v>0</v>
      </c>
      <c r="AU412" s="396" t="n">
        <f aca="false">IF($J$119=0,0,(IF($S215=0,0,(COS($C$77*$C$84*AS215))*$S215/AS215)))</f>
        <v>0</v>
      </c>
      <c r="AV412" s="396" t="n">
        <f aca="false">IF($J$119=0,0,(IF($S215=0,0,(SIN($C$77*$C$84*AS215))*$S215/AS215)))</f>
        <v>0</v>
      </c>
      <c r="AW412" s="396" t="n">
        <f aca="false">IF($J$119=0,0,(IF($S215=0,0,(COS($C$77*$C$84*AT215))*$S215/AT215)))</f>
        <v>0</v>
      </c>
      <c r="AX412" s="396" t="n">
        <f aca="false">IF($J$119=0,0,(IF($S215=0,0,(SIN($C$77*$C$84*AT215))*$S215/AT215)))</f>
        <v>0</v>
      </c>
      <c r="AY412" s="396" t="n">
        <f aca="false">IF($J$119=0,0,(IF($S215=0,0,(COS($C$77*$C$84*AU215))*$S215/AU215)))</f>
        <v>0</v>
      </c>
      <c r="AZ412" s="396" t="n">
        <f aca="false">IF($J$119=0,0,(IF($S215=0,0,(SIN($C$77*$C$84*AU215))*$S215/AU215)))</f>
        <v>0</v>
      </c>
      <c r="BA412" s="396" t="n">
        <f aca="false">IF($J$119=0,0,(IF($S215=0,0,(COS($C$77*$C$84*AV215))*$S215/AV215)))</f>
        <v>0</v>
      </c>
      <c r="BB412" s="396" t="n">
        <f aca="false">IF($J$119=0,0,(IF($S215=0,0,(SIN($C$77*$C$84*AV215))*$S215/AV215)))</f>
        <v>0</v>
      </c>
      <c r="BC412" s="396" t="n">
        <f aca="false">IF($J$119=0,0,(IF($S215=0,0,(COS($C$77*$C$84*AW215))*$S215/AW215)))</f>
        <v>0</v>
      </c>
      <c r="BD412" s="396" t="n">
        <f aca="false">IF($J$119=0,0,(IF($S215=0,0,(SIN($C$77*$C$84*AW215))*$S215/AW215)))</f>
        <v>0</v>
      </c>
      <c r="BE412" s="396" t="n">
        <f aca="false">IF($J$119=0,0,(IF($S215=0,0,(COS($C$77*$C$84*AX215))*$S215/AX215)))</f>
        <v>0</v>
      </c>
      <c r="BF412" s="396" t="n">
        <f aca="false">IF($J$119=0,0,(IF($S215=0,0,(SIN($C$77*$C$84*AX215))*$S215/AX215)))</f>
        <v>0</v>
      </c>
      <c r="BG412" s="396" t="n">
        <f aca="false">IF($J$119=0,0,(IF($S215=0,0,(COS($C$77*$C$84*AY215))*$S215/AY215)))</f>
        <v>0</v>
      </c>
      <c r="BH412" s="396" t="n">
        <f aca="false">IF($J$119=0,0,(IF($S215=0,0,(SIN($C$77*$C$84*AY215))*$S215/AY215)))</f>
        <v>0</v>
      </c>
      <c r="BI412" s="396" t="n">
        <f aca="false">IF($J$119=0,0,(IF($S215=0,0,(COS($C$77*$C$84*AZ215))*$S215/AZ215)))</f>
        <v>0</v>
      </c>
      <c r="BJ412" s="396" t="n">
        <f aca="false">IF($J$119=0,0,(IF($S215=0,0,(SIN($C$77*$C$84*AZ215))*$S215/AZ215)))</f>
        <v>0</v>
      </c>
      <c r="BK412" s="396" t="n">
        <f aca="false">IF($J$119=0,0,(IF($S215=0,0,(COS($C$77*$C$84*BA215))*$S215/BA215)))</f>
        <v>0</v>
      </c>
      <c r="BL412" s="396" t="n">
        <f aca="false">IF($J$119=0,0,(IF($S215=0,0,(SIN($C$77*$C$84*BA215))*$S215/BA215)))</f>
        <v>0</v>
      </c>
      <c r="BM412" s="128"/>
      <c r="BN412" s="396" t="n">
        <f aca="false">IF($L$119=0,0,(IF($S215=0,0,(COS($C$77*$C$84*BN215))*$S215/BN215)))</f>
        <v>0</v>
      </c>
      <c r="BO412" s="396" t="n">
        <f aca="false">IF($L$119=0,0,(IF($S215=0,0,(SIN($C$77*$C$84*BN215))*$S215/BN215)))</f>
        <v>0</v>
      </c>
      <c r="BP412" s="396" t="n">
        <f aca="false">IF($L$119=0,0,(IF($S215=0,0,(COS($C$77*$C$84*BO215))*$S215/BO215)))</f>
        <v>0</v>
      </c>
      <c r="BQ412" s="396" t="n">
        <f aca="false">IF($L$119=0,0,(IF($S215=0,0,(SIN($C$77*$C$84*BO215))*$S215/BO215)))</f>
        <v>0</v>
      </c>
      <c r="BR412" s="396" t="n">
        <f aca="false">IF($L$119=0,0,(IF($S215=0,0,(COS($C$77*$C$84*BP215))*$S215/BP215)))</f>
        <v>0</v>
      </c>
      <c r="BS412" s="396" t="n">
        <f aca="false">IF($L$119=0,0,(IF($S215=0,0,(SIN($C$77*$C$84*BP215))*$S215/BP215)))</f>
        <v>0</v>
      </c>
      <c r="BT412" s="396" t="n">
        <f aca="false">IF($L$119=0,0,(IF($S215=0,0,(COS($C$77*$C$84*BQ215))*$S215/BQ215)))</f>
        <v>0</v>
      </c>
      <c r="BU412" s="396" t="n">
        <f aca="false">IF($L$119=0,0,(IF($S215=0,0,(SIN($C$77*$C$84*BQ215))*$S215/BQ215)))</f>
        <v>0</v>
      </c>
      <c r="BV412" s="396" t="n">
        <f aca="false">IF($L$119=0,0,(IF($S215=0,0,(COS($C$77*$C$84*BR215))*$S215/BR215)))</f>
        <v>0</v>
      </c>
      <c r="BW412" s="396" t="n">
        <f aca="false">IF($L$119=0,0,(IF($S215=0,0,(SIN($C$77*$C$84*BR215))*$S215/BR215)))</f>
        <v>0</v>
      </c>
      <c r="BX412" s="396" t="n">
        <f aca="false">IF($L$119=0,0,(IF($S215=0,0,(COS($C$77*$C$84*BS215))*$S215/BS215)))</f>
        <v>0</v>
      </c>
      <c r="BY412" s="396" t="n">
        <f aca="false">IF($L$119=0,0,(IF($S215=0,0,(SIN($C$77*$C$84*BS215))*$S215/BS215)))</f>
        <v>0</v>
      </c>
      <c r="BZ412" s="396" t="n">
        <f aca="false">IF($L$119=0,0,(IF($S215=0,0,(COS($C$77*$C$84*BT215))*$S215/BT215)))</f>
        <v>0</v>
      </c>
      <c r="CA412" s="396" t="n">
        <f aca="false">IF($L$119=0,0,(IF($S215=0,0,(SIN($C$77*$C$84*BT215))*$S215/BT215)))</f>
        <v>0</v>
      </c>
      <c r="CB412" s="396" t="n">
        <f aca="false">IF($L$119=0,0,(IF($S215=0,0,(COS($C$77*$C$84*BU215))*$S215/BU215)))</f>
        <v>0</v>
      </c>
      <c r="CC412" s="396" t="n">
        <f aca="false">IF($L$119=0,0,(IF($S215=0,0,(SIN($C$77*$C$84*BU215))*$S215/BU215)))</f>
        <v>0</v>
      </c>
      <c r="CD412" s="396" t="n">
        <f aca="false">IF($L$119=0,0,(IF($S215=0,0,(COS($C$77*$C$84*BV215))*$S215/BV215)))</f>
        <v>0</v>
      </c>
      <c r="CE412" s="396" t="n">
        <f aca="false">IF($L$119=0,0,(IF($S215=0,0,(SIN($C$77*$C$84*BV215))*$S215/BV215)))</f>
        <v>0</v>
      </c>
      <c r="CF412" s="396" t="n">
        <f aca="false">IF($L$119=0,0,(IF($S215=0,0,(COS($C$77*$C$84*BW215))*$S215/BW215)))</f>
        <v>0</v>
      </c>
      <c r="CG412" s="396" t="n">
        <f aca="false">IF($L$119=0,0,(IF($S215=0,0,(SIN($C$77*$C$84*BW215))*$S215/BW215)))</f>
        <v>0</v>
      </c>
      <c r="CH412" s="396" t="n">
        <f aca="false">IF($L$119=0,0,(IF($S215=0,0,(COS($C$77*$C$84*BX215))*$S215/BX215)))</f>
        <v>0</v>
      </c>
      <c r="CI412" s="396" t="n">
        <f aca="false">IF($L$119=0,0,(IF($S215=0,0,(SIN($C$77*$C$84*BX215))*$S215/BX215)))</f>
        <v>0</v>
      </c>
    </row>
    <row r="413" customFormat="false" ht="12.75" hidden="false" customHeight="false" outlineLevel="0" collapsed="false">
      <c r="A413" s="217"/>
      <c r="B413" s="217"/>
      <c r="C413" s="217"/>
      <c r="D413" s="217"/>
      <c r="E413" s="217"/>
      <c r="F413" s="217"/>
      <c r="G413" s="217"/>
      <c r="H413" s="217"/>
      <c r="I413" s="217"/>
      <c r="J413" s="217"/>
      <c r="K413" s="217"/>
      <c r="L413" s="217"/>
      <c r="M413" s="217"/>
      <c r="N413" s="217"/>
      <c r="O413" s="217"/>
      <c r="P413" s="217"/>
      <c r="Q413" s="217"/>
      <c r="R413" s="217"/>
      <c r="S413" s="217"/>
      <c r="T413" s="396" t="n">
        <f aca="false">IF($H$119=0,0,(IF($S216=0,0,(COS($C$77*$C$84*T216))*$S216/T216)))</f>
        <v>0</v>
      </c>
      <c r="U413" s="396" t="n">
        <f aca="false">IF($H$119=0,0,(IF($S216=0,0,(SIN($C$77*$C$84*T216))*$S216/T216)))</f>
        <v>0</v>
      </c>
      <c r="V413" s="396" t="n">
        <f aca="false">IF($H$119=0,0,(IF($S216=0,0,(COS($C$77*$C$84*U216))*$S216/U216)))</f>
        <v>0</v>
      </c>
      <c r="W413" s="396" t="n">
        <f aca="false">IF($H$119=0,0,(IF($S216=0,0,(SIN($C$77*$C$84*U216))*$S216/U216)))</f>
        <v>0</v>
      </c>
      <c r="X413" s="396" t="n">
        <f aca="false">IF($H$119=0,0,(IF($S216=0,0,(COS($C$77*$C$84*V216))*$S216/V216)))</f>
        <v>0</v>
      </c>
      <c r="Y413" s="396" t="n">
        <f aca="false">IF($H$119=0,0,(IF($S216=0,0,(SIN($C$77*$C$84*V216))*$S216/V216)))</f>
        <v>0</v>
      </c>
      <c r="Z413" s="396" t="n">
        <f aca="false">IF($H$119=0,0,(IF($S216=0,0,(COS($C$77*$C$84*W216))*$S216/W216)))</f>
        <v>0</v>
      </c>
      <c r="AA413" s="396" t="n">
        <f aca="false">IF($H$119=0,0,(IF($S216=0,0,(SIN($C$77*$C$84*W216))*$S216/W216)))</f>
        <v>0</v>
      </c>
      <c r="AB413" s="396" t="n">
        <f aca="false">IF($H$119=0,0,(IF($S216=0,0,(COS($C$77*$C$84*X216))*$S216/X216)))</f>
        <v>0</v>
      </c>
      <c r="AC413" s="396" t="n">
        <f aca="false">IF($H$119=0,0,(IF($S216=0,0,(SIN($C$77*$C$84*X216))*$S216/X216)))</f>
        <v>0</v>
      </c>
      <c r="AD413" s="396" t="n">
        <f aca="false">IF($H$119=0,0,(IF($S216=0,0,(COS($C$77*$C$84*Y216))*$S216/Y216)))</f>
        <v>0</v>
      </c>
      <c r="AE413" s="396" t="n">
        <f aca="false">IF($H$119=0,0,(IF($S216=0,0,(SIN($C$77*$C$84*Y216))*$S216/Y216)))</f>
        <v>0</v>
      </c>
      <c r="AF413" s="396" t="n">
        <f aca="false">IF($H$119=0,0,(IF($S216=0,0,(COS($C$77*$C$84*Z216))*$S216/Z216)))</f>
        <v>0</v>
      </c>
      <c r="AG413" s="396" t="n">
        <f aca="false">IF($H$119=0,0,(IF($S216=0,0,(SIN($C$77*$C$84*Z216))*$S216/Z216)))</f>
        <v>0</v>
      </c>
      <c r="AH413" s="396" t="n">
        <f aca="false">IF($H$119=0,0,(IF($S216=0,0,(COS($C$77*$C$84*AA216))*$S216/AA216)))</f>
        <v>0</v>
      </c>
      <c r="AI413" s="396" t="n">
        <f aca="false">IF($H$119=0,0,(IF($S216=0,0,(SIN($C$77*$C$84*AA216))*$S216/AA216)))</f>
        <v>0</v>
      </c>
      <c r="AJ413" s="396" t="n">
        <f aca="false">IF($H$119=0,0,(IF($S216=0,0,(COS($C$77*$C$84*AB216))*$S216/AB216)))</f>
        <v>0</v>
      </c>
      <c r="AK413" s="396" t="n">
        <f aca="false">IF($H$119=0,0,(IF($S216=0,0,(SIN($C$77*$C$84*AB216))*$S216/AB216)))</f>
        <v>0</v>
      </c>
      <c r="AL413" s="396" t="n">
        <f aca="false">IF($H$119=0,0,(IF($S216=0,0,(COS($C$77*$C$84*AC216))*$S216/AC216)))</f>
        <v>0</v>
      </c>
      <c r="AM413" s="396" t="n">
        <f aca="false">IF($H$119=0,0,(IF($S216=0,0,(SIN($C$77*$C$84*AC216))*$S216/AC216)))</f>
        <v>0</v>
      </c>
      <c r="AN413" s="396" t="n">
        <f aca="false">IF($H$119=0,0,(IF($S216=0,0,(COS($C$77*$C$84*AD216))*$S216/AD216)))</f>
        <v>0</v>
      </c>
      <c r="AO413" s="396" t="n">
        <f aca="false">IF($H$119=0,0,(IF($S216=0,0,(SIN($C$77*$C$84*AD216))*$S216/AD216)))</f>
        <v>0</v>
      </c>
      <c r="AP413" s="128"/>
      <c r="AQ413" s="396" t="n">
        <f aca="false">IF($J$119=0,0,(IF($S216=0,0,(COS($C$77*$C$84*AQ216))*$S216/AQ216)))</f>
        <v>0</v>
      </c>
      <c r="AR413" s="396" t="n">
        <f aca="false">IF($J$119=0,0,(IF($S216=0,0,(SIN($C$77*$C$84*AQ216))*$S216/AQ216)))</f>
        <v>0</v>
      </c>
      <c r="AS413" s="396" t="n">
        <f aca="false">IF($J$119=0,0,(IF($S216=0,0,(COS($C$77*$C$84*AR216))*$S216/AR216)))</f>
        <v>0</v>
      </c>
      <c r="AT413" s="396" t="n">
        <f aca="false">IF($J$119=0,0,(IF($S216=0,0,(SIN($C$77*$C$84*AR216))*$S216/AR216)))</f>
        <v>0</v>
      </c>
      <c r="AU413" s="396" t="n">
        <f aca="false">IF($J$119=0,0,(IF($S216=0,0,(COS($C$77*$C$84*AS216))*$S216/AS216)))</f>
        <v>0</v>
      </c>
      <c r="AV413" s="396" t="n">
        <f aca="false">IF($J$119=0,0,(IF($S216=0,0,(SIN($C$77*$C$84*AS216))*$S216/AS216)))</f>
        <v>0</v>
      </c>
      <c r="AW413" s="396" t="n">
        <f aca="false">IF($J$119=0,0,(IF($S216=0,0,(COS($C$77*$C$84*AT216))*$S216/AT216)))</f>
        <v>0</v>
      </c>
      <c r="AX413" s="396" t="n">
        <f aca="false">IF($J$119=0,0,(IF($S216=0,0,(SIN($C$77*$C$84*AT216))*$S216/AT216)))</f>
        <v>0</v>
      </c>
      <c r="AY413" s="396" t="n">
        <f aca="false">IF($J$119=0,0,(IF($S216=0,0,(COS($C$77*$C$84*AU216))*$S216/AU216)))</f>
        <v>0</v>
      </c>
      <c r="AZ413" s="396" t="n">
        <f aca="false">IF($J$119=0,0,(IF($S216=0,0,(SIN($C$77*$C$84*AU216))*$S216/AU216)))</f>
        <v>0</v>
      </c>
      <c r="BA413" s="396" t="n">
        <f aca="false">IF($J$119=0,0,(IF($S216=0,0,(COS($C$77*$C$84*AV216))*$S216/AV216)))</f>
        <v>0</v>
      </c>
      <c r="BB413" s="396" t="n">
        <f aca="false">IF($J$119=0,0,(IF($S216=0,0,(SIN($C$77*$C$84*AV216))*$S216/AV216)))</f>
        <v>0</v>
      </c>
      <c r="BC413" s="396" t="n">
        <f aca="false">IF($J$119=0,0,(IF($S216=0,0,(COS($C$77*$C$84*AW216))*$S216/AW216)))</f>
        <v>0</v>
      </c>
      <c r="BD413" s="396" t="n">
        <f aca="false">IF($J$119=0,0,(IF($S216=0,0,(SIN($C$77*$C$84*AW216))*$S216/AW216)))</f>
        <v>0</v>
      </c>
      <c r="BE413" s="396" t="n">
        <f aca="false">IF($J$119=0,0,(IF($S216=0,0,(COS($C$77*$C$84*AX216))*$S216/AX216)))</f>
        <v>0</v>
      </c>
      <c r="BF413" s="396" t="n">
        <f aca="false">IF($J$119=0,0,(IF($S216=0,0,(SIN($C$77*$C$84*AX216))*$S216/AX216)))</f>
        <v>0</v>
      </c>
      <c r="BG413" s="396" t="n">
        <f aca="false">IF($J$119=0,0,(IF($S216=0,0,(COS($C$77*$C$84*AY216))*$S216/AY216)))</f>
        <v>0</v>
      </c>
      <c r="BH413" s="396" t="n">
        <f aca="false">IF($J$119=0,0,(IF($S216=0,0,(SIN($C$77*$C$84*AY216))*$S216/AY216)))</f>
        <v>0</v>
      </c>
      <c r="BI413" s="396" t="n">
        <f aca="false">IF($J$119=0,0,(IF($S216=0,0,(COS($C$77*$C$84*AZ216))*$S216/AZ216)))</f>
        <v>0</v>
      </c>
      <c r="BJ413" s="396" t="n">
        <f aca="false">IF($J$119=0,0,(IF($S216=0,0,(SIN($C$77*$C$84*AZ216))*$S216/AZ216)))</f>
        <v>0</v>
      </c>
      <c r="BK413" s="396" t="n">
        <f aca="false">IF($J$119=0,0,(IF($S216=0,0,(COS($C$77*$C$84*BA216))*$S216/BA216)))</f>
        <v>0</v>
      </c>
      <c r="BL413" s="396" t="n">
        <f aca="false">IF($J$119=0,0,(IF($S216=0,0,(SIN($C$77*$C$84*BA216))*$S216/BA216)))</f>
        <v>0</v>
      </c>
      <c r="BM413" s="128"/>
      <c r="BN413" s="396" t="n">
        <f aca="false">IF($L$119=0,0,(IF($S216=0,0,(COS($C$77*$C$84*BN216))*$S216/BN216)))</f>
        <v>0</v>
      </c>
      <c r="BO413" s="396" t="n">
        <f aca="false">IF($L$119=0,0,(IF($S216=0,0,(SIN($C$77*$C$84*BN216))*$S216/BN216)))</f>
        <v>0</v>
      </c>
      <c r="BP413" s="396" t="n">
        <f aca="false">IF($L$119=0,0,(IF($S216=0,0,(COS($C$77*$C$84*BO216))*$S216/BO216)))</f>
        <v>0</v>
      </c>
      <c r="BQ413" s="396" t="n">
        <f aca="false">IF($L$119=0,0,(IF($S216=0,0,(SIN($C$77*$C$84*BO216))*$S216/BO216)))</f>
        <v>0</v>
      </c>
      <c r="BR413" s="396" t="n">
        <f aca="false">IF($L$119=0,0,(IF($S216=0,0,(COS($C$77*$C$84*BP216))*$S216/BP216)))</f>
        <v>0</v>
      </c>
      <c r="BS413" s="396" t="n">
        <f aca="false">IF($L$119=0,0,(IF($S216=0,0,(SIN($C$77*$C$84*BP216))*$S216/BP216)))</f>
        <v>0</v>
      </c>
      <c r="BT413" s="396" t="n">
        <f aca="false">IF($L$119=0,0,(IF($S216=0,0,(COS($C$77*$C$84*BQ216))*$S216/BQ216)))</f>
        <v>0</v>
      </c>
      <c r="BU413" s="396" t="n">
        <f aca="false">IF($L$119=0,0,(IF($S216=0,0,(SIN($C$77*$C$84*BQ216))*$S216/BQ216)))</f>
        <v>0</v>
      </c>
      <c r="BV413" s="396" t="n">
        <f aca="false">IF($L$119=0,0,(IF($S216=0,0,(COS($C$77*$C$84*BR216))*$S216/BR216)))</f>
        <v>0</v>
      </c>
      <c r="BW413" s="396" t="n">
        <f aca="false">IF($L$119=0,0,(IF($S216=0,0,(SIN($C$77*$C$84*BR216))*$S216/BR216)))</f>
        <v>0</v>
      </c>
      <c r="BX413" s="396" t="n">
        <f aca="false">IF($L$119=0,0,(IF($S216=0,0,(COS($C$77*$C$84*BS216))*$S216/BS216)))</f>
        <v>0</v>
      </c>
      <c r="BY413" s="396" t="n">
        <f aca="false">IF($L$119=0,0,(IF($S216=0,0,(SIN($C$77*$C$84*BS216))*$S216/BS216)))</f>
        <v>0</v>
      </c>
      <c r="BZ413" s="396" t="n">
        <f aca="false">IF($L$119=0,0,(IF($S216=0,0,(COS($C$77*$C$84*BT216))*$S216/BT216)))</f>
        <v>0</v>
      </c>
      <c r="CA413" s="396" t="n">
        <f aca="false">IF($L$119=0,0,(IF($S216=0,0,(SIN($C$77*$C$84*BT216))*$S216/BT216)))</f>
        <v>0</v>
      </c>
      <c r="CB413" s="396" t="n">
        <f aca="false">IF($L$119=0,0,(IF($S216=0,0,(COS($C$77*$C$84*BU216))*$S216/BU216)))</f>
        <v>0</v>
      </c>
      <c r="CC413" s="396" t="n">
        <f aca="false">IF($L$119=0,0,(IF($S216=0,0,(SIN($C$77*$C$84*BU216))*$S216/BU216)))</f>
        <v>0</v>
      </c>
      <c r="CD413" s="396" t="n">
        <f aca="false">IF($L$119=0,0,(IF($S216=0,0,(COS($C$77*$C$84*BV216))*$S216/BV216)))</f>
        <v>0</v>
      </c>
      <c r="CE413" s="396" t="n">
        <f aca="false">IF($L$119=0,0,(IF($S216=0,0,(SIN($C$77*$C$84*BV216))*$S216/BV216)))</f>
        <v>0</v>
      </c>
      <c r="CF413" s="396" t="n">
        <f aca="false">IF($L$119=0,0,(IF($S216=0,0,(COS($C$77*$C$84*BW216))*$S216/BW216)))</f>
        <v>0</v>
      </c>
      <c r="CG413" s="396" t="n">
        <f aca="false">IF($L$119=0,0,(IF($S216=0,0,(SIN($C$77*$C$84*BW216))*$S216/BW216)))</f>
        <v>0</v>
      </c>
      <c r="CH413" s="396" t="n">
        <f aca="false">IF($L$119=0,0,(IF($S216=0,0,(COS($C$77*$C$84*BX216))*$S216/BX216)))</f>
        <v>0</v>
      </c>
      <c r="CI413" s="396" t="n">
        <f aca="false">IF($L$119=0,0,(IF($S216=0,0,(SIN($C$77*$C$84*BX216))*$S216/BX216)))</f>
        <v>0</v>
      </c>
    </row>
    <row r="414" customFormat="false" ht="12.75" hidden="false" customHeight="false" outlineLevel="0" collapsed="false">
      <c r="A414" s="217"/>
      <c r="B414" s="217"/>
      <c r="C414" s="217"/>
      <c r="D414" s="217"/>
      <c r="E414" s="217"/>
      <c r="F414" s="217"/>
      <c r="G414" s="217"/>
      <c r="H414" s="217"/>
      <c r="I414" s="217"/>
      <c r="J414" s="217"/>
      <c r="K414" s="217"/>
      <c r="L414" s="217"/>
      <c r="M414" s="217"/>
      <c r="N414" s="217"/>
      <c r="O414" s="217"/>
      <c r="P414" s="217"/>
      <c r="Q414" s="217"/>
      <c r="R414" s="217"/>
      <c r="S414" s="217"/>
      <c r="T414" s="396" t="n">
        <f aca="false">IF($H$119=0,0,(IF($S217=0,0,(COS($C$77*$C$84*T217))*$S217/T217)))</f>
        <v>0</v>
      </c>
      <c r="U414" s="396" t="n">
        <f aca="false">IF($H$119=0,0,(IF($S217=0,0,(SIN($C$77*$C$84*T217))*$S217/T217)))</f>
        <v>0</v>
      </c>
      <c r="V414" s="396" t="n">
        <f aca="false">IF($H$119=0,0,(IF($S217=0,0,(COS($C$77*$C$84*U217))*$S217/U217)))</f>
        <v>0</v>
      </c>
      <c r="W414" s="396" t="n">
        <f aca="false">IF($H$119=0,0,(IF($S217=0,0,(SIN($C$77*$C$84*U217))*$S217/U217)))</f>
        <v>0</v>
      </c>
      <c r="X414" s="396" t="n">
        <f aca="false">IF($H$119=0,0,(IF($S217=0,0,(COS($C$77*$C$84*V217))*$S217/V217)))</f>
        <v>0</v>
      </c>
      <c r="Y414" s="396" t="n">
        <f aca="false">IF($H$119=0,0,(IF($S217=0,0,(SIN($C$77*$C$84*V217))*$S217/V217)))</f>
        <v>0</v>
      </c>
      <c r="Z414" s="396" t="n">
        <f aca="false">IF($H$119=0,0,(IF($S217=0,0,(COS($C$77*$C$84*W217))*$S217/W217)))</f>
        <v>0</v>
      </c>
      <c r="AA414" s="396" t="n">
        <f aca="false">IF($H$119=0,0,(IF($S217=0,0,(SIN($C$77*$C$84*W217))*$S217/W217)))</f>
        <v>0</v>
      </c>
      <c r="AB414" s="396" t="n">
        <f aca="false">IF($H$119=0,0,(IF($S217=0,0,(COS($C$77*$C$84*X217))*$S217/X217)))</f>
        <v>0</v>
      </c>
      <c r="AC414" s="396" t="n">
        <f aca="false">IF($H$119=0,0,(IF($S217=0,0,(SIN($C$77*$C$84*X217))*$S217/X217)))</f>
        <v>0</v>
      </c>
      <c r="AD414" s="396" t="n">
        <f aca="false">IF($H$119=0,0,(IF($S217=0,0,(COS($C$77*$C$84*Y217))*$S217/Y217)))</f>
        <v>0</v>
      </c>
      <c r="AE414" s="396" t="n">
        <f aca="false">IF($H$119=0,0,(IF($S217=0,0,(SIN($C$77*$C$84*Y217))*$S217/Y217)))</f>
        <v>0</v>
      </c>
      <c r="AF414" s="396" t="n">
        <f aca="false">IF($H$119=0,0,(IF($S217=0,0,(COS($C$77*$C$84*Z217))*$S217/Z217)))</f>
        <v>0</v>
      </c>
      <c r="AG414" s="396" t="n">
        <f aca="false">IF($H$119=0,0,(IF($S217=0,0,(SIN($C$77*$C$84*Z217))*$S217/Z217)))</f>
        <v>0</v>
      </c>
      <c r="AH414" s="396" t="n">
        <f aca="false">IF($H$119=0,0,(IF($S217=0,0,(COS($C$77*$C$84*AA217))*$S217/AA217)))</f>
        <v>0</v>
      </c>
      <c r="AI414" s="396" t="n">
        <f aca="false">IF($H$119=0,0,(IF($S217=0,0,(SIN($C$77*$C$84*AA217))*$S217/AA217)))</f>
        <v>0</v>
      </c>
      <c r="AJ414" s="396" t="n">
        <f aca="false">IF($H$119=0,0,(IF($S217=0,0,(COS($C$77*$C$84*AB217))*$S217/AB217)))</f>
        <v>0</v>
      </c>
      <c r="AK414" s="396" t="n">
        <f aca="false">IF($H$119=0,0,(IF($S217=0,0,(SIN($C$77*$C$84*AB217))*$S217/AB217)))</f>
        <v>0</v>
      </c>
      <c r="AL414" s="396" t="n">
        <f aca="false">IF($H$119=0,0,(IF($S217=0,0,(COS($C$77*$C$84*AC217))*$S217/AC217)))</f>
        <v>0</v>
      </c>
      <c r="AM414" s="396" t="n">
        <f aca="false">IF($H$119=0,0,(IF($S217=0,0,(SIN($C$77*$C$84*AC217))*$S217/AC217)))</f>
        <v>0</v>
      </c>
      <c r="AN414" s="396" t="n">
        <f aca="false">IF($H$119=0,0,(IF($S217=0,0,(COS($C$77*$C$84*AD217))*$S217/AD217)))</f>
        <v>0</v>
      </c>
      <c r="AO414" s="396" t="n">
        <f aca="false">IF($H$119=0,0,(IF($S217=0,0,(SIN($C$77*$C$84*AD217))*$S217/AD217)))</f>
        <v>0</v>
      </c>
      <c r="AP414" s="128"/>
      <c r="AQ414" s="396" t="n">
        <f aca="false">IF($J$119=0,0,(IF($S217=0,0,(COS($C$77*$C$84*AQ217))*$S217/AQ217)))</f>
        <v>0</v>
      </c>
      <c r="AR414" s="396" t="n">
        <f aca="false">IF($J$119=0,0,(IF($S217=0,0,(SIN($C$77*$C$84*AQ217))*$S217/AQ217)))</f>
        <v>0</v>
      </c>
      <c r="AS414" s="396" t="n">
        <f aca="false">IF($J$119=0,0,(IF($S217=0,0,(COS($C$77*$C$84*AR217))*$S217/AR217)))</f>
        <v>0</v>
      </c>
      <c r="AT414" s="396" t="n">
        <f aca="false">IF($J$119=0,0,(IF($S217=0,0,(SIN($C$77*$C$84*AR217))*$S217/AR217)))</f>
        <v>0</v>
      </c>
      <c r="AU414" s="396" t="n">
        <f aca="false">IF($J$119=0,0,(IF($S217=0,0,(COS($C$77*$C$84*AS217))*$S217/AS217)))</f>
        <v>0</v>
      </c>
      <c r="AV414" s="396" t="n">
        <f aca="false">IF($J$119=0,0,(IF($S217=0,0,(SIN($C$77*$C$84*AS217))*$S217/AS217)))</f>
        <v>0</v>
      </c>
      <c r="AW414" s="396" t="n">
        <f aca="false">IF($J$119=0,0,(IF($S217=0,0,(COS($C$77*$C$84*AT217))*$S217/AT217)))</f>
        <v>0</v>
      </c>
      <c r="AX414" s="396" t="n">
        <f aca="false">IF($J$119=0,0,(IF($S217=0,0,(SIN($C$77*$C$84*AT217))*$S217/AT217)))</f>
        <v>0</v>
      </c>
      <c r="AY414" s="396" t="n">
        <f aca="false">IF($J$119=0,0,(IF($S217=0,0,(COS($C$77*$C$84*AU217))*$S217/AU217)))</f>
        <v>0</v>
      </c>
      <c r="AZ414" s="396" t="n">
        <f aca="false">IF($J$119=0,0,(IF($S217=0,0,(SIN($C$77*$C$84*AU217))*$S217/AU217)))</f>
        <v>0</v>
      </c>
      <c r="BA414" s="396" t="n">
        <f aca="false">IF($J$119=0,0,(IF($S217=0,0,(COS($C$77*$C$84*AV217))*$S217/AV217)))</f>
        <v>0</v>
      </c>
      <c r="BB414" s="396" t="n">
        <f aca="false">IF($J$119=0,0,(IF($S217=0,0,(SIN($C$77*$C$84*AV217))*$S217/AV217)))</f>
        <v>0</v>
      </c>
      <c r="BC414" s="396" t="n">
        <f aca="false">IF($J$119=0,0,(IF($S217=0,0,(COS($C$77*$C$84*AW217))*$S217/AW217)))</f>
        <v>0</v>
      </c>
      <c r="BD414" s="396" t="n">
        <f aca="false">IF($J$119=0,0,(IF($S217=0,0,(SIN($C$77*$C$84*AW217))*$S217/AW217)))</f>
        <v>0</v>
      </c>
      <c r="BE414" s="396" t="n">
        <f aca="false">IF($J$119=0,0,(IF($S217=0,0,(COS($C$77*$C$84*AX217))*$S217/AX217)))</f>
        <v>0</v>
      </c>
      <c r="BF414" s="396" t="n">
        <f aca="false">IF($J$119=0,0,(IF($S217=0,0,(SIN($C$77*$C$84*AX217))*$S217/AX217)))</f>
        <v>0</v>
      </c>
      <c r="BG414" s="396" t="n">
        <f aca="false">IF($J$119=0,0,(IF($S217=0,0,(COS($C$77*$C$84*AY217))*$S217/AY217)))</f>
        <v>0</v>
      </c>
      <c r="BH414" s="396" t="n">
        <f aca="false">IF($J$119=0,0,(IF($S217=0,0,(SIN($C$77*$C$84*AY217))*$S217/AY217)))</f>
        <v>0</v>
      </c>
      <c r="BI414" s="396" t="n">
        <f aca="false">IF($J$119=0,0,(IF($S217=0,0,(COS($C$77*$C$84*AZ217))*$S217/AZ217)))</f>
        <v>0</v>
      </c>
      <c r="BJ414" s="396" t="n">
        <f aca="false">IF($J$119=0,0,(IF($S217=0,0,(SIN($C$77*$C$84*AZ217))*$S217/AZ217)))</f>
        <v>0</v>
      </c>
      <c r="BK414" s="396" t="n">
        <f aca="false">IF($J$119=0,0,(IF($S217=0,0,(COS($C$77*$C$84*BA217))*$S217/BA217)))</f>
        <v>0</v>
      </c>
      <c r="BL414" s="396" t="n">
        <f aca="false">IF($J$119=0,0,(IF($S217=0,0,(SIN($C$77*$C$84*BA217))*$S217/BA217)))</f>
        <v>0</v>
      </c>
      <c r="BM414" s="128"/>
      <c r="BN414" s="396" t="n">
        <f aca="false">IF($L$119=0,0,(IF($S217=0,0,(COS($C$77*$C$84*BN217))*$S217/BN217)))</f>
        <v>0</v>
      </c>
      <c r="BO414" s="396" t="n">
        <f aca="false">IF($L$119=0,0,(IF($S217=0,0,(SIN($C$77*$C$84*BN217))*$S217/BN217)))</f>
        <v>0</v>
      </c>
      <c r="BP414" s="396" t="n">
        <f aca="false">IF($L$119=0,0,(IF($S217=0,0,(COS($C$77*$C$84*BO217))*$S217/BO217)))</f>
        <v>0</v>
      </c>
      <c r="BQ414" s="396" t="n">
        <f aca="false">IF($L$119=0,0,(IF($S217=0,0,(SIN($C$77*$C$84*BO217))*$S217/BO217)))</f>
        <v>0</v>
      </c>
      <c r="BR414" s="396" t="n">
        <f aca="false">IF($L$119=0,0,(IF($S217=0,0,(COS($C$77*$C$84*BP217))*$S217/BP217)))</f>
        <v>0</v>
      </c>
      <c r="BS414" s="396" t="n">
        <f aca="false">IF($L$119=0,0,(IF($S217=0,0,(SIN($C$77*$C$84*BP217))*$S217/BP217)))</f>
        <v>0</v>
      </c>
      <c r="BT414" s="396" t="n">
        <f aca="false">IF($L$119=0,0,(IF($S217=0,0,(COS($C$77*$C$84*BQ217))*$S217/BQ217)))</f>
        <v>0</v>
      </c>
      <c r="BU414" s="396" t="n">
        <f aca="false">IF($L$119=0,0,(IF($S217=0,0,(SIN($C$77*$C$84*BQ217))*$S217/BQ217)))</f>
        <v>0</v>
      </c>
      <c r="BV414" s="396" t="n">
        <f aca="false">IF($L$119=0,0,(IF($S217=0,0,(COS($C$77*$C$84*BR217))*$S217/BR217)))</f>
        <v>0</v>
      </c>
      <c r="BW414" s="396" t="n">
        <f aca="false">IF($L$119=0,0,(IF($S217=0,0,(SIN($C$77*$C$84*BR217))*$S217/BR217)))</f>
        <v>0</v>
      </c>
      <c r="BX414" s="396" t="n">
        <f aca="false">IF($L$119=0,0,(IF($S217=0,0,(COS($C$77*$C$84*BS217))*$S217/BS217)))</f>
        <v>0</v>
      </c>
      <c r="BY414" s="396" t="n">
        <f aca="false">IF($L$119=0,0,(IF($S217=0,0,(SIN($C$77*$C$84*BS217))*$S217/BS217)))</f>
        <v>0</v>
      </c>
      <c r="BZ414" s="396" t="n">
        <f aca="false">IF($L$119=0,0,(IF($S217=0,0,(COS($C$77*$C$84*BT217))*$S217/BT217)))</f>
        <v>0</v>
      </c>
      <c r="CA414" s="396" t="n">
        <f aca="false">IF($L$119=0,0,(IF($S217=0,0,(SIN($C$77*$C$84*BT217))*$S217/BT217)))</f>
        <v>0</v>
      </c>
      <c r="CB414" s="396" t="n">
        <f aca="false">IF($L$119=0,0,(IF($S217=0,0,(COS($C$77*$C$84*BU217))*$S217/BU217)))</f>
        <v>0</v>
      </c>
      <c r="CC414" s="396" t="n">
        <f aca="false">IF($L$119=0,0,(IF($S217=0,0,(SIN($C$77*$C$84*BU217))*$S217/BU217)))</f>
        <v>0</v>
      </c>
      <c r="CD414" s="396" t="n">
        <f aca="false">IF($L$119=0,0,(IF($S217=0,0,(COS($C$77*$C$84*BV217))*$S217/BV217)))</f>
        <v>0</v>
      </c>
      <c r="CE414" s="396" t="n">
        <f aca="false">IF($L$119=0,0,(IF($S217=0,0,(SIN($C$77*$C$84*BV217))*$S217/BV217)))</f>
        <v>0</v>
      </c>
      <c r="CF414" s="396" t="n">
        <f aca="false">IF($L$119=0,0,(IF($S217=0,0,(COS($C$77*$C$84*BW217))*$S217/BW217)))</f>
        <v>0</v>
      </c>
      <c r="CG414" s="396" t="n">
        <f aca="false">IF($L$119=0,0,(IF($S217=0,0,(SIN($C$77*$C$84*BW217))*$S217/BW217)))</f>
        <v>0</v>
      </c>
      <c r="CH414" s="396" t="n">
        <f aca="false">IF($L$119=0,0,(IF($S217=0,0,(COS($C$77*$C$84*BX217))*$S217/BX217)))</f>
        <v>0</v>
      </c>
      <c r="CI414" s="396" t="n">
        <f aca="false">IF($L$119=0,0,(IF($S217=0,0,(SIN($C$77*$C$84*BX217))*$S217/BX217)))</f>
        <v>0</v>
      </c>
    </row>
    <row r="415" customFormat="false" ht="12.75" hidden="false" customHeight="false" outlineLevel="0" collapsed="false">
      <c r="A415" s="217"/>
      <c r="B415" s="217"/>
      <c r="C415" s="217"/>
      <c r="D415" s="217"/>
      <c r="E415" s="217"/>
      <c r="F415" s="217"/>
      <c r="G415" s="217"/>
      <c r="H415" s="217"/>
      <c r="I415" s="217"/>
      <c r="J415" s="217"/>
      <c r="K415" s="217"/>
      <c r="L415" s="217"/>
      <c r="M415" s="217"/>
      <c r="N415" s="217"/>
      <c r="O415" s="217"/>
      <c r="P415" s="217"/>
      <c r="Q415" s="217"/>
      <c r="R415" s="217"/>
      <c r="S415" s="217"/>
      <c r="T415" s="396" t="n">
        <f aca="false">IF($H$119=0,0,(IF($S218=0,0,(COS($C$77*$C$84*T218))*$S218/T218)))</f>
        <v>0.255259138265837</v>
      </c>
      <c r="U415" s="396" t="n">
        <f aca="false">IF($H$119=0,0,(IF($S218=0,0,(SIN($C$77*$C$84*T218))*$S218/T218)))</f>
        <v>-0.531663501802876</v>
      </c>
      <c r="V415" s="396" t="n">
        <f aca="false">IF($H$119=0,0,(IF($S218=0,0,(COS($C$77*$C$84*U218))*$S218/U218)))</f>
        <v>0.438352450024733</v>
      </c>
      <c r="W415" s="396" t="n">
        <f aca="false">IF($H$119=0,0,(IF($S218=0,0,(SIN($C$77*$C$84*U218))*$S218/U218)))</f>
        <v>0.224621090401331</v>
      </c>
      <c r="X415" s="396" t="n">
        <f aca="false">IF($H$119=0,0,(IF($S218=0,0,(COS($C$77*$C$84*V218))*$S218/V218)))</f>
        <v>-0.240609495845866</v>
      </c>
      <c r="Y415" s="396" t="n">
        <f aca="false">IF($H$119=0,0,(IF($S218=0,0,(SIN($C$77*$C$84*V218))*$S218/V218)))</f>
        <v>0.34757326502092</v>
      </c>
      <c r="Z415" s="396" t="n">
        <f aca="false">IF($H$119=0,0,(IF($S218=0,0,(COS($C$77*$C$84*W218))*$S218/W218)))</f>
        <v>-0.256835306224159</v>
      </c>
      <c r="AA415" s="396" t="n">
        <f aca="false">IF($H$119=0,0,(IF($S218=0,0,(SIN($C$77*$C$84*W218))*$S218/W218)))</f>
        <v>-0.266595393122038</v>
      </c>
      <c r="AB415" s="396" t="n">
        <f aca="false">IF($H$119=0,0,(IF($S218=0,0,(COS($C$77*$C$84*X218))*$S218/X218)))</f>
        <v>0.285098196905433</v>
      </c>
      <c r="AC415" s="396" t="n">
        <f aca="false">IF($H$119=0,0,(IF($S218=0,0,(SIN($C$77*$C$84*X218))*$S218/X218)))</f>
        <v>-0.164653188891752</v>
      </c>
      <c r="AD415" s="396" t="n">
        <f aca="false">IF($H$119=0,0,(IF($S218=0,0,(COS($C$77*$C$84*Y218))*$S218/Y218)))</f>
        <v>0.0731970817469368</v>
      </c>
      <c r="AE415" s="396" t="n">
        <f aca="false">IF($H$119=0,0,(IF($S218=0,0,(SIN($C$77*$C$84*Y218))*$S218/Y218)))</f>
        <v>0.287234491311683</v>
      </c>
      <c r="AF415" s="396" t="n">
        <f aca="false">IF($H$119=0,0,(IF($S218=0,0,(COS($C$77*$C$84*Z218))*$S218/Z218)))</f>
        <v>-0.26923485622067</v>
      </c>
      <c r="AG415" s="396" t="n">
        <f aca="false">IF($H$119=0,0,(IF($S218=0,0,(SIN($C$77*$C$84*Z218))*$S218/Z218)))</f>
        <v>-0.0127712817971255</v>
      </c>
      <c r="AH415" s="396" t="n">
        <f aca="false">IF($H$119=0,0,(IF($S218=0,0,(COS($C$77*$C$84*AA218))*$S218/AA218)))</f>
        <v>0.0873718132944977</v>
      </c>
      <c r="AI415" s="396" t="n">
        <f aca="false">IF($H$119=0,0,(IF($S218=0,0,(SIN($C$77*$C$84*AA218))*$S218/AA218)))</f>
        <v>-0.231162059552508</v>
      </c>
      <c r="AJ415" s="396" t="n">
        <f aca="false">IF($H$119=0,0,(IF($S218=0,0,(COS($C$77*$C$84*AB218))*$S218/AB218)))</f>
        <v>0.176179679780321</v>
      </c>
      <c r="AK415" s="396" t="n">
        <f aca="false">IF($H$119=0,0,(IF($S218=0,0,(SIN($C$77*$C$84*AB218))*$S218/AB218)))</f>
        <v>0.144952180683626</v>
      </c>
      <c r="AL415" s="396" t="n">
        <f aca="false">IF($H$119=0,0,(IF($S218=0,0,(COS($C$77*$C$84*AC218))*$S218/AC218)))</f>
        <v>-0.181185212049441</v>
      </c>
      <c r="AM415" s="396" t="n">
        <f aca="false">IF($H$119=0,0,(IF($S218=0,0,(SIN($C$77*$C$84*AC218))*$S218/AC218)))</f>
        <v>0.109825775731576</v>
      </c>
      <c r="AN415" s="396" t="n">
        <f aca="false">IF($H$119=0,0,(IF($S218=0,0,(COS($C$77*$C$84*AD218))*$S218/AD218)))</f>
        <v>-0.0391485184023365</v>
      </c>
      <c r="AO415" s="396" t="n">
        <f aca="false">IF($H$119=0,0,(IF($S218=0,0,(SIN($C$77*$C$84*AD218))*$S218/AD218)))</f>
        <v>-0.193849918060272</v>
      </c>
      <c r="AP415" s="128"/>
      <c r="AQ415" s="396" t="n">
        <f aca="false">IF($J$119=0,0,(IF($S218=0,0,(COS($C$77*$C$84*AQ218))*$S218/AQ218)))</f>
        <v>0.0415463695910711</v>
      </c>
      <c r="AR415" s="396" t="n">
        <f aca="false">IF($J$119=0,0,(IF($S218=0,0,(SIN($C$77*$C$84*AQ218))*$S218/AQ218)))</f>
        <v>0.192545808652298</v>
      </c>
      <c r="AS415" s="396" t="n">
        <f aca="false">IF($J$119=0,0,(IF($S218=0,0,(COS($C$77*$C$84*AR218))*$S218/AR218)))</f>
        <v>-0.15797233766198</v>
      </c>
      <c r="AT415" s="396" t="n">
        <f aca="false">IF($J$119=0,0,(IF($S218=0,0,(SIN($C$77*$C$84*AR218))*$S218/AR218)))</f>
        <v>-0.0955757204548693</v>
      </c>
      <c r="AU415" s="396" t="n">
        <f aca="false">IF($J$119=0,0,(IF($S218=0,0,(COS($C$77*$C$84*AS218))*$S218/AS218)))</f>
        <v>0.167919031600398</v>
      </c>
      <c r="AV415" s="396" t="n">
        <f aca="false">IF($J$119=0,0,(IF($S218=0,0,(SIN($C$77*$C$84*AS218))*$S218/AS218)))</f>
        <v>-0.0446184337810237</v>
      </c>
      <c r="AW415" s="396" t="n">
        <f aca="false">IF($J$119=0,0,(IF($S218=0,0,(COS($C$77*$C$84*AT218))*$S218/AT218)))</f>
        <v>-0.0809390080278055</v>
      </c>
      <c r="AX415" s="396" t="n">
        <f aca="false">IF($J$119=0,0,(IF($S218=0,0,(SIN($C$77*$C$84*AT218))*$S218/AT218)))</f>
        <v>0.142713912876021</v>
      </c>
      <c r="AY415" s="396" t="n">
        <f aca="false">IF($J$119=0,0,(IF($S218=0,0,(COS($C$77*$C$84*AU218))*$S218/AU218)))</f>
        <v>-0.0417519181710358</v>
      </c>
      <c r="AZ415" s="396" t="n">
        <f aca="false">IF($J$119=0,0,(IF($S218=0,0,(SIN($C$77*$C$84*AU218))*$S218/AU218)))</f>
        <v>-0.149697251395304</v>
      </c>
      <c r="BA415" s="396" t="n">
        <f aca="false">IF($J$119=0,0,(IF($S218=0,0,(COS($C$77*$C$84*AV218))*$S218/AV218)))</f>
        <v>0.128321941527928</v>
      </c>
      <c r="BB415" s="396" t="n">
        <f aca="false">IF($J$119=0,0,(IF($S218=0,0,(SIN($C$77*$C$84*AV218))*$S218/AV218)))</f>
        <v>0.0729740028819268</v>
      </c>
      <c r="BC415" s="396" t="n">
        <f aca="false">IF($J$119=0,0,(IF($S218=0,0,(COS($C$77*$C$84*AW218))*$S218/AW218)))</f>
        <v>-0.135871044922707</v>
      </c>
      <c r="BD415" s="396" t="n">
        <f aca="false">IF($J$119=0,0,(IF($S218=0,0,(SIN($C$77*$C$84*AW218))*$S218/AW218)))</f>
        <v>0.0360523266350653</v>
      </c>
      <c r="BE415" s="396" t="n">
        <f aca="false">IF($J$119=0,0,(IF($S218=0,0,(COS($C$77*$C$84*AX218))*$S218/AX218)))</f>
        <v>0.0689298478269892</v>
      </c>
      <c r="BF415" s="396" t="n">
        <f aca="false">IF($J$119=0,0,(IF($S218=0,0,(SIN($C$77*$C$84*AX218))*$S218/AX218)))</f>
        <v>-0.115106395604421</v>
      </c>
      <c r="BG415" s="396" t="n">
        <f aca="false">IF($J$119=0,0,(IF($S218=0,0,(COS($C$77*$C$84*AY218))*$S218/AY218)))</f>
        <v>0.0290456230058371</v>
      </c>
      <c r="BH415" s="396" t="n">
        <f aca="false">IF($J$119=0,0,(IF($S218=0,0,(SIN($C$77*$C$84*AY218))*$S218/AY218)))</f>
        <v>0.124988781786484</v>
      </c>
      <c r="BI415" s="396" t="n">
        <f aca="false">IF($J$119=0,0,(IF($S218=0,0,(COS($C$77*$C$84*AZ218))*$S218/AZ218)))</f>
        <v>-0.102982994038953</v>
      </c>
      <c r="BJ415" s="396" t="n">
        <f aca="false">IF($J$119=0,0,(IF($S218=0,0,(SIN($C$77*$C$84*AZ218))*$S218/AZ218)))</f>
        <v>-0.0671831816149086</v>
      </c>
      <c r="BK415" s="396" t="n">
        <f aca="false">IF($J$119=0,0,(IF($S218=0,0,(COS($C$77*$C$84*BA218))*$S218/BA218)))</f>
        <v>0.116051663523271</v>
      </c>
      <c r="BL415" s="396" t="n">
        <f aca="false">IF($J$119=0,0,(IF($S218=0,0,(SIN($C$77*$C$84*BA218))*$S218/BA218)))</f>
        <v>-0.0215168710281046</v>
      </c>
      <c r="BM415" s="128"/>
      <c r="BN415" s="396" t="n">
        <f aca="false">IF($L$119=0,0,(IF($S218=0,0,(COS($C$77*$C$84*BN218))*$S218/BN218)))</f>
        <v>0</v>
      </c>
      <c r="BO415" s="396" t="n">
        <f aca="false">IF($L$119=0,0,(IF($S218=0,0,(SIN($C$77*$C$84*BN218))*$S218/BN218)))</f>
        <v>0</v>
      </c>
      <c r="BP415" s="396" t="n">
        <f aca="false">IF($L$119=0,0,(IF($S218=0,0,(COS($C$77*$C$84*BO218))*$S218/BO218)))</f>
        <v>0</v>
      </c>
      <c r="BQ415" s="396" t="n">
        <f aca="false">IF($L$119=0,0,(IF($S218=0,0,(SIN($C$77*$C$84*BO218))*$S218/BO218)))</f>
        <v>0</v>
      </c>
      <c r="BR415" s="396" t="n">
        <f aca="false">IF($L$119=0,0,(IF($S218=0,0,(COS($C$77*$C$84*BP218))*$S218/BP218)))</f>
        <v>0</v>
      </c>
      <c r="BS415" s="396" t="n">
        <f aca="false">IF($L$119=0,0,(IF($S218=0,0,(SIN($C$77*$C$84*BP218))*$S218/BP218)))</f>
        <v>0</v>
      </c>
      <c r="BT415" s="396" t="n">
        <f aca="false">IF($L$119=0,0,(IF($S218=0,0,(COS($C$77*$C$84*BQ218))*$S218/BQ218)))</f>
        <v>0</v>
      </c>
      <c r="BU415" s="396" t="n">
        <f aca="false">IF($L$119=0,0,(IF($S218=0,0,(SIN($C$77*$C$84*BQ218))*$S218/BQ218)))</f>
        <v>0</v>
      </c>
      <c r="BV415" s="396" t="n">
        <f aca="false">IF($L$119=0,0,(IF($S218=0,0,(COS($C$77*$C$84*BR218))*$S218/BR218)))</f>
        <v>0</v>
      </c>
      <c r="BW415" s="396" t="n">
        <f aca="false">IF($L$119=0,0,(IF($S218=0,0,(SIN($C$77*$C$84*BR218))*$S218/BR218)))</f>
        <v>0</v>
      </c>
      <c r="BX415" s="396" t="n">
        <f aca="false">IF($L$119=0,0,(IF($S218=0,0,(COS($C$77*$C$84*BS218))*$S218/BS218)))</f>
        <v>0</v>
      </c>
      <c r="BY415" s="396" t="n">
        <f aca="false">IF($L$119=0,0,(IF($S218=0,0,(SIN($C$77*$C$84*BS218))*$S218/BS218)))</f>
        <v>0</v>
      </c>
      <c r="BZ415" s="396" t="n">
        <f aca="false">IF($L$119=0,0,(IF($S218=0,0,(COS($C$77*$C$84*BT218))*$S218/BT218)))</f>
        <v>0</v>
      </c>
      <c r="CA415" s="396" t="n">
        <f aca="false">IF($L$119=0,0,(IF($S218=0,0,(SIN($C$77*$C$84*BT218))*$S218/BT218)))</f>
        <v>0</v>
      </c>
      <c r="CB415" s="396" t="n">
        <f aca="false">IF($L$119=0,0,(IF($S218=0,0,(COS($C$77*$C$84*BU218))*$S218/BU218)))</f>
        <v>0</v>
      </c>
      <c r="CC415" s="396" t="n">
        <f aca="false">IF($L$119=0,0,(IF($S218=0,0,(SIN($C$77*$C$84*BU218))*$S218/BU218)))</f>
        <v>0</v>
      </c>
      <c r="CD415" s="396" t="n">
        <f aca="false">IF($L$119=0,0,(IF($S218=0,0,(COS($C$77*$C$84*BV218))*$S218/BV218)))</f>
        <v>0</v>
      </c>
      <c r="CE415" s="396" t="n">
        <f aca="false">IF($L$119=0,0,(IF($S218=0,0,(SIN($C$77*$C$84*BV218))*$S218/BV218)))</f>
        <v>0</v>
      </c>
      <c r="CF415" s="396" t="n">
        <f aca="false">IF($L$119=0,0,(IF($S218=0,0,(COS($C$77*$C$84*BW218))*$S218/BW218)))</f>
        <v>0</v>
      </c>
      <c r="CG415" s="396" t="n">
        <f aca="false">IF($L$119=0,0,(IF($S218=0,0,(SIN($C$77*$C$84*BW218))*$S218/BW218)))</f>
        <v>0</v>
      </c>
      <c r="CH415" s="396" t="n">
        <f aca="false">IF($L$119=0,0,(IF($S218=0,0,(COS($C$77*$C$84*BX218))*$S218/BX218)))</f>
        <v>0</v>
      </c>
      <c r="CI415" s="396" t="n">
        <f aca="false">IF($L$119=0,0,(IF($S218=0,0,(SIN($C$77*$C$84*BX218))*$S218/BX218)))</f>
        <v>0</v>
      </c>
    </row>
    <row r="416" customFormat="false" ht="12.75" hidden="false" customHeight="false" outlineLevel="0" collapsed="false">
      <c r="A416" s="217"/>
      <c r="B416" s="217"/>
      <c r="C416" s="217"/>
      <c r="D416" s="217"/>
      <c r="E416" s="217"/>
      <c r="F416" s="217"/>
      <c r="G416" s="217"/>
      <c r="H416" s="217"/>
      <c r="I416" s="217"/>
      <c r="J416" s="217"/>
      <c r="K416" s="217"/>
      <c r="L416" s="217"/>
      <c r="M416" s="217"/>
      <c r="N416" s="217"/>
      <c r="O416" s="217"/>
      <c r="P416" s="217"/>
      <c r="Q416" s="217"/>
      <c r="R416" s="217"/>
      <c r="S416" s="217"/>
      <c r="T416" s="396" t="n">
        <f aca="false">IF($H$119=0,0,(IF($S219=0,0,(COS($C$77*$C$84*T219))*$S219/T219)))</f>
        <v>0.0716402402114467</v>
      </c>
      <c r="U416" s="396" t="n">
        <f aca="false">IF($H$119=0,0,(IF($S219=0,0,(SIN($C$77*$C$84*T219))*$S219/T219)))</f>
        <v>-0.586136166553637</v>
      </c>
      <c r="V416" s="396" t="n">
        <f aca="false">IF($H$119=0,0,(IF($S219=0,0,(COS($C$77*$C$84*U219))*$S219/U219)))</f>
        <v>0.48554423390867</v>
      </c>
      <c r="W416" s="396" t="n">
        <f aca="false">IF($H$119=0,0,(IF($S219=0,0,(SIN($C$77*$C$84*U219))*$S219/U219)))</f>
        <v>0.0855354556086109</v>
      </c>
      <c r="X416" s="396" t="n">
        <f aca="false">IF($H$119=0,0,(IF($S219=0,0,(COS($C$77*$C$84*V219))*$S219/V219)))</f>
        <v>-0.135348889797743</v>
      </c>
      <c r="Y416" s="396" t="n">
        <f aca="false">IF($H$119=0,0,(IF($S219=0,0,(SIN($C$77*$C$84*V219))*$S219/V219)))</f>
        <v>0.400816567227094</v>
      </c>
      <c r="Z416" s="396" t="n">
        <f aca="false">IF($H$119=0,0,(IF($S219=0,0,(COS($C$77*$C$84*W219))*$S219/W219)))</f>
        <v>-0.317951230525856</v>
      </c>
      <c r="AA416" s="396" t="n">
        <f aca="false">IF($H$119=0,0,(IF($S219=0,0,(SIN($C$77*$C$84*W219))*$S219/W219)))</f>
        <v>-0.190048266235382</v>
      </c>
      <c r="AB416" s="396" t="n">
        <f aca="false">IF($H$119=0,0,(IF($S219=0,0,(COS($C$77*$C$84*X219))*$S219/X219)))</f>
        <v>0.23471823066018</v>
      </c>
      <c r="AC416" s="396" t="n">
        <f aca="false">IF($H$119=0,0,(IF($S219=0,0,(SIN($C$77*$C$84*X219))*$S219/X219)))</f>
        <v>-0.231119124826077</v>
      </c>
      <c r="AD416" s="396" t="n">
        <f aca="false">IF($H$119=0,0,(IF($S219=0,0,(COS($C$77*$C$84*Y219))*$S219/Y219)))</f>
        <v>0.140703106287692</v>
      </c>
      <c r="AE416" s="396" t="n">
        <f aca="false">IF($H$119=0,0,(IF($S219=0,0,(SIN($C$77*$C$84*Y219))*$S219/Y219)))</f>
        <v>0.261048744847367</v>
      </c>
      <c r="AF416" s="396" t="n">
        <f aca="false">IF($H$119=0,0,(IF($S219=0,0,(COS($C$77*$C$84*Z219))*$S219/Z219)))</f>
        <v>-0.264798227410211</v>
      </c>
      <c r="AG416" s="396" t="n">
        <f aca="false">IF($H$119=0,0,(IF($S219=0,0,(SIN($C$77*$C$84*Z219))*$S219/Z219)))</f>
        <v>0.0509159584191723</v>
      </c>
      <c r="AH416" s="396" t="n">
        <f aca="false">IF($H$119=0,0,(IF($S219=0,0,(COS($C$77*$C$84*AA219))*$S219/AA219)))</f>
        <v>0.0321053807942888</v>
      </c>
      <c r="AI416" s="396" t="n">
        <f aca="false">IF($H$119=0,0,(IF($S219=0,0,(SIN($C$77*$C$84*AA219))*$S219/AA219)))</f>
        <v>-0.245120415024592</v>
      </c>
      <c r="AJ416" s="396" t="n">
        <f aca="false">IF($H$119=0,0,(IF($S219=0,0,(COS($C$77*$C$84*AB219))*$S219/AB219)))</f>
        <v>0.204233795472566</v>
      </c>
      <c r="AK416" s="396" t="n">
        <f aca="false">IF($H$119=0,0,(IF($S219=0,0,(SIN($C$77*$C$84*AB219))*$S219/AB219)))</f>
        <v>0.101850878741617</v>
      </c>
      <c r="AL416" s="396" t="n">
        <f aca="false">IF($H$119=0,0,(IF($S219=0,0,(COS($C$77*$C$84*AC219))*$S219/AC219)))</f>
        <v>-0.152702132635928</v>
      </c>
      <c r="AM416" s="396" t="n">
        <f aca="false">IF($H$119=0,0,(IF($S219=0,0,(SIN($C$77*$C$84*AC219))*$S219/AC219)))</f>
        <v>0.146966048814963</v>
      </c>
      <c r="AN416" s="396" t="n">
        <f aca="false">IF($H$119=0,0,(IF($S219=0,0,(COS($C$77*$C$84*AD219))*$S219/AD219)))</f>
        <v>-0.0800612964629541</v>
      </c>
      <c r="AO416" s="396" t="n">
        <f aca="false">IF($H$119=0,0,(IF($S219=0,0,(SIN($C$77*$C$84*AD219))*$S219/AD219)))</f>
        <v>-0.18089305077583</v>
      </c>
      <c r="AP416" s="128"/>
      <c r="AQ416" s="396" t="n">
        <f aca="false">IF($J$119=0,0,(IF($S219=0,0,(COS($C$77*$C$84*AQ219))*$S219/AQ219)))</f>
        <v>0.0745458942893225</v>
      </c>
      <c r="AR416" s="396" t="n">
        <f aca="false">IF($J$119=0,0,(IF($S219=0,0,(SIN($C$77*$C$84*AQ219))*$S219/AQ219)))</f>
        <v>0.182373836094221</v>
      </c>
      <c r="AS416" s="396" t="n">
        <f aca="false">IF($J$119=0,0,(IF($S219=0,0,(COS($C$77*$C$84*AR219))*$S219/AR219)))</f>
        <v>-0.171951416486101</v>
      </c>
      <c r="AT416" s="396" t="n">
        <f aca="false">IF($J$119=0,0,(IF($S219=0,0,(SIN($C$77*$C$84*AR219))*$S219/AR219)))</f>
        <v>-0.0673540168549707</v>
      </c>
      <c r="AU416" s="396" t="n">
        <f aca="false">IF($J$119=0,0,(IF($S219=0,0,(COS($C$77*$C$84*AS219))*$S219/AS219)))</f>
        <v>0.158226331024394</v>
      </c>
      <c r="AV416" s="396" t="n">
        <f aca="false">IF($J$119=0,0,(IF($S219=0,0,(SIN($C$77*$C$84*AS219))*$S219/AS219)))</f>
        <v>-0.0718561924678897</v>
      </c>
      <c r="AW416" s="396" t="n">
        <f aca="false">IF($J$119=0,0,(IF($S219=0,0,(COS($C$77*$C$84*AT219))*$S219/AT219)))</f>
        <v>-0.0567395314732275</v>
      </c>
      <c r="AX416" s="396" t="n">
        <f aca="false">IF($J$119=0,0,(IF($S219=0,0,(SIN($C$77*$C$84*AT219))*$S219/AT219)))</f>
        <v>0.153974977774987</v>
      </c>
      <c r="AY416" s="396" t="n">
        <f aca="false">IF($J$119=0,0,(IF($S219=0,0,(COS($C$77*$C$84*AU219))*$S219/AU219)))</f>
        <v>-0.0650103626064922</v>
      </c>
      <c r="AZ416" s="396" t="n">
        <f aca="false">IF($J$119=0,0,(IF($S219=0,0,(SIN($C$77*$C$84*AU219))*$S219/AU219)))</f>
        <v>-0.141187363404325</v>
      </c>
      <c r="BA416" s="396" t="n">
        <f aca="false">IF($J$119=0,0,(IF($S219=0,0,(COS($C$77*$C$84*AV219))*$S219/AV219)))</f>
        <v>0.138149070246845</v>
      </c>
      <c r="BB416" s="396" t="n">
        <f aca="false">IF($J$119=0,0,(IF($S219=0,0,(SIN($C$77*$C$84*AV219))*$S219/AV219)))</f>
        <v>0.0520870380177318</v>
      </c>
      <c r="BC416" s="396" t="n">
        <f aca="false">IF($J$119=0,0,(IF($S219=0,0,(COS($C$77*$C$84*AW219))*$S219/AW219)))</f>
        <v>-0.128761994448041</v>
      </c>
      <c r="BD416" s="396" t="n">
        <f aca="false">IF($J$119=0,0,(IF($S219=0,0,(SIN($C$77*$C$84*AW219))*$S219/AW219)))</f>
        <v>0.0564497541987907</v>
      </c>
      <c r="BE416" s="396" t="n">
        <f aca="false">IF($J$119=0,0,(IF($S219=0,0,(COS($C$77*$C$84*AX219))*$S219/AX219)))</f>
        <v>0.0507953337571952</v>
      </c>
      <c r="BF416" s="396" t="n">
        <f aca="false">IF($J$119=0,0,(IF($S219=0,0,(SIN($C$77*$C$84*AX219))*$S219/AX219)))</f>
        <v>-0.124198865137431</v>
      </c>
      <c r="BG416" s="396" t="n">
        <f aca="false">IF($J$119=0,0,(IF($S219=0,0,(COS($C$77*$C$84*AY219))*$S219/AY219)))</f>
        <v>0.0472940892762827</v>
      </c>
      <c r="BH416" s="396" t="n">
        <f aca="false">IF($J$119=0,0,(IF($S219=0,0,(SIN($C$77*$C$84*AY219))*$S219/AY219)))</f>
        <v>0.119302886959301</v>
      </c>
      <c r="BI416" s="396" t="n">
        <f aca="false">IF($J$119=0,0,(IF($S219=0,0,(COS($C$77*$C$84*AZ219))*$S219/AZ219)))</f>
        <v>-0.111726703735233</v>
      </c>
      <c r="BJ416" s="396" t="n">
        <f aca="false">IF($J$119=0,0,(IF($S219=0,0,(SIN($C$77*$C$84*AZ219))*$S219/AZ219)))</f>
        <v>-0.0513784826146637</v>
      </c>
      <c r="BK416" s="396" t="n">
        <f aca="false">IF($J$119=0,0,(IF($S219=0,0,(COS($C$77*$C$84*BA219))*$S219/BA219)))</f>
        <v>0.111732599878427</v>
      </c>
      <c r="BL416" s="396" t="n">
        <f aca="false">IF($J$119=0,0,(IF($S219=0,0,(SIN($C$77*$C$84*BA219))*$S219/BA219)))</f>
        <v>-0.0380771638650397</v>
      </c>
      <c r="BM416" s="128"/>
      <c r="BN416" s="396" t="n">
        <f aca="false">IF($L$119=0,0,(IF($S219=0,0,(COS($C$77*$C$84*BN219))*$S219/BN219)))</f>
        <v>0</v>
      </c>
      <c r="BO416" s="396" t="n">
        <f aca="false">IF($L$119=0,0,(IF($S219=0,0,(SIN($C$77*$C$84*BN219))*$S219/BN219)))</f>
        <v>0</v>
      </c>
      <c r="BP416" s="396" t="n">
        <f aca="false">IF($L$119=0,0,(IF($S219=0,0,(COS($C$77*$C$84*BO219))*$S219/BO219)))</f>
        <v>0</v>
      </c>
      <c r="BQ416" s="396" t="n">
        <f aca="false">IF($L$119=0,0,(IF($S219=0,0,(SIN($C$77*$C$84*BO219))*$S219/BO219)))</f>
        <v>0</v>
      </c>
      <c r="BR416" s="396" t="n">
        <f aca="false">IF($L$119=0,0,(IF($S219=0,0,(COS($C$77*$C$84*BP219))*$S219/BP219)))</f>
        <v>0</v>
      </c>
      <c r="BS416" s="396" t="n">
        <f aca="false">IF($L$119=0,0,(IF($S219=0,0,(SIN($C$77*$C$84*BP219))*$S219/BP219)))</f>
        <v>0</v>
      </c>
      <c r="BT416" s="396" t="n">
        <f aca="false">IF($L$119=0,0,(IF($S219=0,0,(COS($C$77*$C$84*BQ219))*$S219/BQ219)))</f>
        <v>0</v>
      </c>
      <c r="BU416" s="396" t="n">
        <f aca="false">IF($L$119=0,0,(IF($S219=0,0,(SIN($C$77*$C$84*BQ219))*$S219/BQ219)))</f>
        <v>0</v>
      </c>
      <c r="BV416" s="396" t="n">
        <f aca="false">IF($L$119=0,0,(IF($S219=0,0,(COS($C$77*$C$84*BR219))*$S219/BR219)))</f>
        <v>0</v>
      </c>
      <c r="BW416" s="396" t="n">
        <f aca="false">IF($L$119=0,0,(IF($S219=0,0,(SIN($C$77*$C$84*BR219))*$S219/BR219)))</f>
        <v>0</v>
      </c>
      <c r="BX416" s="396" t="n">
        <f aca="false">IF($L$119=0,0,(IF($S219=0,0,(COS($C$77*$C$84*BS219))*$S219/BS219)))</f>
        <v>0</v>
      </c>
      <c r="BY416" s="396" t="n">
        <f aca="false">IF($L$119=0,0,(IF($S219=0,0,(SIN($C$77*$C$84*BS219))*$S219/BS219)))</f>
        <v>0</v>
      </c>
      <c r="BZ416" s="396" t="n">
        <f aca="false">IF($L$119=0,0,(IF($S219=0,0,(COS($C$77*$C$84*BT219))*$S219/BT219)))</f>
        <v>0</v>
      </c>
      <c r="CA416" s="396" t="n">
        <f aca="false">IF($L$119=0,0,(IF($S219=0,0,(SIN($C$77*$C$84*BT219))*$S219/BT219)))</f>
        <v>0</v>
      </c>
      <c r="CB416" s="396" t="n">
        <f aca="false">IF($L$119=0,0,(IF($S219=0,0,(COS($C$77*$C$84*BU219))*$S219/BU219)))</f>
        <v>0</v>
      </c>
      <c r="CC416" s="396" t="n">
        <f aca="false">IF($L$119=0,0,(IF($S219=0,0,(SIN($C$77*$C$84*BU219))*$S219/BU219)))</f>
        <v>0</v>
      </c>
      <c r="CD416" s="396" t="n">
        <f aca="false">IF($L$119=0,0,(IF($S219=0,0,(COS($C$77*$C$84*BV219))*$S219/BV219)))</f>
        <v>0</v>
      </c>
      <c r="CE416" s="396" t="n">
        <f aca="false">IF($L$119=0,0,(IF($S219=0,0,(SIN($C$77*$C$84*BV219))*$S219/BV219)))</f>
        <v>0</v>
      </c>
      <c r="CF416" s="396" t="n">
        <f aca="false">IF($L$119=0,0,(IF($S219=0,0,(COS($C$77*$C$84*BW219))*$S219/BW219)))</f>
        <v>0</v>
      </c>
      <c r="CG416" s="396" t="n">
        <f aca="false">IF($L$119=0,0,(IF($S219=0,0,(SIN($C$77*$C$84*BW219))*$S219/BW219)))</f>
        <v>0</v>
      </c>
      <c r="CH416" s="396" t="n">
        <f aca="false">IF($L$119=0,0,(IF($S219=0,0,(COS($C$77*$C$84*BX219))*$S219/BX219)))</f>
        <v>0</v>
      </c>
      <c r="CI416" s="396" t="n">
        <f aca="false">IF($L$119=0,0,(IF($S219=0,0,(SIN($C$77*$C$84*BX219))*$S219/BX219)))</f>
        <v>0</v>
      </c>
    </row>
    <row r="417" customFormat="false" ht="12.75" hidden="false" customHeight="false" outlineLevel="0" collapsed="false">
      <c r="A417" s="217"/>
      <c r="B417" s="217"/>
      <c r="C417" s="217"/>
      <c r="D417" s="217"/>
      <c r="E417" s="217"/>
      <c r="F417" s="217"/>
      <c r="G417" s="217"/>
      <c r="H417" s="217"/>
      <c r="I417" s="217"/>
      <c r="J417" s="217"/>
      <c r="K417" s="217"/>
      <c r="L417" s="217"/>
      <c r="M417" s="217"/>
      <c r="N417" s="217"/>
      <c r="O417" s="217"/>
      <c r="P417" s="217"/>
      <c r="Q417" s="217"/>
      <c r="R417" s="217"/>
      <c r="S417" s="217"/>
      <c r="T417" s="396" t="n">
        <f aca="false">IF($H$119=0,0,(IF($S220=0,0,(COS($C$77*$C$84*T220))*$S220/T220)))</f>
        <v>0.0716402402114467</v>
      </c>
      <c r="U417" s="396" t="n">
        <f aca="false">IF($H$119=0,0,(IF($S220=0,0,(SIN($C$77*$C$84*T220))*$S220/T220)))</f>
        <v>-0.586136166553637</v>
      </c>
      <c r="V417" s="396" t="n">
        <f aca="false">IF($H$119=0,0,(IF($S220=0,0,(COS($C$77*$C$84*U220))*$S220/U220)))</f>
        <v>0.48554423390867</v>
      </c>
      <c r="W417" s="396" t="n">
        <f aca="false">IF($H$119=0,0,(IF($S220=0,0,(SIN($C$77*$C$84*U220))*$S220/U220)))</f>
        <v>0.0855354556086109</v>
      </c>
      <c r="X417" s="396" t="n">
        <f aca="false">IF($H$119=0,0,(IF($S220=0,0,(COS($C$77*$C$84*V220))*$S220/V220)))</f>
        <v>-0.135348889797743</v>
      </c>
      <c r="Y417" s="396" t="n">
        <f aca="false">IF($H$119=0,0,(IF($S220=0,0,(SIN($C$77*$C$84*V220))*$S220/V220)))</f>
        <v>0.400816567227094</v>
      </c>
      <c r="Z417" s="396" t="n">
        <f aca="false">IF($H$119=0,0,(IF($S220=0,0,(COS($C$77*$C$84*W220))*$S220/W220)))</f>
        <v>-0.317951230525856</v>
      </c>
      <c r="AA417" s="396" t="n">
        <f aca="false">IF($H$119=0,0,(IF($S220=0,0,(SIN($C$77*$C$84*W220))*$S220/W220)))</f>
        <v>-0.190048266235382</v>
      </c>
      <c r="AB417" s="396" t="n">
        <f aca="false">IF($H$119=0,0,(IF($S220=0,0,(COS($C$77*$C$84*X220))*$S220/X220)))</f>
        <v>0.23471823066018</v>
      </c>
      <c r="AC417" s="396" t="n">
        <f aca="false">IF($H$119=0,0,(IF($S220=0,0,(SIN($C$77*$C$84*X220))*$S220/X220)))</f>
        <v>-0.231119124826077</v>
      </c>
      <c r="AD417" s="396" t="n">
        <f aca="false">IF($H$119=0,0,(IF($S220=0,0,(COS($C$77*$C$84*Y220))*$S220/Y220)))</f>
        <v>0.140703106287692</v>
      </c>
      <c r="AE417" s="396" t="n">
        <f aca="false">IF($H$119=0,0,(IF($S220=0,0,(SIN($C$77*$C$84*Y220))*$S220/Y220)))</f>
        <v>0.261048744847367</v>
      </c>
      <c r="AF417" s="396" t="n">
        <f aca="false">IF($H$119=0,0,(IF($S220=0,0,(COS($C$77*$C$84*Z220))*$S220/Z220)))</f>
        <v>-0.264798227410211</v>
      </c>
      <c r="AG417" s="396" t="n">
        <f aca="false">IF($H$119=0,0,(IF($S220=0,0,(SIN($C$77*$C$84*Z220))*$S220/Z220)))</f>
        <v>0.0509159584191723</v>
      </c>
      <c r="AH417" s="396" t="n">
        <f aca="false">IF($H$119=0,0,(IF($S220=0,0,(COS($C$77*$C$84*AA220))*$S220/AA220)))</f>
        <v>0.0321053807942888</v>
      </c>
      <c r="AI417" s="396" t="n">
        <f aca="false">IF($H$119=0,0,(IF($S220=0,0,(SIN($C$77*$C$84*AA220))*$S220/AA220)))</f>
        <v>-0.245120415024592</v>
      </c>
      <c r="AJ417" s="396" t="n">
        <f aca="false">IF($H$119=0,0,(IF($S220=0,0,(COS($C$77*$C$84*AB220))*$S220/AB220)))</f>
        <v>0.204233795472566</v>
      </c>
      <c r="AK417" s="396" t="n">
        <f aca="false">IF($H$119=0,0,(IF($S220=0,0,(SIN($C$77*$C$84*AB220))*$S220/AB220)))</f>
        <v>0.101850878741617</v>
      </c>
      <c r="AL417" s="396" t="n">
        <f aca="false">IF($H$119=0,0,(IF($S220=0,0,(COS($C$77*$C$84*AC220))*$S220/AC220)))</f>
        <v>-0.152702132635928</v>
      </c>
      <c r="AM417" s="396" t="n">
        <f aca="false">IF($H$119=0,0,(IF($S220=0,0,(SIN($C$77*$C$84*AC220))*$S220/AC220)))</f>
        <v>0.146966048814963</v>
      </c>
      <c r="AN417" s="396" t="n">
        <f aca="false">IF($H$119=0,0,(IF($S220=0,0,(COS($C$77*$C$84*AD220))*$S220/AD220)))</f>
        <v>-0.0800612964629541</v>
      </c>
      <c r="AO417" s="396" t="n">
        <f aca="false">IF($H$119=0,0,(IF($S220=0,0,(SIN($C$77*$C$84*AD220))*$S220/AD220)))</f>
        <v>-0.18089305077583</v>
      </c>
      <c r="AP417" s="128"/>
      <c r="AQ417" s="396" t="n">
        <f aca="false">IF($J$119=0,0,(IF($S220=0,0,(COS($C$77*$C$84*AQ220))*$S220/AQ220)))</f>
        <v>0.0745458942893225</v>
      </c>
      <c r="AR417" s="396" t="n">
        <f aca="false">IF($J$119=0,0,(IF($S220=0,0,(SIN($C$77*$C$84*AQ220))*$S220/AQ220)))</f>
        <v>0.182373836094221</v>
      </c>
      <c r="AS417" s="396" t="n">
        <f aca="false">IF($J$119=0,0,(IF($S220=0,0,(COS($C$77*$C$84*AR220))*$S220/AR220)))</f>
        <v>-0.171951416486101</v>
      </c>
      <c r="AT417" s="396" t="n">
        <f aca="false">IF($J$119=0,0,(IF($S220=0,0,(SIN($C$77*$C$84*AR220))*$S220/AR220)))</f>
        <v>-0.0673540168549707</v>
      </c>
      <c r="AU417" s="396" t="n">
        <f aca="false">IF($J$119=0,0,(IF($S220=0,0,(COS($C$77*$C$84*AS220))*$S220/AS220)))</f>
        <v>0.158226331024394</v>
      </c>
      <c r="AV417" s="396" t="n">
        <f aca="false">IF($J$119=0,0,(IF($S220=0,0,(SIN($C$77*$C$84*AS220))*$S220/AS220)))</f>
        <v>-0.0718561924678897</v>
      </c>
      <c r="AW417" s="396" t="n">
        <f aca="false">IF($J$119=0,0,(IF($S220=0,0,(COS($C$77*$C$84*AT220))*$S220/AT220)))</f>
        <v>-0.0567395314732275</v>
      </c>
      <c r="AX417" s="396" t="n">
        <f aca="false">IF($J$119=0,0,(IF($S220=0,0,(SIN($C$77*$C$84*AT220))*$S220/AT220)))</f>
        <v>0.153974977774987</v>
      </c>
      <c r="AY417" s="396" t="n">
        <f aca="false">IF($J$119=0,0,(IF($S220=0,0,(COS($C$77*$C$84*AU220))*$S220/AU220)))</f>
        <v>-0.0650103626064922</v>
      </c>
      <c r="AZ417" s="396" t="n">
        <f aca="false">IF($J$119=0,0,(IF($S220=0,0,(SIN($C$77*$C$84*AU220))*$S220/AU220)))</f>
        <v>-0.141187363404325</v>
      </c>
      <c r="BA417" s="396" t="n">
        <f aca="false">IF($J$119=0,0,(IF($S220=0,0,(COS($C$77*$C$84*AV220))*$S220/AV220)))</f>
        <v>0.138149070246845</v>
      </c>
      <c r="BB417" s="396" t="n">
        <f aca="false">IF($J$119=0,0,(IF($S220=0,0,(SIN($C$77*$C$84*AV220))*$S220/AV220)))</f>
        <v>0.0520870380177318</v>
      </c>
      <c r="BC417" s="396" t="n">
        <f aca="false">IF($J$119=0,0,(IF($S220=0,0,(COS($C$77*$C$84*AW220))*$S220/AW220)))</f>
        <v>-0.128761994448041</v>
      </c>
      <c r="BD417" s="396" t="n">
        <f aca="false">IF($J$119=0,0,(IF($S220=0,0,(SIN($C$77*$C$84*AW220))*$S220/AW220)))</f>
        <v>0.0564497541987907</v>
      </c>
      <c r="BE417" s="396" t="n">
        <f aca="false">IF($J$119=0,0,(IF($S220=0,0,(COS($C$77*$C$84*AX220))*$S220/AX220)))</f>
        <v>0.0507953337571952</v>
      </c>
      <c r="BF417" s="396" t="n">
        <f aca="false">IF($J$119=0,0,(IF($S220=0,0,(SIN($C$77*$C$84*AX220))*$S220/AX220)))</f>
        <v>-0.124198865137431</v>
      </c>
      <c r="BG417" s="396" t="n">
        <f aca="false">IF($J$119=0,0,(IF($S220=0,0,(COS($C$77*$C$84*AY220))*$S220/AY220)))</f>
        <v>0.0472940892762827</v>
      </c>
      <c r="BH417" s="396" t="n">
        <f aca="false">IF($J$119=0,0,(IF($S220=0,0,(SIN($C$77*$C$84*AY220))*$S220/AY220)))</f>
        <v>0.119302886959301</v>
      </c>
      <c r="BI417" s="396" t="n">
        <f aca="false">IF($J$119=0,0,(IF($S220=0,0,(COS($C$77*$C$84*AZ220))*$S220/AZ220)))</f>
        <v>-0.111726703735233</v>
      </c>
      <c r="BJ417" s="396" t="n">
        <f aca="false">IF($J$119=0,0,(IF($S220=0,0,(SIN($C$77*$C$84*AZ220))*$S220/AZ220)))</f>
        <v>-0.0513784826146637</v>
      </c>
      <c r="BK417" s="396" t="n">
        <f aca="false">IF($J$119=0,0,(IF($S220=0,0,(COS($C$77*$C$84*BA220))*$S220/BA220)))</f>
        <v>0.111732599878427</v>
      </c>
      <c r="BL417" s="396" t="n">
        <f aca="false">IF($J$119=0,0,(IF($S220=0,0,(SIN($C$77*$C$84*BA220))*$S220/BA220)))</f>
        <v>-0.0380771638650397</v>
      </c>
      <c r="BM417" s="128"/>
      <c r="BN417" s="396" t="n">
        <f aca="false">IF($L$119=0,0,(IF($S220=0,0,(COS($C$77*$C$84*BN220))*$S220/BN220)))</f>
        <v>0</v>
      </c>
      <c r="BO417" s="396" t="n">
        <f aca="false">IF($L$119=0,0,(IF($S220=0,0,(SIN($C$77*$C$84*BN220))*$S220/BN220)))</f>
        <v>0</v>
      </c>
      <c r="BP417" s="396" t="n">
        <f aca="false">IF($L$119=0,0,(IF($S220=0,0,(COS($C$77*$C$84*BO220))*$S220/BO220)))</f>
        <v>0</v>
      </c>
      <c r="BQ417" s="396" t="n">
        <f aca="false">IF($L$119=0,0,(IF($S220=0,0,(SIN($C$77*$C$84*BO220))*$S220/BO220)))</f>
        <v>0</v>
      </c>
      <c r="BR417" s="396" t="n">
        <f aca="false">IF($L$119=0,0,(IF($S220=0,0,(COS($C$77*$C$84*BP220))*$S220/BP220)))</f>
        <v>0</v>
      </c>
      <c r="BS417" s="396" t="n">
        <f aca="false">IF($L$119=0,0,(IF($S220=0,0,(SIN($C$77*$C$84*BP220))*$S220/BP220)))</f>
        <v>0</v>
      </c>
      <c r="BT417" s="396" t="n">
        <f aca="false">IF($L$119=0,0,(IF($S220=0,0,(COS($C$77*$C$84*BQ220))*$S220/BQ220)))</f>
        <v>0</v>
      </c>
      <c r="BU417" s="396" t="n">
        <f aca="false">IF($L$119=0,0,(IF($S220=0,0,(SIN($C$77*$C$84*BQ220))*$S220/BQ220)))</f>
        <v>0</v>
      </c>
      <c r="BV417" s="396" t="n">
        <f aca="false">IF($L$119=0,0,(IF($S220=0,0,(COS($C$77*$C$84*BR220))*$S220/BR220)))</f>
        <v>0</v>
      </c>
      <c r="BW417" s="396" t="n">
        <f aca="false">IF($L$119=0,0,(IF($S220=0,0,(SIN($C$77*$C$84*BR220))*$S220/BR220)))</f>
        <v>0</v>
      </c>
      <c r="BX417" s="396" t="n">
        <f aca="false">IF($L$119=0,0,(IF($S220=0,0,(COS($C$77*$C$84*BS220))*$S220/BS220)))</f>
        <v>0</v>
      </c>
      <c r="BY417" s="396" t="n">
        <f aca="false">IF($L$119=0,0,(IF($S220=0,0,(SIN($C$77*$C$84*BS220))*$S220/BS220)))</f>
        <v>0</v>
      </c>
      <c r="BZ417" s="396" t="n">
        <f aca="false">IF($L$119=0,0,(IF($S220=0,0,(COS($C$77*$C$84*BT220))*$S220/BT220)))</f>
        <v>0</v>
      </c>
      <c r="CA417" s="396" t="n">
        <f aca="false">IF($L$119=0,0,(IF($S220=0,0,(SIN($C$77*$C$84*BT220))*$S220/BT220)))</f>
        <v>0</v>
      </c>
      <c r="CB417" s="396" t="n">
        <f aca="false">IF($L$119=0,0,(IF($S220=0,0,(COS($C$77*$C$84*BU220))*$S220/BU220)))</f>
        <v>0</v>
      </c>
      <c r="CC417" s="396" t="n">
        <f aca="false">IF($L$119=0,0,(IF($S220=0,0,(SIN($C$77*$C$84*BU220))*$S220/BU220)))</f>
        <v>0</v>
      </c>
      <c r="CD417" s="396" t="n">
        <f aca="false">IF($L$119=0,0,(IF($S220=0,0,(COS($C$77*$C$84*BV220))*$S220/BV220)))</f>
        <v>0</v>
      </c>
      <c r="CE417" s="396" t="n">
        <f aca="false">IF($L$119=0,0,(IF($S220=0,0,(SIN($C$77*$C$84*BV220))*$S220/BV220)))</f>
        <v>0</v>
      </c>
      <c r="CF417" s="396" t="n">
        <f aca="false">IF($L$119=0,0,(IF($S220=0,0,(COS($C$77*$C$84*BW220))*$S220/BW220)))</f>
        <v>0</v>
      </c>
      <c r="CG417" s="396" t="n">
        <f aca="false">IF($L$119=0,0,(IF($S220=0,0,(SIN($C$77*$C$84*BW220))*$S220/BW220)))</f>
        <v>0</v>
      </c>
      <c r="CH417" s="396" t="n">
        <f aca="false">IF($L$119=0,0,(IF($S220=0,0,(COS($C$77*$C$84*BX220))*$S220/BX220)))</f>
        <v>0</v>
      </c>
      <c r="CI417" s="396" t="n">
        <f aca="false">IF($L$119=0,0,(IF($S220=0,0,(SIN($C$77*$C$84*BX220))*$S220/BX220)))</f>
        <v>0</v>
      </c>
    </row>
    <row r="418" customFormat="false" ht="12.75" hidden="false" customHeight="false" outlineLevel="0" collapsed="false">
      <c r="A418" s="217"/>
      <c r="B418" s="217"/>
      <c r="C418" s="217"/>
      <c r="D418" s="217"/>
      <c r="E418" s="217"/>
      <c r="F418" s="217"/>
      <c r="G418" s="217"/>
      <c r="H418" s="217"/>
      <c r="I418" s="217"/>
      <c r="J418" s="217"/>
      <c r="K418" s="217"/>
      <c r="L418" s="217"/>
      <c r="M418" s="217"/>
      <c r="N418" s="217"/>
      <c r="O418" s="217"/>
      <c r="P418" s="217"/>
      <c r="Q418" s="217"/>
      <c r="R418" s="217"/>
      <c r="S418" s="217"/>
      <c r="T418" s="396" t="n">
        <f aca="false">IF($H$119=0,0,(IF($S221=0,0,(COS($C$77*$C$84*T221))*$S221/T221)))</f>
        <v>0.0337399127606928</v>
      </c>
      <c r="U418" s="396" t="n">
        <f aca="false">IF($H$119=0,0,(IF($S221=0,0,(SIN($C$77*$C$84*T221))*$S221/T221)))</f>
        <v>-0.589678652096433</v>
      </c>
      <c r="V418" s="396" t="n">
        <f aca="false">IF($H$119=0,0,(IF($S221=0,0,(COS($C$77*$C$84*U221))*$S221/U221)))</f>
        <v>0.488493250378733</v>
      </c>
      <c r="W418" s="396" t="n">
        <f aca="false">IF($H$119=0,0,(IF($S221=0,0,(SIN($C$77*$C$84*U221))*$S221/U221)))</f>
        <v>0.067100202087488</v>
      </c>
      <c r="X418" s="396" t="n">
        <f aca="false">IF($H$119=0,0,(IF($S221=0,0,(COS($C$77*$C$84*V221))*$S221/V221)))</f>
        <v>-0.127795172036562</v>
      </c>
      <c r="Y418" s="396" t="n">
        <f aca="false">IF($H$119=0,0,(IF($S221=0,0,(SIN($C$77*$C$84*V221))*$S221/V221)))</f>
        <v>0.403311308631747</v>
      </c>
      <c r="Z418" s="396" t="n">
        <f aca="false">IF($H$119=0,0,(IF($S221=0,0,(COS($C$77*$C$84*W221))*$S221/W221)))</f>
        <v>-0.318802557824288</v>
      </c>
      <c r="AA418" s="396" t="n">
        <f aca="false">IF($H$119=0,0,(IF($S221=0,0,(SIN($C$77*$C$84*W221))*$S221/W221)))</f>
        <v>-0.188624481890458</v>
      </c>
      <c r="AB418" s="396" t="n">
        <f aca="false">IF($H$119=0,0,(IF($S221=0,0,(COS($C$77*$C$84*X221))*$S221/X221)))</f>
        <v>0.236252560652952</v>
      </c>
      <c r="AC418" s="396" t="n">
        <f aca="false">IF($H$119=0,0,(IF($S221=0,0,(SIN($C$77*$C$84*X221))*$S221/X221)))</f>
        <v>-0.229543777568805</v>
      </c>
      <c r="AD418" s="396" t="n">
        <f aca="false">IF($H$119=0,0,(IF($S221=0,0,(COS($C$77*$C$84*Y221))*$S221/Y221)))</f>
        <v>0.136608322423414</v>
      </c>
      <c r="AE418" s="396" t="n">
        <f aca="false">IF($H$119=0,0,(IF($S221=0,0,(SIN($C$77*$C$84*Y221))*$S221/Y221)))</f>
        <v>0.263204721538092</v>
      </c>
      <c r="AF418" s="396" t="n">
        <f aca="false">IF($H$119=0,0,(IF($S221=0,0,(COS($C$77*$C$84*Z221))*$S221/Z221)))</f>
        <v>-0.265884705922478</v>
      </c>
      <c r="AG418" s="396" t="n">
        <f aca="false">IF($H$119=0,0,(IF($S221=0,0,(SIN($C$77*$C$84*Z221))*$S221/Z221)))</f>
        <v>0.044833710831503</v>
      </c>
      <c r="AH418" s="396" t="n">
        <f aca="false">IF($H$119=0,0,(IF($S221=0,0,(COS($C$77*$C$84*AA221))*$S221/AA221)))</f>
        <v>0.0391991228453817</v>
      </c>
      <c r="AI418" s="396" t="n">
        <f aca="false">IF($H$119=0,0,(IF($S221=0,0,(SIN($C$77*$C$84*AA221))*$S221/AA221)))</f>
        <v>-0.244074879477545</v>
      </c>
      <c r="AJ418" s="396" t="n">
        <f aca="false">IF($H$119=0,0,(IF($S221=0,0,(COS($C$77*$C$84*AB221))*$S221/AB221)))</f>
        <v>0.200625772214469</v>
      </c>
      <c r="AK418" s="396" t="n">
        <f aca="false">IF($H$119=0,0,(IF($S221=0,0,(SIN($C$77*$C$84*AB221))*$S221/AB221)))</f>
        <v>0.108761684171314</v>
      </c>
      <c r="AL418" s="396" t="n">
        <f aca="false">IF($H$119=0,0,(IF($S221=0,0,(COS($C$77*$C$84*AC221))*$S221/AC221)))</f>
        <v>-0.158248936842048</v>
      </c>
      <c r="AM418" s="396" t="n">
        <f aca="false">IF($H$119=0,0,(IF($S221=0,0,(SIN($C$77*$C$84*AC221))*$S221/AC221)))</f>
        <v>0.140959197156296</v>
      </c>
      <c r="AN418" s="396" t="n">
        <f aca="false">IF($H$119=0,0,(IF($S221=0,0,(COS($C$77*$C$84*AD221))*$S221/AD221)))</f>
        <v>-0.0723156276965417</v>
      </c>
      <c r="AO418" s="396" t="n">
        <f aca="false">IF($H$119=0,0,(IF($S221=0,0,(SIN($C$77*$C$84*AD221))*$S221/AD221)))</f>
        <v>-0.18411496488337</v>
      </c>
      <c r="AP418" s="128"/>
      <c r="AQ418" s="396" t="n">
        <f aca="false">IF($J$119=0,0,(IF($S221=0,0,(COS($C$77*$C$84*AQ221))*$S221/AQ221)))</f>
        <v>0.0588376005269431</v>
      </c>
      <c r="AR418" s="396" t="n">
        <f aca="false">IF($J$119=0,0,(IF($S221=0,0,(SIN($C$77*$C$84*AQ221))*$S221/AQ221)))</f>
        <v>0.188008195465264</v>
      </c>
      <c r="AS418" s="396" t="n">
        <f aca="false">IF($J$119=0,0,(IF($S221=0,0,(COS($C$77*$C$84*AR221))*$S221/AR221)))</f>
        <v>-0.165235337007205</v>
      </c>
      <c r="AT418" s="396" t="n">
        <f aca="false">IF($J$119=0,0,(IF($S221=0,0,(SIN($C$77*$C$84*AR221))*$S221/AR221)))</f>
        <v>-0.0824249540333949</v>
      </c>
      <c r="AU418" s="396" t="n">
        <f aca="false">IF($J$119=0,0,(IF($S221=0,0,(COS($C$77*$C$84*AS221))*$S221/AS221)))</f>
        <v>0.164225536469551</v>
      </c>
      <c r="AV418" s="396" t="n">
        <f aca="false">IF($J$119=0,0,(IF($S221=0,0,(SIN($C$77*$C$84*AS221))*$S221/AS221)))</f>
        <v>-0.0567673092845747</v>
      </c>
      <c r="AW418" s="396" t="n">
        <f aca="false">IF($J$119=0,0,(IF($S221=0,0,(COS($C$77*$C$84*AT221))*$S221/AT221)))</f>
        <v>-0.0713952609637504</v>
      </c>
      <c r="AX418" s="396" t="n">
        <f aca="false">IF($J$119=0,0,(IF($S221=0,0,(SIN($C$77*$C$84*AT221))*$S221/AT221)))</f>
        <v>0.147732350767884</v>
      </c>
      <c r="AY418" s="396" t="n">
        <f aca="false">IF($J$119=0,0,(IF($S221=0,0,(COS($C$77*$C$84*AU221))*$S221/AU221)))</f>
        <v>-0.0505301154716187</v>
      </c>
      <c r="AZ418" s="396" t="n">
        <f aca="false">IF($J$119=0,0,(IF($S221=0,0,(SIN($C$77*$C$84*AU221))*$S221/AU221)))</f>
        <v>-0.14697640062741</v>
      </c>
      <c r="BA418" s="396" t="n">
        <f aca="false">IF($J$119=0,0,(IF($S221=0,0,(COS($C$77*$C$84*AV221))*$S221/AV221)))</f>
        <v>0.132028337210457</v>
      </c>
      <c r="BB418" s="396" t="n">
        <f aca="false">IF($J$119=0,0,(IF($S221=0,0,(SIN($C$77*$C$84*AV221))*$S221/AV221)))</f>
        <v>0.0660488704637799</v>
      </c>
      <c r="BC418" s="396" t="n">
        <f aca="false">IF($J$119=0,0,(IF($S221=0,0,(COS($C$77*$C$84*AW221))*$S221/AW221)))</f>
        <v>-0.133996885671629</v>
      </c>
      <c r="BD418" s="396" t="n">
        <f aca="false">IF($J$119=0,0,(IF($S221=0,0,(SIN($C$77*$C$84*AW221))*$S221/AW221)))</f>
        <v>0.0425118952084824</v>
      </c>
      <c r="BE418" s="396" t="n">
        <f aca="false">IF($J$119=0,0,(IF($S221=0,0,(COS($C$77*$C$84*AX221))*$S221/AX221)))</f>
        <v>0.0639232829423645</v>
      </c>
      <c r="BF418" s="396" t="n">
        <f aca="false">IF($J$119=0,0,(IF($S221=0,0,(SIN($C$77*$C$84*AX221))*$S221/AX221)))</f>
        <v>-0.117965925971328</v>
      </c>
      <c r="BG418" s="396" t="n">
        <f aca="false">IF($J$119=0,0,(IF($S221=0,0,(COS($C$77*$C$84*AY221))*$S221/AY221)))</f>
        <v>0.0338393529804051</v>
      </c>
      <c r="BH418" s="396" t="n">
        <f aca="false">IF($J$119=0,0,(IF($S221=0,0,(SIN($C$77*$C$84*AY221))*$S221/AY221)))</f>
        <v>0.123781228641487</v>
      </c>
      <c r="BI418" s="396" t="n">
        <f aca="false">IF($J$119=0,0,(IF($S221=0,0,(COS($C$77*$C$84*AZ221))*$S221/AZ221)))</f>
        <v>-0.105238690417648</v>
      </c>
      <c r="BJ418" s="396" t="n">
        <f aca="false">IF($J$119=0,0,(IF($S221=0,0,(SIN($C$77*$C$84*AZ221))*$S221/AZ221)))</f>
        <v>-0.0635981250670919</v>
      </c>
      <c r="BK418" s="396" t="n">
        <f aca="false">IF($J$119=0,0,(IF($S221=0,0,(COS($C$77*$C$84*BA221))*$S221/BA221)))</f>
        <v>0.115339265507295</v>
      </c>
      <c r="BL418" s="396" t="n">
        <f aca="false">IF($J$119=0,0,(IF($S221=0,0,(SIN($C$77*$C$84*BA221))*$S221/BA221)))</f>
        <v>-0.0250692961434989</v>
      </c>
      <c r="BM418" s="128"/>
      <c r="BN418" s="396" t="n">
        <f aca="false">IF($L$119=0,0,(IF($S221=0,0,(COS($C$77*$C$84*BN221))*$S221/BN221)))</f>
        <v>0</v>
      </c>
      <c r="BO418" s="396" t="n">
        <f aca="false">IF($L$119=0,0,(IF($S221=0,0,(SIN($C$77*$C$84*BN221))*$S221/BN221)))</f>
        <v>0</v>
      </c>
      <c r="BP418" s="396" t="n">
        <f aca="false">IF($L$119=0,0,(IF($S221=0,0,(COS($C$77*$C$84*BO221))*$S221/BO221)))</f>
        <v>0</v>
      </c>
      <c r="BQ418" s="396" t="n">
        <f aca="false">IF($L$119=0,0,(IF($S221=0,0,(SIN($C$77*$C$84*BO221))*$S221/BO221)))</f>
        <v>0</v>
      </c>
      <c r="BR418" s="396" t="n">
        <f aca="false">IF($L$119=0,0,(IF($S221=0,0,(COS($C$77*$C$84*BP221))*$S221/BP221)))</f>
        <v>0</v>
      </c>
      <c r="BS418" s="396" t="n">
        <f aca="false">IF($L$119=0,0,(IF($S221=0,0,(SIN($C$77*$C$84*BP221))*$S221/BP221)))</f>
        <v>0</v>
      </c>
      <c r="BT418" s="396" t="n">
        <f aca="false">IF($L$119=0,0,(IF($S221=0,0,(COS($C$77*$C$84*BQ221))*$S221/BQ221)))</f>
        <v>0</v>
      </c>
      <c r="BU418" s="396" t="n">
        <f aca="false">IF($L$119=0,0,(IF($S221=0,0,(SIN($C$77*$C$84*BQ221))*$S221/BQ221)))</f>
        <v>0</v>
      </c>
      <c r="BV418" s="396" t="n">
        <f aca="false">IF($L$119=0,0,(IF($S221=0,0,(COS($C$77*$C$84*BR221))*$S221/BR221)))</f>
        <v>0</v>
      </c>
      <c r="BW418" s="396" t="n">
        <f aca="false">IF($L$119=0,0,(IF($S221=0,0,(SIN($C$77*$C$84*BR221))*$S221/BR221)))</f>
        <v>0</v>
      </c>
      <c r="BX418" s="396" t="n">
        <f aca="false">IF($L$119=0,0,(IF($S221=0,0,(COS($C$77*$C$84*BS221))*$S221/BS221)))</f>
        <v>0</v>
      </c>
      <c r="BY418" s="396" t="n">
        <f aca="false">IF($L$119=0,0,(IF($S221=0,0,(SIN($C$77*$C$84*BS221))*$S221/BS221)))</f>
        <v>0</v>
      </c>
      <c r="BZ418" s="396" t="n">
        <f aca="false">IF($L$119=0,0,(IF($S221=0,0,(COS($C$77*$C$84*BT221))*$S221/BT221)))</f>
        <v>0</v>
      </c>
      <c r="CA418" s="396" t="n">
        <f aca="false">IF($L$119=0,0,(IF($S221=0,0,(SIN($C$77*$C$84*BT221))*$S221/BT221)))</f>
        <v>0</v>
      </c>
      <c r="CB418" s="396" t="n">
        <f aca="false">IF($L$119=0,0,(IF($S221=0,0,(COS($C$77*$C$84*BU221))*$S221/BU221)))</f>
        <v>0</v>
      </c>
      <c r="CC418" s="396" t="n">
        <f aca="false">IF($L$119=0,0,(IF($S221=0,0,(SIN($C$77*$C$84*BU221))*$S221/BU221)))</f>
        <v>0</v>
      </c>
      <c r="CD418" s="396" t="n">
        <f aca="false">IF($L$119=0,0,(IF($S221=0,0,(COS($C$77*$C$84*BV221))*$S221/BV221)))</f>
        <v>0</v>
      </c>
      <c r="CE418" s="396" t="n">
        <f aca="false">IF($L$119=0,0,(IF($S221=0,0,(SIN($C$77*$C$84*BV221))*$S221/BV221)))</f>
        <v>0</v>
      </c>
      <c r="CF418" s="396" t="n">
        <f aca="false">IF($L$119=0,0,(IF($S221=0,0,(COS($C$77*$C$84*BW221))*$S221/BW221)))</f>
        <v>0</v>
      </c>
      <c r="CG418" s="396" t="n">
        <f aca="false">IF($L$119=0,0,(IF($S221=0,0,(SIN($C$77*$C$84*BW221))*$S221/BW221)))</f>
        <v>0</v>
      </c>
      <c r="CH418" s="396" t="n">
        <f aca="false">IF($L$119=0,0,(IF($S221=0,0,(COS($C$77*$C$84*BX221))*$S221/BX221)))</f>
        <v>0</v>
      </c>
      <c r="CI418" s="396" t="n">
        <f aca="false">IF($L$119=0,0,(IF($S221=0,0,(SIN($C$77*$C$84*BX221))*$S221/BX221)))</f>
        <v>0</v>
      </c>
    </row>
    <row r="419" customFormat="false" ht="12.75" hidden="false" customHeight="false" outlineLevel="0" collapsed="false">
      <c r="A419" s="217"/>
      <c r="B419" s="217"/>
      <c r="C419" s="217"/>
      <c r="D419" s="217"/>
      <c r="E419" s="217"/>
      <c r="F419" s="217"/>
      <c r="G419" s="217"/>
      <c r="H419" s="217"/>
      <c r="I419" s="217"/>
      <c r="J419" s="217"/>
      <c r="K419" s="217"/>
      <c r="L419" s="217"/>
      <c r="M419" s="217"/>
      <c r="N419" s="217"/>
      <c r="O419" s="217"/>
      <c r="P419" s="217"/>
      <c r="Q419" s="217"/>
      <c r="R419" s="217"/>
      <c r="S419" s="217"/>
      <c r="T419" s="396" t="n">
        <f aca="false">IF($H$119=0,0,(IF($S222=0,0,(COS($C$77*$C$84*T222))*$S222/T222)))</f>
        <v>0</v>
      </c>
      <c r="U419" s="396" t="n">
        <f aca="false">IF($H$119=0,0,(IF($S222=0,0,(SIN($C$77*$C$84*T222))*$S222/T222)))</f>
        <v>0</v>
      </c>
      <c r="V419" s="396" t="n">
        <f aca="false">IF($H$119=0,0,(IF($S222=0,0,(COS($C$77*$C$84*U222))*$S222/U222)))</f>
        <v>0</v>
      </c>
      <c r="W419" s="396" t="n">
        <f aca="false">IF($H$119=0,0,(IF($S222=0,0,(SIN($C$77*$C$84*U222))*$S222/U222)))</f>
        <v>0</v>
      </c>
      <c r="X419" s="396" t="n">
        <f aca="false">IF($H$119=0,0,(IF($S222=0,0,(COS($C$77*$C$84*V222))*$S222/V222)))</f>
        <v>0</v>
      </c>
      <c r="Y419" s="396" t="n">
        <f aca="false">IF($H$119=0,0,(IF($S222=0,0,(SIN($C$77*$C$84*V222))*$S222/V222)))</f>
        <v>0</v>
      </c>
      <c r="Z419" s="396" t="n">
        <f aca="false">IF($H$119=0,0,(IF($S222=0,0,(COS($C$77*$C$84*W222))*$S222/W222)))</f>
        <v>0</v>
      </c>
      <c r="AA419" s="396" t="n">
        <f aca="false">IF($H$119=0,0,(IF($S222=0,0,(SIN($C$77*$C$84*W222))*$S222/W222)))</f>
        <v>0</v>
      </c>
      <c r="AB419" s="396" t="n">
        <f aca="false">IF($H$119=0,0,(IF($S222=0,0,(COS($C$77*$C$84*X222))*$S222/X222)))</f>
        <v>0</v>
      </c>
      <c r="AC419" s="396" t="n">
        <f aca="false">IF($H$119=0,0,(IF($S222=0,0,(SIN($C$77*$C$84*X222))*$S222/X222)))</f>
        <v>0</v>
      </c>
      <c r="AD419" s="396" t="n">
        <f aca="false">IF($H$119=0,0,(IF($S222=0,0,(COS($C$77*$C$84*Y222))*$S222/Y222)))</f>
        <v>0</v>
      </c>
      <c r="AE419" s="396" t="n">
        <f aca="false">IF($H$119=0,0,(IF($S222=0,0,(SIN($C$77*$C$84*Y222))*$S222/Y222)))</f>
        <v>0</v>
      </c>
      <c r="AF419" s="396" t="n">
        <f aca="false">IF($H$119=0,0,(IF($S222=0,0,(COS($C$77*$C$84*Z222))*$S222/Z222)))</f>
        <v>0</v>
      </c>
      <c r="AG419" s="396" t="n">
        <f aca="false">IF($H$119=0,0,(IF($S222=0,0,(SIN($C$77*$C$84*Z222))*$S222/Z222)))</f>
        <v>0</v>
      </c>
      <c r="AH419" s="396" t="n">
        <f aca="false">IF($H$119=0,0,(IF($S222=0,0,(COS($C$77*$C$84*AA222))*$S222/AA222)))</f>
        <v>0</v>
      </c>
      <c r="AI419" s="396" t="n">
        <f aca="false">IF($H$119=0,0,(IF($S222=0,0,(SIN($C$77*$C$84*AA222))*$S222/AA222)))</f>
        <v>0</v>
      </c>
      <c r="AJ419" s="396" t="n">
        <f aca="false">IF($H$119=0,0,(IF($S222=0,0,(COS($C$77*$C$84*AB222))*$S222/AB222)))</f>
        <v>0</v>
      </c>
      <c r="AK419" s="396" t="n">
        <f aca="false">IF($H$119=0,0,(IF($S222=0,0,(SIN($C$77*$C$84*AB222))*$S222/AB222)))</f>
        <v>0</v>
      </c>
      <c r="AL419" s="396" t="n">
        <f aca="false">IF($H$119=0,0,(IF($S222=0,0,(COS($C$77*$C$84*AC222))*$S222/AC222)))</f>
        <v>0</v>
      </c>
      <c r="AM419" s="396" t="n">
        <f aca="false">IF($H$119=0,0,(IF($S222=0,0,(SIN($C$77*$C$84*AC222))*$S222/AC222)))</f>
        <v>0</v>
      </c>
      <c r="AN419" s="396" t="n">
        <f aca="false">IF($H$119=0,0,(IF($S222=0,0,(COS($C$77*$C$84*AD222))*$S222/AD222)))</f>
        <v>0</v>
      </c>
      <c r="AO419" s="396" t="n">
        <f aca="false">IF($H$119=0,0,(IF($S222=0,0,(SIN($C$77*$C$84*AD222))*$S222/AD222)))</f>
        <v>0</v>
      </c>
      <c r="AP419" s="128"/>
      <c r="AQ419" s="396" t="n">
        <f aca="false">IF($J$119=0,0,(IF($S222=0,0,(COS($C$77*$C$84*AQ222))*$S222/AQ222)))</f>
        <v>0</v>
      </c>
      <c r="AR419" s="396" t="n">
        <f aca="false">IF($J$119=0,0,(IF($S222=0,0,(SIN($C$77*$C$84*AQ222))*$S222/AQ222)))</f>
        <v>0</v>
      </c>
      <c r="AS419" s="396" t="n">
        <f aca="false">IF($J$119=0,0,(IF($S222=0,0,(COS($C$77*$C$84*AR222))*$S222/AR222)))</f>
        <v>0</v>
      </c>
      <c r="AT419" s="396" t="n">
        <f aca="false">IF($J$119=0,0,(IF($S222=0,0,(SIN($C$77*$C$84*AR222))*$S222/AR222)))</f>
        <v>0</v>
      </c>
      <c r="AU419" s="396" t="n">
        <f aca="false">IF($J$119=0,0,(IF($S222=0,0,(COS($C$77*$C$84*AS222))*$S222/AS222)))</f>
        <v>0</v>
      </c>
      <c r="AV419" s="396" t="n">
        <f aca="false">IF($J$119=0,0,(IF($S222=0,0,(SIN($C$77*$C$84*AS222))*$S222/AS222)))</f>
        <v>0</v>
      </c>
      <c r="AW419" s="396" t="n">
        <f aca="false">IF($J$119=0,0,(IF($S222=0,0,(COS($C$77*$C$84*AT222))*$S222/AT222)))</f>
        <v>0</v>
      </c>
      <c r="AX419" s="396" t="n">
        <f aca="false">IF($J$119=0,0,(IF($S222=0,0,(SIN($C$77*$C$84*AT222))*$S222/AT222)))</f>
        <v>0</v>
      </c>
      <c r="AY419" s="396" t="n">
        <f aca="false">IF($J$119=0,0,(IF($S222=0,0,(COS($C$77*$C$84*AU222))*$S222/AU222)))</f>
        <v>0</v>
      </c>
      <c r="AZ419" s="396" t="n">
        <f aca="false">IF($J$119=0,0,(IF($S222=0,0,(SIN($C$77*$C$84*AU222))*$S222/AU222)))</f>
        <v>0</v>
      </c>
      <c r="BA419" s="396" t="n">
        <f aca="false">IF($J$119=0,0,(IF($S222=0,0,(COS($C$77*$C$84*AV222))*$S222/AV222)))</f>
        <v>0</v>
      </c>
      <c r="BB419" s="396" t="n">
        <f aca="false">IF($J$119=0,0,(IF($S222=0,0,(SIN($C$77*$C$84*AV222))*$S222/AV222)))</f>
        <v>0</v>
      </c>
      <c r="BC419" s="396" t="n">
        <f aca="false">IF($J$119=0,0,(IF($S222=0,0,(COS($C$77*$C$84*AW222))*$S222/AW222)))</f>
        <v>0</v>
      </c>
      <c r="BD419" s="396" t="n">
        <f aca="false">IF($J$119=0,0,(IF($S222=0,0,(SIN($C$77*$C$84*AW222))*$S222/AW222)))</f>
        <v>0</v>
      </c>
      <c r="BE419" s="396" t="n">
        <f aca="false">IF($J$119=0,0,(IF($S222=0,0,(COS($C$77*$C$84*AX222))*$S222/AX222)))</f>
        <v>0</v>
      </c>
      <c r="BF419" s="396" t="n">
        <f aca="false">IF($J$119=0,0,(IF($S222=0,0,(SIN($C$77*$C$84*AX222))*$S222/AX222)))</f>
        <v>0</v>
      </c>
      <c r="BG419" s="396" t="n">
        <f aca="false">IF($J$119=0,0,(IF($S222=0,0,(COS($C$77*$C$84*AY222))*$S222/AY222)))</f>
        <v>0</v>
      </c>
      <c r="BH419" s="396" t="n">
        <f aca="false">IF($J$119=0,0,(IF($S222=0,0,(SIN($C$77*$C$84*AY222))*$S222/AY222)))</f>
        <v>0</v>
      </c>
      <c r="BI419" s="396" t="n">
        <f aca="false">IF($J$119=0,0,(IF($S222=0,0,(COS($C$77*$C$84*AZ222))*$S222/AZ222)))</f>
        <v>0</v>
      </c>
      <c r="BJ419" s="396" t="n">
        <f aca="false">IF($J$119=0,0,(IF($S222=0,0,(SIN($C$77*$C$84*AZ222))*$S222/AZ222)))</f>
        <v>0</v>
      </c>
      <c r="BK419" s="396" t="n">
        <f aca="false">IF($J$119=0,0,(IF($S222=0,0,(COS($C$77*$C$84*BA222))*$S222/BA222)))</f>
        <v>0</v>
      </c>
      <c r="BL419" s="396" t="n">
        <f aca="false">IF($J$119=0,0,(IF($S222=0,0,(SIN($C$77*$C$84*BA222))*$S222/BA222)))</f>
        <v>0</v>
      </c>
      <c r="BM419" s="128"/>
      <c r="BN419" s="396" t="n">
        <f aca="false">IF($L$119=0,0,(IF($S222=0,0,(COS($C$77*$C$84*BN222))*$S222/BN222)))</f>
        <v>0</v>
      </c>
      <c r="BO419" s="396" t="n">
        <f aca="false">IF($L$119=0,0,(IF($S222=0,0,(SIN($C$77*$C$84*BN222))*$S222/BN222)))</f>
        <v>0</v>
      </c>
      <c r="BP419" s="396" t="n">
        <f aca="false">IF($L$119=0,0,(IF($S222=0,0,(COS($C$77*$C$84*BO222))*$S222/BO222)))</f>
        <v>0</v>
      </c>
      <c r="BQ419" s="396" t="n">
        <f aca="false">IF($L$119=0,0,(IF($S222=0,0,(SIN($C$77*$C$84*BO222))*$S222/BO222)))</f>
        <v>0</v>
      </c>
      <c r="BR419" s="396" t="n">
        <f aca="false">IF($L$119=0,0,(IF($S222=0,0,(COS($C$77*$C$84*BP222))*$S222/BP222)))</f>
        <v>0</v>
      </c>
      <c r="BS419" s="396" t="n">
        <f aca="false">IF($L$119=0,0,(IF($S222=0,0,(SIN($C$77*$C$84*BP222))*$S222/BP222)))</f>
        <v>0</v>
      </c>
      <c r="BT419" s="396" t="n">
        <f aca="false">IF($L$119=0,0,(IF($S222=0,0,(COS($C$77*$C$84*BQ222))*$S222/BQ222)))</f>
        <v>0</v>
      </c>
      <c r="BU419" s="396" t="n">
        <f aca="false">IF($L$119=0,0,(IF($S222=0,0,(SIN($C$77*$C$84*BQ222))*$S222/BQ222)))</f>
        <v>0</v>
      </c>
      <c r="BV419" s="396" t="n">
        <f aca="false">IF($L$119=0,0,(IF($S222=0,0,(COS($C$77*$C$84*BR222))*$S222/BR222)))</f>
        <v>0</v>
      </c>
      <c r="BW419" s="396" t="n">
        <f aca="false">IF($L$119=0,0,(IF($S222=0,0,(SIN($C$77*$C$84*BR222))*$S222/BR222)))</f>
        <v>0</v>
      </c>
      <c r="BX419" s="396" t="n">
        <f aca="false">IF($L$119=0,0,(IF($S222=0,0,(COS($C$77*$C$84*BS222))*$S222/BS222)))</f>
        <v>0</v>
      </c>
      <c r="BY419" s="396" t="n">
        <f aca="false">IF($L$119=0,0,(IF($S222=0,0,(SIN($C$77*$C$84*BS222))*$S222/BS222)))</f>
        <v>0</v>
      </c>
      <c r="BZ419" s="396" t="n">
        <f aca="false">IF($L$119=0,0,(IF($S222=0,0,(COS($C$77*$C$84*BT222))*$S222/BT222)))</f>
        <v>0</v>
      </c>
      <c r="CA419" s="396" t="n">
        <f aca="false">IF($L$119=0,0,(IF($S222=0,0,(SIN($C$77*$C$84*BT222))*$S222/BT222)))</f>
        <v>0</v>
      </c>
      <c r="CB419" s="396" t="n">
        <f aca="false">IF($L$119=0,0,(IF($S222=0,0,(COS($C$77*$C$84*BU222))*$S222/BU222)))</f>
        <v>0</v>
      </c>
      <c r="CC419" s="396" t="n">
        <f aca="false">IF($L$119=0,0,(IF($S222=0,0,(SIN($C$77*$C$84*BU222))*$S222/BU222)))</f>
        <v>0</v>
      </c>
      <c r="CD419" s="396" t="n">
        <f aca="false">IF($L$119=0,0,(IF($S222=0,0,(COS($C$77*$C$84*BV222))*$S222/BV222)))</f>
        <v>0</v>
      </c>
      <c r="CE419" s="396" t="n">
        <f aca="false">IF($L$119=0,0,(IF($S222=0,0,(SIN($C$77*$C$84*BV222))*$S222/BV222)))</f>
        <v>0</v>
      </c>
      <c r="CF419" s="396" t="n">
        <f aca="false">IF($L$119=0,0,(IF($S222=0,0,(COS($C$77*$C$84*BW222))*$S222/BW222)))</f>
        <v>0</v>
      </c>
      <c r="CG419" s="396" t="n">
        <f aca="false">IF($L$119=0,0,(IF($S222=0,0,(SIN($C$77*$C$84*BW222))*$S222/BW222)))</f>
        <v>0</v>
      </c>
      <c r="CH419" s="396" t="n">
        <f aca="false">IF($L$119=0,0,(IF($S222=0,0,(COS($C$77*$C$84*BX222))*$S222/BX222)))</f>
        <v>0</v>
      </c>
      <c r="CI419" s="396" t="n">
        <f aca="false">IF($L$119=0,0,(IF($S222=0,0,(SIN($C$77*$C$84*BX222))*$S222/BX222)))</f>
        <v>0</v>
      </c>
    </row>
    <row r="420" customFormat="false" ht="12.75" hidden="false" customHeight="false" outlineLevel="0" collapsed="false">
      <c r="A420" s="217"/>
      <c r="B420" s="217"/>
      <c r="C420" s="217"/>
      <c r="D420" s="217"/>
      <c r="E420" s="217"/>
      <c r="F420" s="217"/>
      <c r="G420" s="217"/>
      <c r="H420" s="217"/>
      <c r="I420" s="217"/>
      <c r="J420" s="217"/>
      <c r="K420" s="217"/>
      <c r="L420" s="217"/>
      <c r="M420" s="217"/>
      <c r="N420" s="217"/>
      <c r="O420" s="217"/>
      <c r="P420" s="217"/>
      <c r="Q420" s="217"/>
      <c r="R420" s="217"/>
      <c r="S420" s="217"/>
      <c r="T420" s="396" t="n">
        <f aca="false">IF($H$119=0,0,(IF($S223=0,0,(COS($C$77*$C$84*T223))*$S223/T223)))</f>
        <v>0</v>
      </c>
      <c r="U420" s="396" t="n">
        <f aca="false">IF($H$119=0,0,(IF($S223=0,0,(SIN($C$77*$C$84*T223))*$S223/T223)))</f>
        <v>0</v>
      </c>
      <c r="V420" s="396" t="n">
        <f aca="false">IF($H$119=0,0,(IF($S223=0,0,(COS($C$77*$C$84*U223))*$S223/U223)))</f>
        <v>0</v>
      </c>
      <c r="W420" s="396" t="n">
        <f aca="false">IF($H$119=0,0,(IF($S223=0,0,(SIN($C$77*$C$84*U223))*$S223/U223)))</f>
        <v>0</v>
      </c>
      <c r="X420" s="396" t="n">
        <f aca="false">IF($H$119=0,0,(IF($S223=0,0,(COS($C$77*$C$84*V223))*$S223/V223)))</f>
        <v>0</v>
      </c>
      <c r="Y420" s="396" t="n">
        <f aca="false">IF($H$119=0,0,(IF($S223=0,0,(SIN($C$77*$C$84*V223))*$S223/V223)))</f>
        <v>0</v>
      </c>
      <c r="Z420" s="396" t="n">
        <f aca="false">IF($H$119=0,0,(IF($S223=0,0,(COS($C$77*$C$84*W223))*$S223/W223)))</f>
        <v>0</v>
      </c>
      <c r="AA420" s="396" t="n">
        <f aca="false">IF($H$119=0,0,(IF($S223=0,0,(SIN($C$77*$C$84*W223))*$S223/W223)))</f>
        <v>0</v>
      </c>
      <c r="AB420" s="396" t="n">
        <f aca="false">IF($H$119=0,0,(IF($S223=0,0,(COS($C$77*$C$84*X223))*$S223/X223)))</f>
        <v>0</v>
      </c>
      <c r="AC420" s="396" t="n">
        <f aca="false">IF($H$119=0,0,(IF($S223=0,0,(SIN($C$77*$C$84*X223))*$S223/X223)))</f>
        <v>0</v>
      </c>
      <c r="AD420" s="396" t="n">
        <f aca="false">IF($H$119=0,0,(IF($S223=0,0,(COS($C$77*$C$84*Y223))*$S223/Y223)))</f>
        <v>0</v>
      </c>
      <c r="AE420" s="396" t="n">
        <f aca="false">IF($H$119=0,0,(IF($S223=0,0,(SIN($C$77*$C$84*Y223))*$S223/Y223)))</f>
        <v>0</v>
      </c>
      <c r="AF420" s="396" t="n">
        <f aca="false">IF($H$119=0,0,(IF($S223=0,0,(COS($C$77*$C$84*Z223))*$S223/Z223)))</f>
        <v>0</v>
      </c>
      <c r="AG420" s="396" t="n">
        <f aca="false">IF($H$119=0,0,(IF($S223=0,0,(SIN($C$77*$C$84*Z223))*$S223/Z223)))</f>
        <v>0</v>
      </c>
      <c r="AH420" s="396" t="n">
        <f aca="false">IF($H$119=0,0,(IF($S223=0,0,(COS($C$77*$C$84*AA223))*$S223/AA223)))</f>
        <v>0</v>
      </c>
      <c r="AI420" s="396" t="n">
        <f aca="false">IF($H$119=0,0,(IF($S223=0,0,(SIN($C$77*$C$84*AA223))*$S223/AA223)))</f>
        <v>0</v>
      </c>
      <c r="AJ420" s="396" t="n">
        <f aca="false">IF($H$119=0,0,(IF($S223=0,0,(COS($C$77*$C$84*AB223))*$S223/AB223)))</f>
        <v>0</v>
      </c>
      <c r="AK420" s="396" t="n">
        <f aca="false">IF($H$119=0,0,(IF($S223=0,0,(SIN($C$77*$C$84*AB223))*$S223/AB223)))</f>
        <v>0</v>
      </c>
      <c r="AL420" s="396" t="n">
        <f aca="false">IF($H$119=0,0,(IF($S223=0,0,(COS($C$77*$C$84*AC223))*$S223/AC223)))</f>
        <v>0</v>
      </c>
      <c r="AM420" s="396" t="n">
        <f aca="false">IF($H$119=0,0,(IF($S223=0,0,(SIN($C$77*$C$84*AC223))*$S223/AC223)))</f>
        <v>0</v>
      </c>
      <c r="AN420" s="396" t="n">
        <f aca="false">IF($H$119=0,0,(IF($S223=0,0,(COS($C$77*$C$84*AD223))*$S223/AD223)))</f>
        <v>0</v>
      </c>
      <c r="AO420" s="396" t="n">
        <f aca="false">IF($H$119=0,0,(IF($S223=0,0,(SIN($C$77*$C$84*AD223))*$S223/AD223)))</f>
        <v>0</v>
      </c>
      <c r="AP420" s="128"/>
      <c r="AQ420" s="396" t="n">
        <f aca="false">IF($J$119=0,0,(IF($S223=0,0,(COS($C$77*$C$84*AQ223))*$S223/AQ223)))</f>
        <v>0</v>
      </c>
      <c r="AR420" s="396" t="n">
        <f aca="false">IF($J$119=0,0,(IF($S223=0,0,(SIN($C$77*$C$84*AQ223))*$S223/AQ223)))</f>
        <v>0</v>
      </c>
      <c r="AS420" s="396" t="n">
        <f aca="false">IF($J$119=0,0,(IF($S223=0,0,(COS($C$77*$C$84*AR223))*$S223/AR223)))</f>
        <v>0</v>
      </c>
      <c r="AT420" s="396" t="n">
        <f aca="false">IF($J$119=0,0,(IF($S223=0,0,(SIN($C$77*$C$84*AR223))*$S223/AR223)))</f>
        <v>0</v>
      </c>
      <c r="AU420" s="396" t="n">
        <f aca="false">IF($J$119=0,0,(IF($S223=0,0,(COS($C$77*$C$84*AS223))*$S223/AS223)))</f>
        <v>0</v>
      </c>
      <c r="AV420" s="396" t="n">
        <f aca="false">IF($J$119=0,0,(IF($S223=0,0,(SIN($C$77*$C$84*AS223))*$S223/AS223)))</f>
        <v>0</v>
      </c>
      <c r="AW420" s="396" t="n">
        <f aca="false">IF($J$119=0,0,(IF($S223=0,0,(COS($C$77*$C$84*AT223))*$S223/AT223)))</f>
        <v>0</v>
      </c>
      <c r="AX420" s="396" t="n">
        <f aca="false">IF($J$119=0,0,(IF($S223=0,0,(SIN($C$77*$C$84*AT223))*$S223/AT223)))</f>
        <v>0</v>
      </c>
      <c r="AY420" s="396" t="n">
        <f aca="false">IF($J$119=0,0,(IF($S223=0,0,(COS($C$77*$C$84*AU223))*$S223/AU223)))</f>
        <v>0</v>
      </c>
      <c r="AZ420" s="396" t="n">
        <f aca="false">IF($J$119=0,0,(IF($S223=0,0,(SIN($C$77*$C$84*AU223))*$S223/AU223)))</f>
        <v>0</v>
      </c>
      <c r="BA420" s="396" t="n">
        <f aca="false">IF($J$119=0,0,(IF($S223=0,0,(COS($C$77*$C$84*AV223))*$S223/AV223)))</f>
        <v>0</v>
      </c>
      <c r="BB420" s="396" t="n">
        <f aca="false">IF($J$119=0,0,(IF($S223=0,0,(SIN($C$77*$C$84*AV223))*$S223/AV223)))</f>
        <v>0</v>
      </c>
      <c r="BC420" s="396" t="n">
        <f aca="false">IF($J$119=0,0,(IF($S223=0,0,(COS($C$77*$C$84*AW223))*$S223/AW223)))</f>
        <v>0</v>
      </c>
      <c r="BD420" s="396" t="n">
        <f aca="false">IF($J$119=0,0,(IF($S223=0,0,(SIN($C$77*$C$84*AW223))*$S223/AW223)))</f>
        <v>0</v>
      </c>
      <c r="BE420" s="396" t="n">
        <f aca="false">IF($J$119=0,0,(IF($S223=0,0,(COS($C$77*$C$84*AX223))*$S223/AX223)))</f>
        <v>0</v>
      </c>
      <c r="BF420" s="396" t="n">
        <f aca="false">IF($J$119=0,0,(IF($S223=0,0,(SIN($C$77*$C$84*AX223))*$S223/AX223)))</f>
        <v>0</v>
      </c>
      <c r="BG420" s="396" t="n">
        <f aca="false">IF($J$119=0,0,(IF($S223=0,0,(COS($C$77*$C$84*AY223))*$S223/AY223)))</f>
        <v>0</v>
      </c>
      <c r="BH420" s="396" t="n">
        <f aca="false">IF($J$119=0,0,(IF($S223=0,0,(SIN($C$77*$C$84*AY223))*$S223/AY223)))</f>
        <v>0</v>
      </c>
      <c r="BI420" s="396" t="n">
        <f aca="false">IF($J$119=0,0,(IF($S223=0,0,(COS($C$77*$C$84*AZ223))*$S223/AZ223)))</f>
        <v>0</v>
      </c>
      <c r="BJ420" s="396" t="n">
        <f aca="false">IF($J$119=0,0,(IF($S223=0,0,(SIN($C$77*$C$84*AZ223))*$S223/AZ223)))</f>
        <v>0</v>
      </c>
      <c r="BK420" s="396" t="n">
        <f aca="false">IF($J$119=0,0,(IF($S223=0,0,(COS($C$77*$C$84*BA223))*$S223/BA223)))</f>
        <v>0</v>
      </c>
      <c r="BL420" s="396" t="n">
        <f aca="false">IF($J$119=0,0,(IF($S223=0,0,(SIN($C$77*$C$84*BA223))*$S223/BA223)))</f>
        <v>0</v>
      </c>
      <c r="BM420" s="128"/>
      <c r="BN420" s="396" t="n">
        <f aca="false">IF($L$119=0,0,(IF($S223=0,0,(COS($C$77*$C$84*BN223))*$S223/BN223)))</f>
        <v>0</v>
      </c>
      <c r="BO420" s="396" t="n">
        <f aca="false">IF($L$119=0,0,(IF($S223=0,0,(SIN($C$77*$C$84*BN223))*$S223/BN223)))</f>
        <v>0</v>
      </c>
      <c r="BP420" s="396" t="n">
        <f aca="false">IF($L$119=0,0,(IF($S223=0,0,(COS($C$77*$C$84*BO223))*$S223/BO223)))</f>
        <v>0</v>
      </c>
      <c r="BQ420" s="396" t="n">
        <f aca="false">IF($L$119=0,0,(IF($S223=0,0,(SIN($C$77*$C$84*BO223))*$S223/BO223)))</f>
        <v>0</v>
      </c>
      <c r="BR420" s="396" t="n">
        <f aca="false">IF($L$119=0,0,(IF($S223=0,0,(COS($C$77*$C$84*BP223))*$S223/BP223)))</f>
        <v>0</v>
      </c>
      <c r="BS420" s="396" t="n">
        <f aca="false">IF($L$119=0,0,(IF($S223=0,0,(SIN($C$77*$C$84*BP223))*$S223/BP223)))</f>
        <v>0</v>
      </c>
      <c r="BT420" s="396" t="n">
        <f aca="false">IF($L$119=0,0,(IF($S223=0,0,(COS($C$77*$C$84*BQ223))*$S223/BQ223)))</f>
        <v>0</v>
      </c>
      <c r="BU420" s="396" t="n">
        <f aca="false">IF($L$119=0,0,(IF($S223=0,0,(SIN($C$77*$C$84*BQ223))*$S223/BQ223)))</f>
        <v>0</v>
      </c>
      <c r="BV420" s="396" t="n">
        <f aca="false">IF($L$119=0,0,(IF($S223=0,0,(COS($C$77*$C$84*BR223))*$S223/BR223)))</f>
        <v>0</v>
      </c>
      <c r="BW420" s="396" t="n">
        <f aca="false">IF($L$119=0,0,(IF($S223=0,0,(SIN($C$77*$C$84*BR223))*$S223/BR223)))</f>
        <v>0</v>
      </c>
      <c r="BX420" s="396" t="n">
        <f aca="false">IF($L$119=0,0,(IF($S223=0,0,(COS($C$77*$C$84*BS223))*$S223/BS223)))</f>
        <v>0</v>
      </c>
      <c r="BY420" s="396" t="n">
        <f aca="false">IF($L$119=0,0,(IF($S223=0,0,(SIN($C$77*$C$84*BS223))*$S223/BS223)))</f>
        <v>0</v>
      </c>
      <c r="BZ420" s="396" t="n">
        <f aca="false">IF($L$119=0,0,(IF($S223=0,0,(COS($C$77*$C$84*BT223))*$S223/BT223)))</f>
        <v>0</v>
      </c>
      <c r="CA420" s="396" t="n">
        <f aca="false">IF($L$119=0,0,(IF($S223=0,0,(SIN($C$77*$C$84*BT223))*$S223/BT223)))</f>
        <v>0</v>
      </c>
      <c r="CB420" s="396" t="n">
        <f aca="false">IF($L$119=0,0,(IF($S223=0,0,(COS($C$77*$C$84*BU223))*$S223/BU223)))</f>
        <v>0</v>
      </c>
      <c r="CC420" s="396" t="n">
        <f aca="false">IF($L$119=0,0,(IF($S223=0,0,(SIN($C$77*$C$84*BU223))*$S223/BU223)))</f>
        <v>0</v>
      </c>
      <c r="CD420" s="396" t="n">
        <f aca="false">IF($L$119=0,0,(IF($S223=0,0,(COS($C$77*$C$84*BV223))*$S223/BV223)))</f>
        <v>0</v>
      </c>
      <c r="CE420" s="396" t="n">
        <f aca="false">IF($L$119=0,0,(IF($S223=0,0,(SIN($C$77*$C$84*BV223))*$S223/BV223)))</f>
        <v>0</v>
      </c>
      <c r="CF420" s="396" t="n">
        <f aca="false">IF($L$119=0,0,(IF($S223=0,0,(COS($C$77*$C$84*BW223))*$S223/BW223)))</f>
        <v>0</v>
      </c>
      <c r="CG420" s="396" t="n">
        <f aca="false">IF($L$119=0,0,(IF($S223=0,0,(SIN($C$77*$C$84*BW223))*$S223/BW223)))</f>
        <v>0</v>
      </c>
      <c r="CH420" s="396" t="n">
        <f aca="false">IF($L$119=0,0,(IF($S223=0,0,(COS($C$77*$C$84*BX223))*$S223/BX223)))</f>
        <v>0</v>
      </c>
      <c r="CI420" s="396" t="n">
        <f aca="false">IF($L$119=0,0,(IF($S223=0,0,(SIN($C$77*$C$84*BX223))*$S223/BX223)))</f>
        <v>0</v>
      </c>
    </row>
    <row r="421" customFormat="false" ht="12.75" hidden="false" customHeight="false" outlineLevel="0" collapsed="false">
      <c r="A421" s="217"/>
      <c r="B421" s="217"/>
      <c r="C421" s="217"/>
      <c r="D421" s="217"/>
      <c r="E421" s="217"/>
      <c r="F421" s="217"/>
      <c r="G421" s="217"/>
      <c r="H421" s="217"/>
      <c r="I421" s="217"/>
      <c r="J421" s="217"/>
      <c r="K421" s="217"/>
      <c r="L421" s="217"/>
      <c r="M421" s="217"/>
      <c r="N421" s="217"/>
      <c r="O421" s="217"/>
      <c r="P421" s="217"/>
      <c r="Q421" s="217"/>
      <c r="R421" s="217"/>
      <c r="S421" s="217"/>
      <c r="T421" s="396" t="n">
        <f aca="false">IF($H$119=0,0,(IF($S224=0,0,(COS($C$77*$C$84*T224))*$S224/T224)))</f>
        <v>0</v>
      </c>
      <c r="U421" s="396" t="n">
        <f aca="false">IF($H$119=0,0,(IF($S224=0,0,(SIN($C$77*$C$84*T224))*$S224/T224)))</f>
        <v>0</v>
      </c>
      <c r="V421" s="396" t="n">
        <f aca="false">IF($H$119=0,0,(IF($S224=0,0,(COS($C$77*$C$84*U224))*$S224/U224)))</f>
        <v>0</v>
      </c>
      <c r="W421" s="396" t="n">
        <f aca="false">IF($H$119=0,0,(IF($S224=0,0,(SIN($C$77*$C$84*U224))*$S224/U224)))</f>
        <v>0</v>
      </c>
      <c r="X421" s="396" t="n">
        <f aca="false">IF($H$119=0,0,(IF($S224=0,0,(COS($C$77*$C$84*V224))*$S224/V224)))</f>
        <v>0</v>
      </c>
      <c r="Y421" s="396" t="n">
        <f aca="false">IF($H$119=0,0,(IF($S224=0,0,(SIN($C$77*$C$84*V224))*$S224/V224)))</f>
        <v>0</v>
      </c>
      <c r="Z421" s="396" t="n">
        <f aca="false">IF($H$119=0,0,(IF($S224=0,0,(COS($C$77*$C$84*W224))*$S224/W224)))</f>
        <v>0</v>
      </c>
      <c r="AA421" s="396" t="n">
        <f aca="false">IF($H$119=0,0,(IF($S224=0,0,(SIN($C$77*$C$84*W224))*$S224/W224)))</f>
        <v>0</v>
      </c>
      <c r="AB421" s="396" t="n">
        <f aca="false">IF($H$119=0,0,(IF($S224=0,0,(COS($C$77*$C$84*X224))*$S224/X224)))</f>
        <v>0</v>
      </c>
      <c r="AC421" s="396" t="n">
        <f aca="false">IF($H$119=0,0,(IF($S224=0,0,(SIN($C$77*$C$84*X224))*$S224/X224)))</f>
        <v>0</v>
      </c>
      <c r="AD421" s="396" t="n">
        <f aca="false">IF($H$119=0,0,(IF($S224=0,0,(COS($C$77*$C$84*Y224))*$S224/Y224)))</f>
        <v>0</v>
      </c>
      <c r="AE421" s="396" t="n">
        <f aca="false">IF($H$119=0,0,(IF($S224=0,0,(SIN($C$77*$C$84*Y224))*$S224/Y224)))</f>
        <v>0</v>
      </c>
      <c r="AF421" s="396" t="n">
        <f aca="false">IF($H$119=0,0,(IF($S224=0,0,(COS($C$77*$C$84*Z224))*$S224/Z224)))</f>
        <v>0</v>
      </c>
      <c r="AG421" s="396" t="n">
        <f aca="false">IF($H$119=0,0,(IF($S224=0,0,(SIN($C$77*$C$84*Z224))*$S224/Z224)))</f>
        <v>0</v>
      </c>
      <c r="AH421" s="396" t="n">
        <f aca="false">IF($H$119=0,0,(IF($S224=0,0,(COS($C$77*$C$84*AA224))*$S224/AA224)))</f>
        <v>0</v>
      </c>
      <c r="AI421" s="396" t="n">
        <f aca="false">IF($H$119=0,0,(IF($S224=0,0,(SIN($C$77*$C$84*AA224))*$S224/AA224)))</f>
        <v>0</v>
      </c>
      <c r="AJ421" s="396" t="n">
        <f aca="false">IF($H$119=0,0,(IF($S224=0,0,(COS($C$77*$C$84*AB224))*$S224/AB224)))</f>
        <v>0</v>
      </c>
      <c r="AK421" s="396" t="n">
        <f aca="false">IF($H$119=0,0,(IF($S224=0,0,(SIN($C$77*$C$84*AB224))*$S224/AB224)))</f>
        <v>0</v>
      </c>
      <c r="AL421" s="396" t="n">
        <f aca="false">IF($H$119=0,0,(IF($S224=0,0,(COS($C$77*$C$84*AC224))*$S224/AC224)))</f>
        <v>0</v>
      </c>
      <c r="AM421" s="396" t="n">
        <f aca="false">IF($H$119=0,0,(IF($S224=0,0,(SIN($C$77*$C$84*AC224))*$S224/AC224)))</f>
        <v>0</v>
      </c>
      <c r="AN421" s="396" t="n">
        <f aca="false">IF($H$119=0,0,(IF($S224=0,0,(COS($C$77*$C$84*AD224))*$S224/AD224)))</f>
        <v>0</v>
      </c>
      <c r="AO421" s="396" t="n">
        <f aca="false">IF($H$119=0,0,(IF($S224=0,0,(SIN($C$77*$C$84*AD224))*$S224/AD224)))</f>
        <v>0</v>
      </c>
      <c r="AP421" s="128"/>
      <c r="AQ421" s="396" t="n">
        <f aca="false">IF($J$119=0,0,(IF($S224=0,0,(COS($C$77*$C$84*AQ224))*$S224/AQ224)))</f>
        <v>0</v>
      </c>
      <c r="AR421" s="396" t="n">
        <f aca="false">IF($J$119=0,0,(IF($S224=0,0,(SIN($C$77*$C$84*AQ224))*$S224/AQ224)))</f>
        <v>0</v>
      </c>
      <c r="AS421" s="396" t="n">
        <f aca="false">IF($J$119=0,0,(IF($S224=0,0,(COS($C$77*$C$84*AR224))*$S224/AR224)))</f>
        <v>0</v>
      </c>
      <c r="AT421" s="396" t="n">
        <f aca="false">IF($J$119=0,0,(IF($S224=0,0,(SIN($C$77*$C$84*AR224))*$S224/AR224)))</f>
        <v>0</v>
      </c>
      <c r="AU421" s="396" t="n">
        <f aca="false">IF($J$119=0,0,(IF($S224=0,0,(COS($C$77*$C$84*AS224))*$S224/AS224)))</f>
        <v>0</v>
      </c>
      <c r="AV421" s="396" t="n">
        <f aca="false">IF($J$119=0,0,(IF($S224=0,0,(SIN($C$77*$C$84*AS224))*$S224/AS224)))</f>
        <v>0</v>
      </c>
      <c r="AW421" s="396" t="n">
        <f aca="false">IF($J$119=0,0,(IF($S224=0,0,(COS($C$77*$C$84*AT224))*$S224/AT224)))</f>
        <v>0</v>
      </c>
      <c r="AX421" s="396" t="n">
        <f aca="false">IF($J$119=0,0,(IF($S224=0,0,(SIN($C$77*$C$84*AT224))*$S224/AT224)))</f>
        <v>0</v>
      </c>
      <c r="AY421" s="396" t="n">
        <f aca="false">IF($J$119=0,0,(IF($S224=0,0,(COS($C$77*$C$84*AU224))*$S224/AU224)))</f>
        <v>0</v>
      </c>
      <c r="AZ421" s="396" t="n">
        <f aca="false">IF($J$119=0,0,(IF($S224=0,0,(SIN($C$77*$C$84*AU224))*$S224/AU224)))</f>
        <v>0</v>
      </c>
      <c r="BA421" s="396" t="n">
        <f aca="false">IF($J$119=0,0,(IF($S224=0,0,(COS($C$77*$C$84*AV224))*$S224/AV224)))</f>
        <v>0</v>
      </c>
      <c r="BB421" s="396" t="n">
        <f aca="false">IF($J$119=0,0,(IF($S224=0,0,(SIN($C$77*$C$84*AV224))*$S224/AV224)))</f>
        <v>0</v>
      </c>
      <c r="BC421" s="396" t="n">
        <f aca="false">IF($J$119=0,0,(IF($S224=0,0,(COS($C$77*$C$84*AW224))*$S224/AW224)))</f>
        <v>0</v>
      </c>
      <c r="BD421" s="396" t="n">
        <f aca="false">IF($J$119=0,0,(IF($S224=0,0,(SIN($C$77*$C$84*AW224))*$S224/AW224)))</f>
        <v>0</v>
      </c>
      <c r="BE421" s="396" t="n">
        <f aca="false">IF($J$119=0,0,(IF($S224=0,0,(COS($C$77*$C$84*AX224))*$S224/AX224)))</f>
        <v>0</v>
      </c>
      <c r="BF421" s="396" t="n">
        <f aca="false">IF($J$119=0,0,(IF($S224=0,0,(SIN($C$77*$C$84*AX224))*$S224/AX224)))</f>
        <v>0</v>
      </c>
      <c r="BG421" s="396" t="n">
        <f aca="false">IF($J$119=0,0,(IF($S224=0,0,(COS($C$77*$C$84*AY224))*$S224/AY224)))</f>
        <v>0</v>
      </c>
      <c r="BH421" s="396" t="n">
        <f aca="false">IF($J$119=0,0,(IF($S224=0,0,(SIN($C$77*$C$84*AY224))*$S224/AY224)))</f>
        <v>0</v>
      </c>
      <c r="BI421" s="396" t="n">
        <f aca="false">IF($J$119=0,0,(IF($S224=0,0,(COS($C$77*$C$84*AZ224))*$S224/AZ224)))</f>
        <v>0</v>
      </c>
      <c r="BJ421" s="396" t="n">
        <f aca="false">IF($J$119=0,0,(IF($S224=0,0,(SIN($C$77*$C$84*AZ224))*$S224/AZ224)))</f>
        <v>0</v>
      </c>
      <c r="BK421" s="396" t="n">
        <f aca="false">IF($J$119=0,0,(IF($S224=0,0,(COS($C$77*$C$84*BA224))*$S224/BA224)))</f>
        <v>0</v>
      </c>
      <c r="BL421" s="396" t="n">
        <f aca="false">IF($J$119=0,0,(IF($S224=0,0,(SIN($C$77*$C$84*BA224))*$S224/BA224)))</f>
        <v>0</v>
      </c>
      <c r="BM421" s="128"/>
      <c r="BN421" s="396" t="n">
        <f aca="false">IF($L$119=0,0,(IF($S224=0,0,(COS($C$77*$C$84*BN224))*$S224/BN224)))</f>
        <v>0</v>
      </c>
      <c r="BO421" s="396" t="n">
        <f aca="false">IF($L$119=0,0,(IF($S224=0,0,(SIN($C$77*$C$84*BN224))*$S224/BN224)))</f>
        <v>0</v>
      </c>
      <c r="BP421" s="396" t="n">
        <f aca="false">IF($L$119=0,0,(IF($S224=0,0,(COS($C$77*$C$84*BO224))*$S224/BO224)))</f>
        <v>0</v>
      </c>
      <c r="BQ421" s="396" t="n">
        <f aca="false">IF($L$119=0,0,(IF($S224=0,0,(SIN($C$77*$C$84*BO224))*$S224/BO224)))</f>
        <v>0</v>
      </c>
      <c r="BR421" s="396" t="n">
        <f aca="false">IF($L$119=0,0,(IF($S224=0,0,(COS($C$77*$C$84*BP224))*$S224/BP224)))</f>
        <v>0</v>
      </c>
      <c r="BS421" s="396" t="n">
        <f aca="false">IF($L$119=0,0,(IF($S224=0,0,(SIN($C$77*$C$84*BP224))*$S224/BP224)))</f>
        <v>0</v>
      </c>
      <c r="BT421" s="396" t="n">
        <f aca="false">IF($L$119=0,0,(IF($S224=0,0,(COS($C$77*$C$84*BQ224))*$S224/BQ224)))</f>
        <v>0</v>
      </c>
      <c r="BU421" s="396" t="n">
        <f aca="false">IF($L$119=0,0,(IF($S224=0,0,(SIN($C$77*$C$84*BQ224))*$S224/BQ224)))</f>
        <v>0</v>
      </c>
      <c r="BV421" s="396" t="n">
        <f aca="false">IF($L$119=0,0,(IF($S224=0,0,(COS($C$77*$C$84*BR224))*$S224/BR224)))</f>
        <v>0</v>
      </c>
      <c r="BW421" s="396" t="n">
        <f aca="false">IF($L$119=0,0,(IF($S224=0,0,(SIN($C$77*$C$84*BR224))*$S224/BR224)))</f>
        <v>0</v>
      </c>
      <c r="BX421" s="396" t="n">
        <f aca="false">IF($L$119=0,0,(IF($S224=0,0,(COS($C$77*$C$84*BS224))*$S224/BS224)))</f>
        <v>0</v>
      </c>
      <c r="BY421" s="396" t="n">
        <f aca="false">IF($L$119=0,0,(IF($S224=0,0,(SIN($C$77*$C$84*BS224))*$S224/BS224)))</f>
        <v>0</v>
      </c>
      <c r="BZ421" s="396" t="n">
        <f aca="false">IF($L$119=0,0,(IF($S224=0,0,(COS($C$77*$C$84*BT224))*$S224/BT224)))</f>
        <v>0</v>
      </c>
      <c r="CA421" s="396" t="n">
        <f aca="false">IF($L$119=0,0,(IF($S224=0,0,(SIN($C$77*$C$84*BT224))*$S224/BT224)))</f>
        <v>0</v>
      </c>
      <c r="CB421" s="396" t="n">
        <f aca="false">IF($L$119=0,0,(IF($S224=0,0,(COS($C$77*$C$84*BU224))*$S224/BU224)))</f>
        <v>0</v>
      </c>
      <c r="CC421" s="396" t="n">
        <f aca="false">IF($L$119=0,0,(IF($S224=0,0,(SIN($C$77*$C$84*BU224))*$S224/BU224)))</f>
        <v>0</v>
      </c>
      <c r="CD421" s="396" t="n">
        <f aca="false">IF($L$119=0,0,(IF($S224=0,0,(COS($C$77*$C$84*BV224))*$S224/BV224)))</f>
        <v>0</v>
      </c>
      <c r="CE421" s="396" t="n">
        <f aca="false">IF($L$119=0,0,(IF($S224=0,0,(SIN($C$77*$C$84*BV224))*$S224/BV224)))</f>
        <v>0</v>
      </c>
      <c r="CF421" s="396" t="n">
        <f aca="false">IF($L$119=0,0,(IF($S224=0,0,(COS($C$77*$C$84*BW224))*$S224/BW224)))</f>
        <v>0</v>
      </c>
      <c r="CG421" s="396" t="n">
        <f aca="false">IF($L$119=0,0,(IF($S224=0,0,(SIN($C$77*$C$84*BW224))*$S224/BW224)))</f>
        <v>0</v>
      </c>
      <c r="CH421" s="396" t="n">
        <f aca="false">IF($L$119=0,0,(IF($S224=0,0,(COS($C$77*$C$84*BX224))*$S224/BX224)))</f>
        <v>0</v>
      </c>
      <c r="CI421" s="396" t="n">
        <f aca="false">IF($L$119=0,0,(IF($S224=0,0,(SIN($C$77*$C$84*BX224))*$S224/BX224)))</f>
        <v>0</v>
      </c>
    </row>
    <row r="422" customFormat="false" ht="12.75" hidden="false" customHeight="false" outlineLevel="0" collapsed="false">
      <c r="A422" s="217"/>
      <c r="B422" s="217"/>
      <c r="C422" s="217"/>
      <c r="D422" s="217"/>
      <c r="E422" s="217"/>
      <c r="F422" s="217"/>
      <c r="G422" s="217"/>
      <c r="H422" s="217"/>
      <c r="I422" s="217"/>
      <c r="J422" s="217"/>
      <c r="K422" s="217"/>
      <c r="L422" s="217"/>
      <c r="M422" s="217"/>
      <c r="N422" s="217"/>
      <c r="O422" s="217"/>
      <c r="P422" s="217"/>
      <c r="Q422" s="217"/>
      <c r="R422" s="217"/>
      <c r="S422" s="217"/>
      <c r="T422" s="396" t="n">
        <f aca="false">IF($H$119=0,0,(IF($S225=0,0,(COS($C$77*$C$84*T225))*$S225/T225)))</f>
        <v>0</v>
      </c>
      <c r="U422" s="396" t="n">
        <f aca="false">IF($H$119=0,0,(IF($S225=0,0,(SIN($C$77*$C$84*T225))*$S225/T225)))</f>
        <v>0</v>
      </c>
      <c r="V422" s="396" t="n">
        <f aca="false">IF($H$119=0,0,(IF($S225=0,0,(COS($C$77*$C$84*U225))*$S225/U225)))</f>
        <v>0</v>
      </c>
      <c r="W422" s="396" t="n">
        <f aca="false">IF($H$119=0,0,(IF($S225=0,0,(SIN($C$77*$C$84*U225))*$S225/U225)))</f>
        <v>0</v>
      </c>
      <c r="X422" s="396" t="n">
        <f aca="false">IF($H$119=0,0,(IF($S225=0,0,(COS($C$77*$C$84*V225))*$S225/V225)))</f>
        <v>0</v>
      </c>
      <c r="Y422" s="396" t="n">
        <f aca="false">IF($H$119=0,0,(IF($S225=0,0,(SIN($C$77*$C$84*V225))*$S225/V225)))</f>
        <v>0</v>
      </c>
      <c r="Z422" s="396" t="n">
        <f aca="false">IF($H$119=0,0,(IF($S225=0,0,(COS($C$77*$C$84*W225))*$S225/W225)))</f>
        <v>0</v>
      </c>
      <c r="AA422" s="396" t="n">
        <f aca="false">IF($H$119=0,0,(IF($S225=0,0,(SIN($C$77*$C$84*W225))*$S225/W225)))</f>
        <v>0</v>
      </c>
      <c r="AB422" s="396" t="n">
        <f aca="false">IF($H$119=0,0,(IF($S225=0,0,(COS($C$77*$C$84*X225))*$S225/X225)))</f>
        <v>0</v>
      </c>
      <c r="AC422" s="396" t="n">
        <f aca="false">IF($H$119=0,0,(IF($S225=0,0,(SIN($C$77*$C$84*X225))*$S225/X225)))</f>
        <v>0</v>
      </c>
      <c r="AD422" s="396" t="n">
        <f aca="false">IF($H$119=0,0,(IF($S225=0,0,(COS($C$77*$C$84*Y225))*$S225/Y225)))</f>
        <v>0</v>
      </c>
      <c r="AE422" s="396" t="n">
        <f aca="false">IF($H$119=0,0,(IF($S225=0,0,(SIN($C$77*$C$84*Y225))*$S225/Y225)))</f>
        <v>0</v>
      </c>
      <c r="AF422" s="396" t="n">
        <f aca="false">IF($H$119=0,0,(IF($S225=0,0,(COS($C$77*$C$84*Z225))*$S225/Z225)))</f>
        <v>0</v>
      </c>
      <c r="AG422" s="396" t="n">
        <f aca="false">IF($H$119=0,0,(IF($S225=0,0,(SIN($C$77*$C$84*Z225))*$S225/Z225)))</f>
        <v>0</v>
      </c>
      <c r="AH422" s="396" t="n">
        <f aca="false">IF($H$119=0,0,(IF($S225=0,0,(COS($C$77*$C$84*AA225))*$S225/AA225)))</f>
        <v>0</v>
      </c>
      <c r="AI422" s="396" t="n">
        <f aca="false">IF($H$119=0,0,(IF($S225=0,0,(SIN($C$77*$C$84*AA225))*$S225/AA225)))</f>
        <v>0</v>
      </c>
      <c r="AJ422" s="396" t="n">
        <f aca="false">IF($H$119=0,0,(IF($S225=0,0,(COS($C$77*$C$84*AB225))*$S225/AB225)))</f>
        <v>0</v>
      </c>
      <c r="AK422" s="396" t="n">
        <f aca="false">IF($H$119=0,0,(IF($S225=0,0,(SIN($C$77*$C$84*AB225))*$S225/AB225)))</f>
        <v>0</v>
      </c>
      <c r="AL422" s="396" t="n">
        <f aca="false">IF($H$119=0,0,(IF($S225=0,0,(COS($C$77*$C$84*AC225))*$S225/AC225)))</f>
        <v>0</v>
      </c>
      <c r="AM422" s="396" t="n">
        <f aca="false">IF($H$119=0,0,(IF($S225=0,0,(SIN($C$77*$C$84*AC225))*$S225/AC225)))</f>
        <v>0</v>
      </c>
      <c r="AN422" s="396" t="n">
        <f aca="false">IF($H$119=0,0,(IF($S225=0,0,(COS($C$77*$C$84*AD225))*$S225/AD225)))</f>
        <v>0</v>
      </c>
      <c r="AO422" s="396" t="n">
        <f aca="false">IF($H$119=0,0,(IF($S225=0,0,(SIN($C$77*$C$84*AD225))*$S225/AD225)))</f>
        <v>0</v>
      </c>
      <c r="AP422" s="128"/>
      <c r="AQ422" s="396" t="n">
        <f aca="false">IF($J$119=0,0,(IF($S225=0,0,(COS($C$77*$C$84*AQ225))*$S225/AQ225)))</f>
        <v>0</v>
      </c>
      <c r="AR422" s="396" t="n">
        <f aca="false">IF($J$119=0,0,(IF($S225=0,0,(SIN($C$77*$C$84*AQ225))*$S225/AQ225)))</f>
        <v>0</v>
      </c>
      <c r="AS422" s="396" t="n">
        <f aca="false">IF($J$119=0,0,(IF($S225=0,0,(COS($C$77*$C$84*AR225))*$S225/AR225)))</f>
        <v>0</v>
      </c>
      <c r="AT422" s="396" t="n">
        <f aca="false">IF($J$119=0,0,(IF($S225=0,0,(SIN($C$77*$C$84*AR225))*$S225/AR225)))</f>
        <v>0</v>
      </c>
      <c r="AU422" s="396" t="n">
        <f aca="false">IF($J$119=0,0,(IF($S225=0,0,(COS($C$77*$C$84*AS225))*$S225/AS225)))</f>
        <v>0</v>
      </c>
      <c r="AV422" s="396" t="n">
        <f aca="false">IF($J$119=0,0,(IF($S225=0,0,(SIN($C$77*$C$84*AS225))*$S225/AS225)))</f>
        <v>0</v>
      </c>
      <c r="AW422" s="396" t="n">
        <f aca="false">IF($J$119=0,0,(IF($S225=0,0,(COS($C$77*$C$84*AT225))*$S225/AT225)))</f>
        <v>0</v>
      </c>
      <c r="AX422" s="396" t="n">
        <f aca="false">IF($J$119=0,0,(IF($S225=0,0,(SIN($C$77*$C$84*AT225))*$S225/AT225)))</f>
        <v>0</v>
      </c>
      <c r="AY422" s="396" t="n">
        <f aca="false">IF($J$119=0,0,(IF($S225=0,0,(COS($C$77*$C$84*AU225))*$S225/AU225)))</f>
        <v>0</v>
      </c>
      <c r="AZ422" s="396" t="n">
        <f aca="false">IF($J$119=0,0,(IF($S225=0,0,(SIN($C$77*$C$84*AU225))*$S225/AU225)))</f>
        <v>0</v>
      </c>
      <c r="BA422" s="396" t="n">
        <f aca="false">IF($J$119=0,0,(IF($S225=0,0,(COS($C$77*$C$84*AV225))*$S225/AV225)))</f>
        <v>0</v>
      </c>
      <c r="BB422" s="396" t="n">
        <f aca="false">IF($J$119=0,0,(IF($S225=0,0,(SIN($C$77*$C$84*AV225))*$S225/AV225)))</f>
        <v>0</v>
      </c>
      <c r="BC422" s="396" t="n">
        <f aca="false">IF($J$119=0,0,(IF($S225=0,0,(COS($C$77*$C$84*AW225))*$S225/AW225)))</f>
        <v>0</v>
      </c>
      <c r="BD422" s="396" t="n">
        <f aca="false">IF($J$119=0,0,(IF($S225=0,0,(SIN($C$77*$C$84*AW225))*$S225/AW225)))</f>
        <v>0</v>
      </c>
      <c r="BE422" s="396" t="n">
        <f aca="false">IF($J$119=0,0,(IF($S225=0,0,(COS($C$77*$C$84*AX225))*$S225/AX225)))</f>
        <v>0</v>
      </c>
      <c r="BF422" s="396" t="n">
        <f aca="false">IF($J$119=0,0,(IF($S225=0,0,(SIN($C$77*$C$84*AX225))*$S225/AX225)))</f>
        <v>0</v>
      </c>
      <c r="BG422" s="396" t="n">
        <f aca="false">IF($J$119=0,0,(IF($S225=0,0,(COS($C$77*$C$84*AY225))*$S225/AY225)))</f>
        <v>0</v>
      </c>
      <c r="BH422" s="396" t="n">
        <f aca="false">IF($J$119=0,0,(IF($S225=0,0,(SIN($C$77*$C$84*AY225))*$S225/AY225)))</f>
        <v>0</v>
      </c>
      <c r="BI422" s="396" t="n">
        <f aca="false">IF($J$119=0,0,(IF($S225=0,0,(COS($C$77*$C$84*AZ225))*$S225/AZ225)))</f>
        <v>0</v>
      </c>
      <c r="BJ422" s="396" t="n">
        <f aca="false">IF($J$119=0,0,(IF($S225=0,0,(SIN($C$77*$C$84*AZ225))*$S225/AZ225)))</f>
        <v>0</v>
      </c>
      <c r="BK422" s="396" t="n">
        <f aca="false">IF($J$119=0,0,(IF($S225=0,0,(COS($C$77*$C$84*BA225))*$S225/BA225)))</f>
        <v>0</v>
      </c>
      <c r="BL422" s="396" t="n">
        <f aca="false">IF($J$119=0,0,(IF($S225=0,0,(SIN($C$77*$C$84*BA225))*$S225/BA225)))</f>
        <v>0</v>
      </c>
      <c r="BM422" s="128"/>
      <c r="BN422" s="396" t="n">
        <f aca="false">IF($L$119=0,0,(IF($S225=0,0,(COS($C$77*$C$84*BN225))*$S225/BN225)))</f>
        <v>0</v>
      </c>
      <c r="BO422" s="396" t="n">
        <f aca="false">IF($L$119=0,0,(IF($S225=0,0,(SIN($C$77*$C$84*BN225))*$S225/BN225)))</f>
        <v>0</v>
      </c>
      <c r="BP422" s="396" t="n">
        <f aca="false">IF($L$119=0,0,(IF($S225=0,0,(COS($C$77*$C$84*BO225))*$S225/BO225)))</f>
        <v>0</v>
      </c>
      <c r="BQ422" s="396" t="n">
        <f aca="false">IF($L$119=0,0,(IF($S225=0,0,(SIN($C$77*$C$84*BO225))*$S225/BO225)))</f>
        <v>0</v>
      </c>
      <c r="BR422" s="396" t="n">
        <f aca="false">IF($L$119=0,0,(IF($S225=0,0,(COS($C$77*$C$84*BP225))*$S225/BP225)))</f>
        <v>0</v>
      </c>
      <c r="BS422" s="396" t="n">
        <f aca="false">IF($L$119=0,0,(IF($S225=0,0,(SIN($C$77*$C$84*BP225))*$S225/BP225)))</f>
        <v>0</v>
      </c>
      <c r="BT422" s="396" t="n">
        <f aca="false">IF($L$119=0,0,(IF($S225=0,0,(COS($C$77*$C$84*BQ225))*$S225/BQ225)))</f>
        <v>0</v>
      </c>
      <c r="BU422" s="396" t="n">
        <f aca="false">IF($L$119=0,0,(IF($S225=0,0,(SIN($C$77*$C$84*BQ225))*$S225/BQ225)))</f>
        <v>0</v>
      </c>
      <c r="BV422" s="396" t="n">
        <f aca="false">IF($L$119=0,0,(IF($S225=0,0,(COS($C$77*$C$84*BR225))*$S225/BR225)))</f>
        <v>0</v>
      </c>
      <c r="BW422" s="396" t="n">
        <f aca="false">IF($L$119=0,0,(IF($S225=0,0,(SIN($C$77*$C$84*BR225))*$S225/BR225)))</f>
        <v>0</v>
      </c>
      <c r="BX422" s="396" t="n">
        <f aca="false">IF($L$119=0,0,(IF($S225=0,0,(COS($C$77*$C$84*BS225))*$S225/BS225)))</f>
        <v>0</v>
      </c>
      <c r="BY422" s="396" t="n">
        <f aca="false">IF($L$119=0,0,(IF($S225=0,0,(SIN($C$77*$C$84*BS225))*$S225/BS225)))</f>
        <v>0</v>
      </c>
      <c r="BZ422" s="396" t="n">
        <f aca="false">IF($L$119=0,0,(IF($S225=0,0,(COS($C$77*$C$84*BT225))*$S225/BT225)))</f>
        <v>0</v>
      </c>
      <c r="CA422" s="396" t="n">
        <f aca="false">IF($L$119=0,0,(IF($S225=0,0,(SIN($C$77*$C$84*BT225))*$S225/BT225)))</f>
        <v>0</v>
      </c>
      <c r="CB422" s="396" t="n">
        <f aca="false">IF($L$119=0,0,(IF($S225=0,0,(COS($C$77*$C$84*BU225))*$S225/BU225)))</f>
        <v>0</v>
      </c>
      <c r="CC422" s="396" t="n">
        <f aca="false">IF($L$119=0,0,(IF($S225=0,0,(SIN($C$77*$C$84*BU225))*$S225/BU225)))</f>
        <v>0</v>
      </c>
      <c r="CD422" s="396" t="n">
        <f aca="false">IF($L$119=0,0,(IF($S225=0,0,(COS($C$77*$C$84*BV225))*$S225/BV225)))</f>
        <v>0</v>
      </c>
      <c r="CE422" s="396" t="n">
        <f aca="false">IF($L$119=0,0,(IF($S225=0,0,(SIN($C$77*$C$84*BV225))*$S225/BV225)))</f>
        <v>0</v>
      </c>
      <c r="CF422" s="396" t="n">
        <f aca="false">IF($L$119=0,0,(IF($S225=0,0,(COS($C$77*$C$84*BW225))*$S225/BW225)))</f>
        <v>0</v>
      </c>
      <c r="CG422" s="396" t="n">
        <f aca="false">IF($L$119=0,0,(IF($S225=0,0,(SIN($C$77*$C$84*BW225))*$S225/BW225)))</f>
        <v>0</v>
      </c>
      <c r="CH422" s="396" t="n">
        <f aca="false">IF($L$119=0,0,(IF($S225=0,0,(COS($C$77*$C$84*BX225))*$S225/BX225)))</f>
        <v>0</v>
      </c>
      <c r="CI422" s="396" t="n">
        <f aca="false">IF($L$119=0,0,(IF($S225=0,0,(SIN($C$77*$C$84*BX225))*$S225/BX225)))</f>
        <v>0</v>
      </c>
    </row>
    <row r="423" customFormat="false" ht="12.75" hidden="false" customHeight="false" outlineLevel="0" collapsed="false">
      <c r="A423" s="217"/>
      <c r="B423" s="217"/>
      <c r="C423" s="217"/>
      <c r="D423" s="217"/>
      <c r="E423" s="217"/>
      <c r="F423" s="217"/>
      <c r="G423" s="217"/>
      <c r="H423" s="217"/>
      <c r="I423" s="217"/>
      <c r="J423" s="217"/>
      <c r="K423" s="217"/>
      <c r="L423" s="217"/>
      <c r="M423" s="217"/>
      <c r="N423" s="217"/>
      <c r="O423" s="217"/>
      <c r="P423" s="217"/>
      <c r="Q423" s="217"/>
      <c r="R423" s="217"/>
      <c r="S423" s="217"/>
      <c r="T423" s="396" t="n">
        <f aca="false">IF($H$119=0,0,(IF($S226=0,0,(COS($C$77*$C$84*T226))*$S226/T226)))</f>
        <v>0</v>
      </c>
      <c r="U423" s="396" t="n">
        <f aca="false">IF($H$119=0,0,(IF($S226=0,0,(SIN($C$77*$C$84*T226))*$S226/T226)))</f>
        <v>0</v>
      </c>
      <c r="V423" s="396" t="n">
        <f aca="false">IF($H$119=0,0,(IF($S226=0,0,(COS($C$77*$C$84*U226))*$S226/U226)))</f>
        <v>0</v>
      </c>
      <c r="W423" s="396" t="n">
        <f aca="false">IF($H$119=0,0,(IF($S226=0,0,(SIN($C$77*$C$84*U226))*$S226/U226)))</f>
        <v>0</v>
      </c>
      <c r="X423" s="396" t="n">
        <f aca="false">IF($H$119=0,0,(IF($S226=0,0,(COS($C$77*$C$84*V226))*$S226/V226)))</f>
        <v>0</v>
      </c>
      <c r="Y423" s="396" t="n">
        <f aca="false">IF($H$119=0,0,(IF($S226=0,0,(SIN($C$77*$C$84*V226))*$S226/V226)))</f>
        <v>0</v>
      </c>
      <c r="Z423" s="396" t="n">
        <f aca="false">IF($H$119=0,0,(IF($S226=0,0,(COS($C$77*$C$84*W226))*$S226/W226)))</f>
        <v>0</v>
      </c>
      <c r="AA423" s="396" t="n">
        <f aca="false">IF($H$119=0,0,(IF($S226=0,0,(SIN($C$77*$C$84*W226))*$S226/W226)))</f>
        <v>0</v>
      </c>
      <c r="AB423" s="396" t="n">
        <f aca="false">IF($H$119=0,0,(IF($S226=0,0,(COS($C$77*$C$84*X226))*$S226/X226)))</f>
        <v>0</v>
      </c>
      <c r="AC423" s="396" t="n">
        <f aca="false">IF($H$119=0,0,(IF($S226=0,0,(SIN($C$77*$C$84*X226))*$S226/X226)))</f>
        <v>0</v>
      </c>
      <c r="AD423" s="396" t="n">
        <f aca="false">IF($H$119=0,0,(IF($S226=0,0,(COS($C$77*$C$84*Y226))*$S226/Y226)))</f>
        <v>0</v>
      </c>
      <c r="AE423" s="396" t="n">
        <f aca="false">IF($H$119=0,0,(IF($S226=0,0,(SIN($C$77*$C$84*Y226))*$S226/Y226)))</f>
        <v>0</v>
      </c>
      <c r="AF423" s="396" t="n">
        <f aca="false">IF($H$119=0,0,(IF($S226=0,0,(COS($C$77*$C$84*Z226))*$S226/Z226)))</f>
        <v>0</v>
      </c>
      <c r="AG423" s="396" t="n">
        <f aca="false">IF($H$119=0,0,(IF($S226=0,0,(SIN($C$77*$C$84*Z226))*$S226/Z226)))</f>
        <v>0</v>
      </c>
      <c r="AH423" s="396" t="n">
        <f aca="false">IF($H$119=0,0,(IF($S226=0,0,(COS($C$77*$C$84*AA226))*$S226/AA226)))</f>
        <v>0</v>
      </c>
      <c r="AI423" s="396" t="n">
        <f aca="false">IF($H$119=0,0,(IF($S226=0,0,(SIN($C$77*$C$84*AA226))*$S226/AA226)))</f>
        <v>0</v>
      </c>
      <c r="AJ423" s="396" t="n">
        <f aca="false">IF($H$119=0,0,(IF($S226=0,0,(COS($C$77*$C$84*AB226))*$S226/AB226)))</f>
        <v>0</v>
      </c>
      <c r="AK423" s="396" t="n">
        <f aca="false">IF($H$119=0,0,(IF($S226=0,0,(SIN($C$77*$C$84*AB226))*$S226/AB226)))</f>
        <v>0</v>
      </c>
      <c r="AL423" s="396" t="n">
        <f aca="false">IF($H$119=0,0,(IF($S226=0,0,(COS($C$77*$C$84*AC226))*$S226/AC226)))</f>
        <v>0</v>
      </c>
      <c r="AM423" s="396" t="n">
        <f aca="false">IF($H$119=0,0,(IF($S226=0,0,(SIN($C$77*$C$84*AC226))*$S226/AC226)))</f>
        <v>0</v>
      </c>
      <c r="AN423" s="396" t="n">
        <f aca="false">IF($H$119=0,0,(IF($S226=0,0,(COS($C$77*$C$84*AD226))*$S226/AD226)))</f>
        <v>0</v>
      </c>
      <c r="AO423" s="396" t="n">
        <f aca="false">IF($H$119=0,0,(IF($S226=0,0,(SIN($C$77*$C$84*AD226))*$S226/AD226)))</f>
        <v>0</v>
      </c>
      <c r="AP423" s="128"/>
      <c r="AQ423" s="396" t="n">
        <f aca="false">IF($J$119=0,0,(IF($S226=0,0,(COS($C$77*$C$84*AQ226))*$S226/AQ226)))</f>
        <v>0</v>
      </c>
      <c r="AR423" s="396" t="n">
        <f aca="false">IF($J$119=0,0,(IF($S226=0,0,(SIN($C$77*$C$84*AQ226))*$S226/AQ226)))</f>
        <v>0</v>
      </c>
      <c r="AS423" s="396" t="n">
        <f aca="false">IF($J$119=0,0,(IF($S226=0,0,(COS($C$77*$C$84*AR226))*$S226/AR226)))</f>
        <v>0</v>
      </c>
      <c r="AT423" s="396" t="n">
        <f aca="false">IF($J$119=0,0,(IF($S226=0,0,(SIN($C$77*$C$84*AR226))*$S226/AR226)))</f>
        <v>0</v>
      </c>
      <c r="AU423" s="396" t="n">
        <f aca="false">IF($J$119=0,0,(IF($S226=0,0,(COS($C$77*$C$84*AS226))*$S226/AS226)))</f>
        <v>0</v>
      </c>
      <c r="AV423" s="396" t="n">
        <f aca="false">IF($J$119=0,0,(IF($S226=0,0,(SIN($C$77*$C$84*AS226))*$S226/AS226)))</f>
        <v>0</v>
      </c>
      <c r="AW423" s="396" t="n">
        <f aca="false">IF($J$119=0,0,(IF($S226=0,0,(COS($C$77*$C$84*AT226))*$S226/AT226)))</f>
        <v>0</v>
      </c>
      <c r="AX423" s="396" t="n">
        <f aca="false">IF($J$119=0,0,(IF($S226=0,0,(SIN($C$77*$C$84*AT226))*$S226/AT226)))</f>
        <v>0</v>
      </c>
      <c r="AY423" s="396" t="n">
        <f aca="false">IF($J$119=0,0,(IF($S226=0,0,(COS($C$77*$C$84*AU226))*$S226/AU226)))</f>
        <v>0</v>
      </c>
      <c r="AZ423" s="396" t="n">
        <f aca="false">IF($J$119=0,0,(IF($S226=0,0,(SIN($C$77*$C$84*AU226))*$S226/AU226)))</f>
        <v>0</v>
      </c>
      <c r="BA423" s="396" t="n">
        <f aca="false">IF($J$119=0,0,(IF($S226=0,0,(COS($C$77*$C$84*AV226))*$S226/AV226)))</f>
        <v>0</v>
      </c>
      <c r="BB423" s="396" t="n">
        <f aca="false">IF($J$119=0,0,(IF($S226=0,0,(SIN($C$77*$C$84*AV226))*$S226/AV226)))</f>
        <v>0</v>
      </c>
      <c r="BC423" s="396" t="n">
        <f aca="false">IF($J$119=0,0,(IF($S226=0,0,(COS($C$77*$C$84*AW226))*$S226/AW226)))</f>
        <v>0</v>
      </c>
      <c r="BD423" s="396" t="n">
        <f aca="false">IF($J$119=0,0,(IF($S226=0,0,(SIN($C$77*$C$84*AW226))*$S226/AW226)))</f>
        <v>0</v>
      </c>
      <c r="BE423" s="396" t="n">
        <f aca="false">IF($J$119=0,0,(IF($S226=0,0,(COS($C$77*$C$84*AX226))*$S226/AX226)))</f>
        <v>0</v>
      </c>
      <c r="BF423" s="396" t="n">
        <f aca="false">IF($J$119=0,0,(IF($S226=0,0,(SIN($C$77*$C$84*AX226))*$S226/AX226)))</f>
        <v>0</v>
      </c>
      <c r="BG423" s="396" t="n">
        <f aca="false">IF($J$119=0,0,(IF($S226=0,0,(COS($C$77*$C$84*AY226))*$S226/AY226)))</f>
        <v>0</v>
      </c>
      <c r="BH423" s="396" t="n">
        <f aca="false">IF($J$119=0,0,(IF($S226=0,0,(SIN($C$77*$C$84*AY226))*$S226/AY226)))</f>
        <v>0</v>
      </c>
      <c r="BI423" s="396" t="n">
        <f aca="false">IF($J$119=0,0,(IF($S226=0,0,(COS($C$77*$C$84*AZ226))*$S226/AZ226)))</f>
        <v>0</v>
      </c>
      <c r="BJ423" s="396" t="n">
        <f aca="false">IF($J$119=0,0,(IF($S226=0,0,(SIN($C$77*$C$84*AZ226))*$S226/AZ226)))</f>
        <v>0</v>
      </c>
      <c r="BK423" s="396" t="n">
        <f aca="false">IF($J$119=0,0,(IF($S226=0,0,(COS($C$77*$C$84*BA226))*$S226/BA226)))</f>
        <v>0</v>
      </c>
      <c r="BL423" s="396" t="n">
        <f aca="false">IF($J$119=0,0,(IF($S226=0,0,(SIN($C$77*$C$84*BA226))*$S226/BA226)))</f>
        <v>0</v>
      </c>
      <c r="BM423" s="128"/>
      <c r="BN423" s="396" t="n">
        <f aca="false">IF($L$119=0,0,(IF($S226=0,0,(COS($C$77*$C$84*BN226))*$S226/BN226)))</f>
        <v>0</v>
      </c>
      <c r="BO423" s="396" t="n">
        <f aca="false">IF($L$119=0,0,(IF($S226=0,0,(SIN($C$77*$C$84*BN226))*$S226/BN226)))</f>
        <v>0</v>
      </c>
      <c r="BP423" s="396" t="n">
        <f aca="false">IF($L$119=0,0,(IF($S226=0,0,(COS($C$77*$C$84*BO226))*$S226/BO226)))</f>
        <v>0</v>
      </c>
      <c r="BQ423" s="396" t="n">
        <f aca="false">IF($L$119=0,0,(IF($S226=0,0,(SIN($C$77*$C$84*BO226))*$S226/BO226)))</f>
        <v>0</v>
      </c>
      <c r="BR423" s="396" t="n">
        <f aca="false">IF($L$119=0,0,(IF($S226=0,0,(COS($C$77*$C$84*BP226))*$S226/BP226)))</f>
        <v>0</v>
      </c>
      <c r="BS423" s="396" t="n">
        <f aca="false">IF($L$119=0,0,(IF($S226=0,0,(SIN($C$77*$C$84*BP226))*$S226/BP226)))</f>
        <v>0</v>
      </c>
      <c r="BT423" s="396" t="n">
        <f aca="false">IF($L$119=0,0,(IF($S226=0,0,(COS($C$77*$C$84*BQ226))*$S226/BQ226)))</f>
        <v>0</v>
      </c>
      <c r="BU423" s="396" t="n">
        <f aca="false">IF($L$119=0,0,(IF($S226=0,0,(SIN($C$77*$C$84*BQ226))*$S226/BQ226)))</f>
        <v>0</v>
      </c>
      <c r="BV423" s="396" t="n">
        <f aca="false">IF($L$119=0,0,(IF($S226=0,0,(COS($C$77*$C$84*BR226))*$S226/BR226)))</f>
        <v>0</v>
      </c>
      <c r="BW423" s="396" t="n">
        <f aca="false">IF($L$119=0,0,(IF($S226=0,0,(SIN($C$77*$C$84*BR226))*$S226/BR226)))</f>
        <v>0</v>
      </c>
      <c r="BX423" s="396" t="n">
        <f aca="false">IF($L$119=0,0,(IF($S226=0,0,(COS($C$77*$C$84*BS226))*$S226/BS226)))</f>
        <v>0</v>
      </c>
      <c r="BY423" s="396" t="n">
        <f aca="false">IF($L$119=0,0,(IF($S226=0,0,(SIN($C$77*$C$84*BS226))*$S226/BS226)))</f>
        <v>0</v>
      </c>
      <c r="BZ423" s="396" t="n">
        <f aca="false">IF($L$119=0,0,(IF($S226=0,0,(COS($C$77*$C$84*BT226))*$S226/BT226)))</f>
        <v>0</v>
      </c>
      <c r="CA423" s="396" t="n">
        <f aca="false">IF($L$119=0,0,(IF($S226=0,0,(SIN($C$77*$C$84*BT226))*$S226/BT226)))</f>
        <v>0</v>
      </c>
      <c r="CB423" s="396" t="n">
        <f aca="false">IF($L$119=0,0,(IF($S226=0,0,(COS($C$77*$C$84*BU226))*$S226/BU226)))</f>
        <v>0</v>
      </c>
      <c r="CC423" s="396" t="n">
        <f aca="false">IF($L$119=0,0,(IF($S226=0,0,(SIN($C$77*$C$84*BU226))*$S226/BU226)))</f>
        <v>0</v>
      </c>
      <c r="CD423" s="396" t="n">
        <f aca="false">IF($L$119=0,0,(IF($S226=0,0,(COS($C$77*$C$84*BV226))*$S226/BV226)))</f>
        <v>0</v>
      </c>
      <c r="CE423" s="396" t="n">
        <f aca="false">IF($L$119=0,0,(IF($S226=0,0,(SIN($C$77*$C$84*BV226))*$S226/BV226)))</f>
        <v>0</v>
      </c>
      <c r="CF423" s="396" t="n">
        <f aca="false">IF($L$119=0,0,(IF($S226=0,0,(COS($C$77*$C$84*BW226))*$S226/BW226)))</f>
        <v>0</v>
      </c>
      <c r="CG423" s="396" t="n">
        <f aca="false">IF($L$119=0,0,(IF($S226=0,0,(SIN($C$77*$C$84*BW226))*$S226/BW226)))</f>
        <v>0</v>
      </c>
      <c r="CH423" s="396" t="n">
        <f aca="false">IF($L$119=0,0,(IF($S226=0,0,(COS($C$77*$C$84*BX226))*$S226/BX226)))</f>
        <v>0</v>
      </c>
      <c r="CI423" s="396" t="n">
        <f aca="false">IF($L$119=0,0,(IF($S226=0,0,(SIN($C$77*$C$84*BX226))*$S226/BX226)))</f>
        <v>0</v>
      </c>
    </row>
    <row r="424" customFormat="false" ht="12.75" hidden="false" customHeight="false" outlineLevel="0" collapsed="false">
      <c r="A424" s="217"/>
      <c r="B424" s="217"/>
      <c r="C424" s="217"/>
      <c r="D424" s="217"/>
      <c r="E424" s="217"/>
      <c r="F424" s="217"/>
      <c r="G424" s="217"/>
      <c r="H424" s="217"/>
      <c r="I424" s="217"/>
      <c r="J424" s="217"/>
      <c r="K424" s="217"/>
      <c r="L424" s="217"/>
      <c r="M424" s="217"/>
      <c r="N424" s="217"/>
      <c r="O424" s="217"/>
      <c r="P424" s="217"/>
      <c r="Q424" s="217"/>
      <c r="R424" s="217"/>
      <c r="S424" s="217"/>
      <c r="T424" s="396" t="n">
        <f aca="false">IF($H$119=0,0,(IF($S227=0,0,(COS($C$77*$C$84*T227))*$S227/T227)))</f>
        <v>0</v>
      </c>
      <c r="U424" s="396" t="n">
        <f aca="false">IF($H$119=0,0,(IF($S227=0,0,(SIN($C$77*$C$84*T227))*$S227/T227)))</f>
        <v>0</v>
      </c>
      <c r="V424" s="396" t="n">
        <f aca="false">IF($H$119=0,0,(IF($S227=0,0,(COS($C$77*$C$84*U227))*$S227/U227)))</f>
        <v>0</v>
      </c>
      <c r="W424" s="396" t="n">
        <f aca="false">IF($H$119=0,0,(IF($S227=0,0,(SIN($C$77*$C$84*U227))*$S227/U227)))</f>
        <v>0</v>
      </c>
      <c r="X424" s="396" t="n">
        <f aca="false">IF($H$119=0,0,(IF($S227=0,0,(COS($C$77*$C$84*V227))*$S227/V227)))</f>
        <v>0</v>
      </c>
      <c r="Y424" s="396" t="n">
        <f aca="false">IF($H$119=0,0,(IF($S227=0,0,(SIN($C$77*$C$84*V227))*$S227/V227)))</f>
        <v>0</v>
      </c>
      <c r="Z424" s="396" t="n">
        <f aca="false">IF($H$119=0,0,(IF($S227=0,0,(COS($C$77*$C$84*W227))*$S227/W227)))</f>
        <v>0</v>
      </c>
      <c r="AA424" s="396" t="n">
        <f aca="false">IF($H$119=0,0,(IF($S227=0,0,(SIN($C$77*$C$84*W227))*$S227/W227)))</f>
        <v>0</v>
      </c>
      <c r="AB424" s="396" t="n">
        <f aca="false">IF($H$119=0,0,(IF($S227=0,0,(COS($C$77*$C$84*X227))*$S227/X227)))</f>
        <v>0</v>
      </c>
      <c r="AC424" s="396" t="n">
        <f aca="false">IF($H$119=0,0,(IF($S227=0,0,(SIN($C$77*$C$84*X227))*$S227/X227)))</f>
        <v>0</v>
      </c>
      <c r="AD424" s="396" t="n">
        <f aca="false">IF($H$119=0,0,(IF($S227=0,0,(COS($C$77*$C$84*Y227))*$S227/Y227)))</f>
        <v>0</v>
      </c>
      <c r="AE424" s="396" t="n">
        <f aca="false">IF($H$119=0,0,(IF($S227=0,0,(SIN($C$77*$C$84*Y227))*$S227/Y227)))</f>
        <v>0</v>
      </c>
      <c r="AF424" s="396" t="n">
        <f aca="false">IF($H$119=0,0,(IF($S227=0,0,(COS($C$77*$C$84*Z227))*$S227/Z227)))</f>
        <v>0</v>
      </c>
      <c r="AG424" s="396" t="n">
        <f aca="false">IF($H$119=0,0,(IF($S227=0,0,(SIN($C$77*$C$84*Z227))*$S227/Z227)))</f>
        <v>0</v>
      </c>
      <c r="AH424" s="396" t="n">
        <f aca="false">IF($H$119=0,0,(IF($S227=0,0,(COS($C$77*$C$84*AA227))*$S227/AA227)))</f>
        <v>0</v>
      </c>
      <c r="AI424" s="396" t="n">
        <f aca="false">IF($H$119=0,0,(IF($S227=0,0,(SIN($C$77*$C$84*AA227))*$S227/AA227)))</f>
        <v>0</v>
      </c>
      <c r="AJ424" s="396" t="n">
        <f aca="false">IF($H$119=0,0,(IF($S227=0,0,(COS($C$77*$C$84*AB227))*$S227/AB227)))</f>
        <v>0</v>
      </c>
      <c r="AK424" s="396" t="n">
        <f aca="false">IF($H$119=0,0,(IF($S227=0,0,(SIN($C$77*$C$84*AB227))*$S227/AB227)))</f>
        <v>0</v>
      </c>
      <c r="AL424" s="396" t="n">
        <f aca="false">IF($H$119=0,0,(IF($S227=0,0,(COS($C$77*$C$84*AC227))*$S227/AC227)))</f>
        <v>0</v>
      </c>
      <c r="AM424" s="396" t="n">
        <f aca="false">IF($H$119=0,0,(IF($S227=0,0,(SIN($C$77*$C$84*AC227))*$S227/AC227)))</f>
        <v>0</v>
      </c>
      <c r="AN424" s="396" t="n">
        <f aca="false">IF($H$119=0,0,(IF($S227=0,0,(COS($C$77*$C$84*AD227))*$S227/AD227)))</f>
        <v>0</v>
      </c>
      <c r="AO424" s="396" t="n">
        <f aca="false">IF($H$119=0,0,(IF($S227=0,0,(SIN($C$77*$C$84*AD227))*$S227/AD227)))</f>
        <v>0</v>
      </c>
      <c r="AP424" s="128"/>
      <c r="AQ424" s="396" t="n">
        <f aca="false">IF($J$119=0,0,(IF($S227=0,0,(COS($C$77*$C$84*AQ227))*$S227/AQ227)))</f>
        <v>0</v>
      </c>
      <c r="AR424" s="396" t="n">
        <f aca="false">IF($J$119=0,0,(IF($S227=0,0,(SIN($C$77*$C$84*AQ227))*$S227/AQ227)))</f>
        <v>0</v>
      </c>
      <c r="AS424" s="396" t="n">
        <f aca="false">IF($J$119=0,0,(IF($S227=0,0,(COS($C$77*$C$84*AR227))*$S227/AR227)))</f>
        <v>0</v>
      </c>
      <c r="AT424" s="396" t="n">
        <f aca="false">IF($J$119=0,0,(IF($S227=0,0,(SIN($C$77*$C$84*AR227))*$S227/AR227)))</f>
        <v>0</v>
      </c>
      <c r="AU424" s="396" t="n">
        <f aca="false">IF($J$119=0,0,(IF($S227=0,0,(COS($C$77*$C$84*AS227))*$S227/AS227)))</f>
        <v>0</v>
      </c>
      <c r="AV424" s="396" t="n">
        <f aca="false">IF($J$119=0,0,(IF($S227=0,0,(SIN($C$77*$C$84*AS227))*$S227/AS227)))</f>
        <v>0</v>
      </c>
      <c r="AW424" s="396" t="n">
        <f aca="false">IF($J$119=0,0,(IF($S227=0,0,(COS($C$77*$C$84*AT227))*$S227/AT227)))</f>
        <v>0</v>
      </c>
      <c r="AX424" s="396" t="n">
        <f aca="false">IF($J$119=0,0,(IF($S227=0,0,(SIN($C$77*$C$84*AT227))*$S227/AT227)))</f>
        <v>0</v>
      </c>
      <c r="AY424" s="396" t="n">
        <f aca="false">IF($J$119=0,0,(IF($S227=0,0,(COS($C$77*$C$84*AU227))*$S227/AU227)))</f>
        <v>0</v>
      </c>
      <c r="AZ424" s="396" t="n">
        <f aca="false">IF($J$119=0,0,(IF($S227=0,0,(SIN($C$77*$C$84*AU227))*$S227/AU227)))</f>
        <v>0</v>
      </c>
      <c r="BA424" s="396" t="n">
        <f aca="false">IF($J$119=0,0,(IF($S227=0,0,(COS($C$77*$C$84*AV227))*$S227/AV227)))</f>
        <v>0</v>
      </c>
      <c r="BB424" s="396" t="n">
        <f aca="false">IF($J$119=0,0,(IF($S227=0,0,(SIN($C$77*$C$84*AV227))*$S227/AV227)))</f>
        <v>0</v>
      </c>
      <c r="BC424" s="396" t="n">
        <f aca="false">IF($J$119=0,0,(IF($S227=0,0,(COS($C$77*$C$84*AW227))*$S227/AW227)))</f>
        <v>0</v>
      </c>
      <c r="BD424" s="396" t="n">
        <f aca="false">IF($J$119=0,0,(IF($S227=0,0,(SIN($C$77*$C$84*AW227))*$S227/AW227)))</f>
        <v>0</v>
      </c>
      <c r="BE424" s="396" t="n">
        <f aca="false">IF($J$119=0,0,(IF($S227=0,0,(COS($C$77*$C$84*AX227))*$S227/AX227)))</f>
        <v>0</v>
      </c>
      <c r="BF424" s="396" t="n">
        <f aca="false">IF($J$119=0,0,(IF($S227=0,0,(SIN($C$77*$C$84*AX227))*$S227/AX227)))</f>
        <v>0</v>
      </c>
      <c r="BG424" s="396" t="n">
        <f aca="false">IF($J$119=0,0,(IF($S227=0,0,(COS($C$77*$C$84*AY227))*$S227/AY227)))</f>
        <v>0</v>
      </c>
      <c r="BH424" s="396" t="n">
        <f aca="false">IF($J$119=0,0,(IF($S227=0,0,(SIN($C$77*$C$84*AY227))*$S227/AY227)))</f>
        <v>0</v>
      </c>
      <c r="BI424" s="396" t="n">
        <f aca="false">IF($J$119=0,0,(IF($S227=0,0,(COS($C$77*$C$84*AZ227))*$S227/AZ227)))</f>
        <v>0</v>
      </c>
      <c r="BJ424" s="396" t="n">
        <f aca="false">IF($J$119=0,0,(IF($S227=0,0,(SIN($C$77*$C$84*AZ227))*$S227/AZ227)))</f>
        <v>0</v>
      </c>
      <c r="BK424" s="396" t="n">
        <f aca="false">IF($J$119=0,0,(IF($S227=0,0,(COS($C$77*$C$84*BA227))*$S227/BA227)))</f>
        <v>0</v>
      </c>
      <c r="BL424" s="396" t="n">
        <f aca="false">IF($J$119=0,0,(IF($S227=0,0,(SIN($C$77*$C$84*BA227))*$S227/BA227)))</f>
        <v>0</v>
      </c>
      <c r="BM424" s="128"/>
      <c r="BN424" s="396" t="n">
        <f aca="false">IF($L$119=0,0,(IF($S227=0,0,(COS($C$77*$C$84*BN227))*$S227/BN227)))</f>
        <v>0</v>
      </c>
      <c r="BO424" s="396" t="n">
        <f aca="false">IF($L$119=0,0,(IF($S227=0,0,(SIN($C$77*$C$84*BN227))*$S227/BN227)))</f>
        <v>0</v>
      </c>
      <c r="BP424" s="396" t="n">
        <f aca="false">IF($L$119=0,0,(IF($S227=0,0,(COS($C$77*$C$84*BO227))*$S227/BO227)))</f>
        <v>0</v>
      </c>
      <c r="BQ424" s="396" t="n">
        <f aca="false">IF($L$119=0,0,(IF($S227=0,0,(SIN($C$77*$C$84*BO227))*$S227/BO227)))</f>
        <v>0</v>
      </c>
      <c r="BR424" s="396" t="n">
        <f aca="false">IF($L$119=0,0,(IF($S227=0,0,(COS($C$77*$C$84*BP227))*$S227/BP227)))</f>
        <v>0</v>
      </c>
      <c r="BS424" s="396" t="n">
        <f aca="false">IF($L$119=0,0,(IF($S227=0,0,(SIN($C$77*$C$84*BP227))*$S227/BP227)))</f>
        <v>0</v>
      </c>
      <c r="BT424" s="396" t="n">
        <f aca="false">IF($L$119=0,0,(IF($S227=0,0,(COS($C$77*$C$84*BQ227))*$S227/BQ227)))</f>
        <v>0</v>
      </c>
      <c r="BU424" s="396" t="n">
        <f aca="false">IF($L$119=0,0,(IF($S227=0,0,(SIN($C$77*$C$84*BQ227))*$S227/BQ227)))</f>
        <v>0</v>
      </c>
      <c r="BV424" s="396" t="n">
        <f aca="false">IF($L$119=0,0,(IF($S227=0,0,(COS($C$77*$C$84*BR227))*$S227/BR227)))</f>
        <v>0</v>
      </c>
      <c r="BW424" s="396" t="n">
        <f aca="false">IF($L$119=0,0,(IF($S227=0,0,(SIN($C$77*$C$84*BR227))*$S227/BR227)))</f>
        <v>0</v>
      </c>
      <c r="BX424" s="396" t="n">
        <f aca="false">IF($L$119=0,0,(IF($S227=0,0,(COS($C$77*$C$84*BS227))*$S227/BS227)))</f>
        <v>0</v>
      </c>
      <c r="BY424" s="396" t="n">
        <f aca="false">IF($L$119=0,0,(IF($S227=0,0,(SIN($C$77*$C$84*BS227))*$S227/BS227)))</f>
        <v>0</v>
      </c>
      <c r="BZ424" s="396" t="n">
        <f aca="false">IF($L$119=0,0,(IF($S227=0,0,(COS($C$77*$C$84*BT227))*$S227/BT227)))</f>
        <v>0</v>
      </c>
      <c r="CA424" s="396" t="n">
        <f aca="false">IF($L$119=0,0,(IF($S227=0,0,(SIN($C$77*$C$84*BT227))*$S227/BT227)))</f>
        <v>0</v>
      </c>
      <c r="CB424" s="396" t="n">
        <f aca="false">IF($L$119=0,0,(IF($S227=0,0,(COS($C$77*$C$84*BU227))*$S227/BU227)))</f>
        <v>0</v>
      </c>
      <c r="CC424" s="396" t="n">
        <f aca="false">IF($L$119=0,0,(IF($S227=0,0,(SIN($C$77*$C$84*BU227))*$S227/BU227)))</f>
        <v>0</v>
      </c>
      <c r="CD424" s="396" t="n">
        <f aca="false">IF($L$119=0,0,(IF($S227=0,0,(COS($C$77*$C$84*BV227))*$S227/BV227)))</f>
        <v>0</v>
      </c>
      <c r="CE424" s="396" t="n">
        <f aca="false">IF($L$119=0,0,(IF($S227=0,0,(SIN($C$77*$C$84*BV227))*$S227/BV227)))</f>
        <v>0</v>
      </c>
      <c r="CF424" s="396" t="n">
        <f aca="false">IF($L$119=0,0,(IF($S227=0,0,(COS($C$77*$C$84*BW227))*$S227/BW227)))</f>
        <v>0</v>
      </c>
      <c r="CG424" s="396" t="n">
        <f aca="false">IF($L$119=0,0,(IF($S227=0,0,(SIN($C$77*$C$84*BW227))*$S227/BW227)))</f>
        <v>0</v>
      </c>
      <c r="CH424" s="396" t="n">
        <f aca="false">IF($L$119=0,0,(IF($S227=0,0,(COS($C$77*$C$84*BX227))*$S227/BX227)))</f>
        <v>0</v>
      </c>
      <c r="CI424" s="396" t="n">
        <f aca="false">IF($L$119=0,0,(IF($S227=0,0,(SIN($C$77*$C$84*BX227))*$S227/BX227)))</f>
        <v>0</v>
      </c>
    </row>
    <row r="425" customFormat="false" ht="12.75" hidden="false" customHeight="false" outlineLevel="0" collapsed="false">
      <c r="A425" s="217"/>
      <c r="B425" s="217"/>
      <c r="C425" s="217"/>
      <c r="D425" s="217"/>
      <c r="E425" s="217"/>
      <c r="F425" s="217"/>
      <c r="G425" s="217"/>
      <c r="H425" s="217"/>
      <c r="I425" s="217"/>
      <c r="J425" s="217"/>
      <c r="K425" s="217"/>
      <c r="L425" s="217"/>
      <c r="M425" s="217"/>
      <c r="N425" s="217"/>
      <c r="O425" s="217"/>
      <c r="P425" s="217"/>
      <c r="Q425" s="217"/>
      <c r="R425" s="217"/>
      <c r="S425" s="217"/>
      <c r="T425" s="396" t="n">
        <f aca="false">IF($H$119=0,0,(IF($S228=0,0,(COS($C$77*$C$84*T228))*$S228/T228)))</f>
        <v>0</v>
      </c>
      <c r="U425" s="396" t="n">
        <f aca="false">IF($H$119=0,0,(IF($S228=0,0,(SIN($C$77*$C$84*T228))*$S228/T228)))</f>
        <v>0</v>
      </c>
      <c r="V425" s="396" t="n">
        <f aca="false">IF($H$119=0,0,(IF($S228=0,0,(COS($C$77*$C$84*U228))*$S228/U228)))</f>
        <v>0</v>
      </c>
      <c r="W425" s="396" t="n">
        <f aca="false">IF($H$119=0,0,(IF($S228=0,0,(SIN($C$77*$C$84*U228))*$S228/U228)))</f>
        <v>0</v>
      </c>
      <c r="X425" s="396" t="n">
        <f aca="false">IF($H$119=0,0,(IF($S228=0,0,(COS($C$77*$C$84*V228))*$S228/V228)))</f>
        <v>0</v>
      </c>
      <c r="Y425" s="396" t="n">
        <f aca="false">IF($H$119=0,0,(IF($S228=0,0,(SIN($C$77*$C$84*V228))*$S228/V228)))</f>
        <v>0</v>
      </c>
      <c r="Z425" s="396" t="n">
        <f aca="false">IF($H$119=0,0,(IF($S228=0,0,(COS($C$77*$C$84*W228))*$S228/W228)))</f>
        <v>0</v>
      </c>
      <c r="AA425" s="396" t="n">
        <f aca="false">IF($H$119=0,0,(IF($S228=0,0,(SIN($C$77*$C$84*W228))*$S228/W228)))</f>
        <v>0</v>
      </c>
      <c r="AB425" s="396" t="n">
        <f aca="false">IF($H$119=0,0,(IF($S228=0,0,(COS($C$77*$C$84*X228))*$S228/X228)))</f>
        <v>0</v>
      </c>
      <c r="AC425" s="396" t="n">
        <f aca="false">IF($H$119=0,0,(IF($S228=0,0,(SIN($C$77*$C$84*X228))*$S228/X228)))</f>
        <v>0</v>
      </c>
      <c r="AD425" s="396" t="n">
        <f aca="false">IF($H$119=0,0,(IF($S228=0,0,(COS($C$77*$C$84*Y228))*$S228/Y228)))</f>
        <v>0</v>
      </c>
      <c r="AE425" s="396" t="n">
        <f aca="false">IF($H$119=0,0,(IF($S228=0,0,(SIN($C$77*$C$84*Y228))*$S228/Y228)))</f>
        <v>0</v>
      </c>
      <c r="AF425" s="396" t="n">
        <f aca="false">IF($H$119=0,0,(IF($S228=0,0,(COS($C$77*$C$84*Z228))*$S228/Z228)))</f>
        <v>0</v>
      </c>
      <c r="AG425" s="396" t="n">
        <f aca="false">IF($H$119=0,0,(IF($S228=0,0,(SIN($C$77*$C$84*Z228))*$S228/Z228)))</f>
        <v>0</v>
      </c>
      <c r="AH425" s="396" t="n">
        <f aca="false">IF($H$119=0,0,(IF($S228=0,0,(COS($C$77*$C$84*AA228))*$S228/AA228)))</f>
        <v>0</v>
      </c>
      <c r="AI425" s="396" t="n">
        <f aca="false">IF($H$119=0,0,(IF($S228=0,0,(SIN($C$77*$C$84*AA228))*$S228/AA228)))</f>
        <v>0</v>
      </c>
      <c r="AJ425" s="396" t="n">
        <f aca="false">IF($H$119=0,0,(IF($S228=0,0,(COS($C$77*$C$84*AB228))*$S228/AB228)))</f>
        <v>0</v>
      </c>
      <c r="AK425" s="396" t="n">
        <f aca="false">IF($H$119=0,0,(IF($S228=0,0,(SIN($C$77*$C$84*AB228))*$S228/AB228)))</f>
        <v>0</v>
      </c>
      <c r="AL425" s="396" t="n">
        <f aca="false">IF($H$119=0,0,(IF($S228=0,0,(COS($C$77*$C$84*AC228))*$S228/AC228)))</f>
        <v>0</v>
      </c>
      <c r="AM425" s="396" t="n">
        <f aca="false">IF($H$119=0,0,(IF($S228=0,0,(SIN($C$77*$C$84*AC228))*$S228/AC228)))</f>
        <v>0</v>
      </c>
      <c r="AN425" s="396" t="n">
        <f aca="false">IF($H$119=0,0,(IF($S228=0,0,(COS($C$77*$C$84*AD228))*$S228/AD228)))</f>
        <v>0</v>
      </c>
      <c r="AO425" s="396" t="n">
        <f aca="false">IF($H$119=0,0,(IF($S228=0,0,(SIN($C$77*$C$84*AD228))*$S228/AD228)))</f>
        <v>0</v>
      </c>
      <c r="AP425" s="128"/>
      <c r="AQ425" s="396" t="n">
        <f aca="false">IF($J$119=0,0,(IF($S228=0,0,(COS($C$77*$C$84*AQ228))*$S228/AQ228)))</f>
        <v>0</v>
      </c>
      <c r="AR425" s="396" t="n">
        <f aca="false">IF($J$119=0,0,(IF($S228=0,0,(SIN($C$77*$C$84*AQ228))*$S228/AQ228)))</f>
        <v>0</v>
      </c>
      <c r="AS425" s="396" t="n">
        <f aca="false">IF($J$119=0,0,(IF($S228=0,0,(COS($C$77*$C$84*AR228))*$S228/AR228)))</f>
        <v>0</v>
      </c>
      <c r="AT425" s="396" t="n">
        <f aca="false">IF($J$119=0,0,(IF($S228=0,0,(SIN($C$77*$C$84*AR228))*$S228/AR228)))</f>
        <v>0</v>
      </c>
      <c r="AU425" s="396" t="n">
        <f aca="false">IF($J$119=0,0,(IF($S228=0,0,(COS($C$77*$C$84*AS228))*$S228/AS228)))</f>
        <v>0</v>
      </c>
      <c r="AV425" s="396" t="n">
        <f aca="false">IF($J$119=0,0,(IF($S228=0,0,(SIN($C$77*$C$84*AS228))*$S228/AS228)))</f>
        <v>0</v>
      </c>
      <c r="AW425" s="396" t="n">
        <f aca="false">IF($J$119=0,0,(IF($S228=0,0,(COS($C$77*$C$84*AT228))*$S228/AT228)))</f>
        <v>0</v>
      </c>
      <c r="AX425" s="396" t="n">
        <f aca="false">IF($J$119=0,0,(IF($S228=0,0,(SIN($C$77*$C$84*AT228))*$S228/AT228)))</f>
        <v>0</v>
      </c>
      <c r="AY425" s="396" t="n">
        <f aca="false">IF($J$119=0,0,(IF($S228=0,0,(COS($C$77*$C$84*AU228))*$S228/AU228)))</f>
        <v>0</v>
      </c>
      <c r="AZ425" s="396" t="n">
        <f aca="false">IF($J$119=0,0,(IF($S228=0,0,(SIN($C$77*$C$84*AU228))*$S228/AU228)))</f>
        <v>0</v>
      </c>
      <c r="BA425" s="396" t="n">
        <f aca="false">IF($J$119=0,0,(IF($S228=0,0,(COS($C$77*$C$84*AV228))*$S228/AV228)))</f>
        <v>0</v>
      </c>
      <c r="BB425" s="396" t="n">
        <f aca="false">IF($J$119=0,0,(IF($S228=0,0,(SIN($C$77*$C$84*AV228))*$S228/AV228)))</f>
        <v>0</v>
      </c>
      <c r="BC425" s="396" t="n">
        <f aca="false">IF($J$119=0,0,(IF($S228=0,0,(COS($C$77*$C$84*AW228))*$S228/AW228)))</f>
        <v>0</v>
      </c>
      <c r="BD425" s="396" t="n">
        <f aca="false">IF($J$119=0,0,(IF($S228=0,0,(SIN($C$77*$C$84*AW228))*$S228/AW228)))</f>
        <v>0</v>
      </c>
      <c r="BE425" s="396" t="n">
        <f aca="false">IF($J$119=0,0,(IF($S228=0,0,(COS($C$77*$C$84*AX228))*$S228/AX228)))</f>
        <v>0</v>
      </c>
      <c r="BF425" s="396" t="n">
        <f aca="false">IF($J$119=0,0,(IF($S228=0,0,(SIN($C$77*$C$84*AX228))*$S228/AX228)))</f>
        <v>0</v>
      </c>
      <c r="BG425" s="396" t="n">
        <f aca="false">IF($J$119=0,0,(IF($S228=0,0,(COS($C$77*$C$84*AY228))*$S228/AY228)))</f>
        <v>0</v>
      </c>
      <c r="BH425" s="396" t="n">
        <f aca="false">IF($J$119=0,0,(IF($S228=0,0,(SIN($C$77*$C$84*AY228))*$S228/AY228)))</f>
        <v>0</v>
      </c>
      <c r="BI425" s="396" t="n">
        <f aca="false">IF($J$119=0,0,(IF($S228=0,0,(COS($C$77*$C$84*AZ228))*$S228/AZ228)))</f>
        <v>0</v>
      </c>
      <c r="BJ425" s="396" t="n">
        <f aca="false">IF($J$119=0,0,(IF($S228=0,0,(SIN($C$77*$C$84*AZ228))*$S228/AZ228)))</f>
        <v>0</v>
      </c>
      <c r="BK425" s="396" t="n">
        <f aca="false">IF($J$119=0,0,(IF($S228=0,0,(COS($C$77*$C$84*BA228))*$S228/BA228)))</f>
        <v>0</v>
      </c>
      <c r="BL425" s="396" t="n">
        <f aca="false">IF($J$119=0,0,(IF($S228=0,0,(SIN($C$77*$C$84*BA228))*$S228/BA228)))</f>
        <v>0</v>
      </c>
      <c r="BM425" s="128"/>
      <c r="BN425" s="396" t="n">
        <f aca="false">IF($L$119=0,0,(IF($S228=0,0,(COS($C$77*$C$84*BN228))*$S228/BN228)))</f>
        <v>0</v>
      </c>
      <c r="BO425" s="396" t="n">
        <f aca="false">IF($L$119=0,0,(IF($S228=0,0,(SIN($C$77*$C$84*BN228))*$S228/BN228)))</f>
        <v>0</v>
      </c>
      <c r="BP425" s="396" t="n">
        <f aca="false">IF($L$119=0,0,(IF($S228=0,0,(COS($C$77*$C$84*BO228))*$S228/BO228)))</f>
        <v>0</v>
      </c>
      <c r="BQ425" s="396" t="n">
        <f aca="false">IF($L$119=0,0,(IF($S228=0,0,(SIN($C$77*$C$84*BO228))*$S228/BO228)))</f>
        <v>0</v>
      </c>
      <c r="BR425" s="396" t="n">
        <f aca="false">IF($L$119=0,0,(IF($S228=0,0,(COS($C$77*$C$84*BP228))*$S228/BP228)))</f>
        <v>0</v>
      </c>
      <c r="BS425" s="396" t="n">
        <f aca="false">IF($L$119=0,0,(IF($S228=0,0,(SIN($C$77*$C$84*BP228))*$S228/BP228)))</f>
        <v>0</v>
      </c>
      <c r="BT425" s="396" t="n">
        <f aca="false">IF($L$119=0,0,(IF($S228=0,0,(COS($C$77*$C$84*BQ228))*$S228/BQ228)))</f>
        <v>0</v>
      </c>
      <c r="BU425" s="396" t="n">
        <f aca="false">IF($L$119=0,0,(IF($S228=0,0,(SIN($C$77*$C$84*BQ228))*$S228/BQ228)))</f>
        <v>0</v>
      </c>
      <c r="BV425" s="396" t="n">
        <f aca="false">IF($L$119=0,0,(IF($S228=0,0,(COS($C$77*$C$84*BR228))*$S228/BR228)))</f>
        <v>0</v>
      </c>
      <c r="BW425" s="396" t="n">
        <f aca="false">IF($L$119=0,0,(IF($S228=0,0,(SIN($C$77*$C$84*BR228))*$S228/BR228)))</f>
        <v>0</v>
      </c>
      <c r="BX425" s="396" t="n">
        <f aca="false">IF($L$119=0,0,(IF($S228=0,0,(COS($C$77*$C$84*BS228))*$S228/BS228)))</f>
        <v>0</v>
      </c>
      <c r="BY425" s="396" t="n">
        <f aca="false">IF($L$119=0,0,(IF($S228=0,0,(SIN($C$77*$C$84*BS228))*$S228/BS228)))</f>
        <v>0</v>
      </c>
      <c r="BZ425" s="396" t="n">
        <f aca="false">IF($L$119=0,0,(IF($S228=0,0,(COS($C$77*$C$84*BT228))*$S228/BT228)))</f>
        <v>0</v>
      </c>
      <c r="CA425" s="396" t="n">
        <f aca="false">IF($L$119=0,0,(IF($S228=0,0,(SIN($C$77*$C$84*BT228))*$S228/BT228)))</f>
        <v>0</v>
      </c>
      <c r="CB425" s="396" t="n">
        <f aca="false">IF($L$119=0,0,(IF($S228=0,0,(COS($C$77*$C$84*BU228))*$S228/BU228)))</f>
        <v>0</v>
      </c>
      <c r="CC425" s="396" t="n">
        <f aca="false">IF($L$119=0,0,(IF($S228=0,0,(SIN($C$77*$C$84*BU228))*$S228/BU228)))</f>
        <v>0</v>
      </c>
      <c r="CD425" s="396" t="n">
        <f aca="false">IF($L$119=0,0,(IF($S228=0,0,(COS($C$77*$C$84*BV228))*$S228/BV228)))</f>
        <v>0</v>
      </c>
      <c r="CE425" s="396" t="n">
        <f aca="false">IF($L$119=0,0,(IF($S228=0,0,(SIN($C$77*$C$84*BV228))*$S228/BV228)))</f>
        <v>0</v>
      </c>
      <c r="CF425" s="396" t="n">
        <f aca="false">IF($L$119=0,0,(IF($S228=0,0,(COS($C$77*$C$84*BW228))*$S228/BW228)))</f>
        <v>0</v>
      </c>
      <c r="CG425" s="396" t="n">
        <f aca="false">IF($L$119=0,0,(IF($S228=0,0,(SIN($C$77*$C$84*BW228))*$S228/BW228)))</f>
        <v>0</v>
      </c>
      <c r="CH425" s="396" t="n">
        <f aca="false">IF($L$119=0,0,(IF($S228=0,0,(COS($C$77*$C$84*BX228))*$S228/BX228)))</f>
        <v>0</v>
      </c>
      <c r="CI425" s="396" t="n">
        <f aca="false">IF($L$119=0,0,(IF($S228=0,0,(SIN($C$77*$C$84*BX228))*$S228/BX228)))</f>
        <v>0</v>
      </c>
    </row>
    <row r="426" customFormat="false" ht="12.75" hidden="false" customHeight="false" outlineLevel="0" collapsed="false">
      <c r="A426" s="217"/>
      <c r="B426" s="217"/>
      <c r="C426" s="217"/>
      <c r="D426" s="217"/>
      <c r="E426" s="217"/>
      <c r="F426" s="217"/>
      <c r="G426" s="217"/>
      <c r="H426" s="217"/>
      <c r="I426" s="217"/>
      <c r="J426" s="217"/>
      <c r="K426" s="217"/>
      <c r="L426" s="217"/>
      <c r="M426" s="217"/>
      <c r="N426" s="217"/>
      <c r="O426" s="217"/>
      <c r="P426" s="217"/>
      <c r="Q426" s="217"/>
      <c r="R426" s="217"/>
      <c r="S426" s="217"/>
      <c r="T426" s="396" t="n">
        <f aca="false">IF($H$119=0,0,(IF($S229=0,0,(COS($C$77*$C$84*T229))*$S229/T229)))</f>
        <v>0</v>
      </c>
      <c r="U426" s="396" t="n">
        <f aca="false">IF($H$119=0,0,(IF($S229=0,0,(SIN($C$77*$C$84*T229))*$S229/T229)))</f>
        <v>0</v>
      </c>
      <c r="V426" s="396" t="n">
        <f aca="false">IF($H$119=0,0,(IF($S229=0,0,(COS($C$77*$C$84*U229))*$S229/U229)))</f>
        <v>0</v>
      </c>
      <c r="W426" s="396" t="n">
        <f aca="false">IF($H$119=0,0,(IF($S229=0,0,(SIN($C$77*$C$84*U229))*$S229/U229)))</f>
        <v>0</v>
      </c>
      <c r="X426" s="396" t="n">
        <f aca="false">IF($H$119=0,0,(IF($S229=0,0,(COS($C$77*$C$84*V229))*$S229/V229)))</f>
        <v>0</v>
      </c>
      <c r="Y426" s="396" t="n">
        <f aca="false">IF($H$119=0,0,(IF($S229=0,0,(SIN($C$77*$C$84*V229))*$S229/V229)))</f>
        <v>0</v>
      </c>
      <c r="Z426" s="396" t="n">
        <f aca="false">IF($H$119=0,0,(IF($S229=0,0,(COS($C$77*$C$84*W229))*$S229/W229)))</f>
        <v>0</v>
      </c>
      <c r="AA426" s="396" t="n">
        <f aca="false">IF($H$119=0,0,(IF($S229=0,0,(SIN($C$77*$C$84*W229))*$S229/W229)))</f>
        <v>0</v>
      </c>
      <c r="AB426" s="396" t="n">
        <f aca="false">IF($H$119=0,0,(IF($S229=0,0,(COS($C$77*$C$84*X229))*$S229/X229)))</f>
        <v>0</v>
      </c>
      <c r="AC426" s="396" t="n">
        <f aca="false">IF($H$119=0,0,(IF($S229=0,0,(SIN($C$77*$C$84*X229))*$S229/X229)))</f>
        <v>0</v>
      </c>
      <c r="AD426" s="396" t="n">
        <f aca="false">IF($H$119=0,0,(IF($S229=0,0,(COS($C$77*$C$84*Y229))*$S229/Y229)))</f>
        <v>0</v>
      </c>
      <c r="AE426" s="396" t="n">
        <f aca="false">IF($H$119=0,0,(IF($S229=0,0,(SIN($C$77*$C$84*Y229))*$S229/Y229)))</f>
        <v>0</v>
      </c>
      <c r="AF426" s="396" t="n">
        <f aca="false">IF($H$119=0,0,(IF($S229=0,0,(COS($C$77*$C$84*Z229))*$S229/Z229)))</f>
        <v>0</v>
      </c>
      <c r="AG426" s="396" t="n">
        <f aca="false">IF($H$119=0,0,(IF($S229=0,0,(SIN($C$77*$C$84*Z229))*$S229/Z229)))</f>
        <v>0</v>
      </c>
      <c r="AH426" s="396" t="n">
        <f aca="false">IF($H$119=0,0,(IF($S229=0,0,(COS($C$77*$C$84*AA229))*$S229/AA229)))</f>
        <v>0</v>
      </c>
      <c r="AI426" s="396" t="n">
        <f aca="false">IF($H$119=0,0,(IF($S229=0,0,(SIN($C$77*$C$84*AA229))*$S229/AA229)))</f>
        <v>0</v>
      </c>
      <c r="AJ426" s="396" t="n">
        <f aca="false">IF($H$119=0,0,(IF($S229=0,0,(COS($C$77*$C$84*AB229))*$S229/AB229)))</f>
        <v>0</v>
      </c>
      <c r="AK426" s="396" t="n">
        <f aca="false">IF($H$119=0,0,(IF($S229=0,0,(SIN($C$77*$C$84*AB229))*$S229/AB229)))</f>
        <v>0</v>
      </c>
      <c r="AL426" s="396" t="n">
        <f aca="false">IF($H$119=0,0,(IF($S229=0,0,(COS($C$77*$C$84*AC229))*$S229/AC229)))</f>
        <v>0</v>
      </c>
      <c r="AM426" s="396" t="n">
        <f aca="false">IF($H$119=0,0,(IF($S229=0,0,(SIN($C$77*$C$84*AC229))*$S229/AC229)))</f>
        <v>0</v>
      </c>
      <c r="AN426" s="396" t="n">
        <f aca="false">IF($H$119=0,0,(IF($S229=0,0,(COS($C$77*$C$84*AD229))*$S229/AD229)))</f>
        <v>0</v>
      </c>
      <c r="AO426" s="396" t="n">
        <f aca="false">IF($H$119=0,0,(IF($S229=0,0,(SIN($C$77*$C$84*AD229))*$S229/AD229)))</f>
        <v>0</v>
      </c>
      <c r="AP426" s="128"/>
      <c r="AQ426" s="396" t="n">
        <f aca="false">IF($J$119=0,0,(IF($S229=0,0,(COS($C$77*$C$84*AQ229))*$S229/AQ229)))</f>
        <v>0</v>
      </c>
      <c r="AR426" s="396" t="n">
        <f aca="false">IF($J$119=0,0,(IF($S229=0,0,(SIN($C$77*$C$84*AQ229))*$S229/AQ229)))</f>
        <v>0</v>
      </c>
      <c r="AS426" s="396" t="n">
        <f aca="false">IF($J$119=0,0,(IF($S229=0,0,(COS($C$77*$C$84*AR229))*$S229/AR229)))</f>
        <v>0</v>
      </c>
      <c r="AT426" s="396" t="n">
        <f aca="false">IF($J$119=0,0,(IF($S229=0,0,(SIN($C$77*$C$84*AR229))*$S229/AR229)))</f>
        <v>0</v>
      </c>
      <c r="AU426" s="396" t="n">
        <f aca="false">IF($J$119=0,0,(IF($S229=0,0,(COS($C$77*$C$84*AS229))*$S229/AS229)))</f>
        <v>0</v>
      </c>
      <c r="AV426" s="396" t="n">
        <f aca="false">IF($J$119=0,0,(IF($S229=0,0,(SIN($C$77*$C$84*AS229))*$S229/AS229)))</f>
        <v>0</v>
      </c>
      <c r="AW426" s="396" t="n">
        <f aca="false">IF($J$119=0,0,(IF($S229=0,0,(COS($C$77*$C$84*AT229))*$S229/AT229)))</f>
        <v>0</v>
      </c>
      <c r="AX426" s="396" t="n">
        <f aca="false">IF($J$119=0,0,(IF($S229=0,0,(SIN($C$77*$C$84*AT229))*$S229/AT229)))</f>
        <v>0</v>
      </c>
      <c r="AY426" s="396" t="n">
        <f aca="false">IF($J$119=0,0,(IF($S229=0,0,(COS($C$77*$C$84*AU229))*$S229/AU229)))</f>
        <v>0</v>
      </c>
      <c r="AZ426" s="396" t="n">
        <f aca="false">IF($J$119=0,0,(IF($S229=0,0,(SIN($C$77*$C$84*AU229))*$S229/AU229)))</f>
        <v>0</v>
      </c>
      <c r="BA426" s="396" t="n">
        <f aca="false">IF($J$119=0,0,(IF($S229=0,0,(COS($C$77*$C$84*AV229))*$S229/AV229)))</f>
        <v>0</v>
      </c>
      <c r="BB426" s="396" t="n">
        <f aca="false">IF($J$119=0,0,(IF($S229=0,0,(SIN($C$77*$C$84*AV229))*$S229/AV229)))</f>
        <v>0</v>
      </c>
      <c r="BC426" s="396" t="n">
        <f aca="false">IF($J$119=0,0,(IF($S229=0,0,(COS($C$77*$C$84*AW229))*$S229/AW229)))</f>
        <v>0</v>
      </c>
      <c r="BD426" s="396" t="n">
        <f aca="false">IF($J$119=0,0,(IF($S229=0,0,(SIN($C$77*$C$84*AW229))*$S229/AW229)))</f>
        <v>0</v>
      </c>
      <c r="BE426" s="396" t="n">
        <f aca="false">IF($J$119=0,0,(IF($S229=0,0,(COS($C$77*$C$84*AX229))*$S229/AX229)))</f>
        <v>0</v>
      </c>
      <c r="BF426" s="396" t="n">
        <f aca="false">IF($J$119=0,0,(IF($S229=0,0,(SIN($C$77*$C$84*AX229))*$S229/AX229)))</f>
        <v>0</v>
      </c>
      <c r="BG426" s="396" t="n">
        <f aca="false">IF($J$119=0,0,(IF($S229=0,0,(COS($C$77*$C$84*AY229))*$S229/AY229)))</f>
        <v>0</v>
      </c>
      <c r="BH426" s="396" t="n">
        <f aca="false">IF($J$119=0,0,(IF($S229=0,0,(SIN($C$77*$C$84*AY229))*$S229/AY229)))</f>
        <v>0</v>
      </c>
      <c r="BI426" s="396" t="n">
        <f aca="false">IF($J$119=0,0,(IF($S229=0,0,(COS($C$77*$C$84*AZ229))*$S229/AZ229)))</f>
        <v>0</v>
      </c>
      <c r="BJ426" s="396" t="n">
        <f aca="false">IF($J$119=0,0,(IF($S229=0,0,(SIN($C$77*$C$84*AZ229))*$S229/AZ229)))</f>
        <v>0</v>
      </c>
      <c r="BK426" s="396" t="n">
        <f aca="false">IF($J$119=0,0,(IF($S229=0,0,(COS($C$77*$C$84*BA229))*$S229/BA229)))</f>
        <v>0</v>
      </c>
      <c r="BL426" s="396" t="n">
        <f aca="false">IF($J$119=0,0,(IF($S229=0,0,(SIN($C$77*$C$84*BA229))*$S229/BA229)))</f>
        <v>0</v>
      </c>
      <c r="BM426" s="128"/>
      <c r="BN426" s="396" t="n">
        <f aca="false">IF($L$119=0,0,(IF($S229=0,0,(COS($C$77*$C$84*BN229))*$S229/BN229)))</f>
        <v>0</v>
      </c>
      <c r="BO426" s="396" t="n">
        <f aca="false">IF($L$119=0,0,(IF($S229=0,0,(SIN($C$77*$C$84*BN229))*$S229/BN229)))</f>
        <v>0</v>
      </c>
      <c r="BP426" s="396" t="n">
        <f aca="false">IF($L$119=0,0,(IF($S229=0,0,(COS($C$77*$C$84*BO229))*$S229/BO229)))</f>
        <v>0</v>
      </c>
      <c r="BQ426" s="396" t="n">
        <f aca="false">IF($L$119=0,0,(IF($S229=0,0,(SIN($C$77*$C$84*BO229))*$S229/BO229)))</f>
        <v>0</v>
      </c>
      <c r="BR426" s="396" t="n">
        <f aca="false">IF($L$119=0,0,(IF($S229=0,0,(COS($C$77*$C$84*BP229))*$S229/BP229)))</f>
        <v>0</v>
      </c>
      <c r="BS426" s="396" t="n">
        <f aca="false">IF($L$119=0,0,(IF($S229=0,0,(SIN($C$77*$C$84*BP229))*$S229/BP229)))</f>
        <v>0</v>
      </c>
      <c r="BT426" s="396" t="n">
        <f aca="false">IF($L$119=0,0,(IF($S229=0,0,(COS($C$77*$C$84*BQ229))*$S229/BQ229)))</f>
        <v>0</v>
      </c>
      <c r="BU426" s="396" t="n">
        <f aca="false">IF($L$119=0,0,(IF($S229=0,0,(SIN($C$77*$C$84*BQ229))*$S229/BQ229)))</f>
        <v>0</v>
      </c>
      <c r="BV426" s="396" t="n">
        <f aca="false">IF($L$119=0,0,(IF($S229=0,0,(COS($C$77*$C$84*BR229))*$S229/BR229)))</f>
        <v>0</v>
      </c>
      <c r="BW426" s="396" t="n">
        <f aca="false">IF($L$119=0,0,(IF($S229=0,0,(SIN($C$77*$C$84*BR229))*$S229/BR229)))</f>
        <v>0</v>
      </c>
      <c r="BX426" s="396" t="n">
        <f aca="false">IF($L$119=0,0,(IF($S229=0,0,(COS($C$77*$C$84*BS229))*$S229/BS229)))</f>
        <v>0</v>
      </c>
      <c r="BY426" s="396" t="n">
        <f aca="false">IF($L$119=0,0,(IF($S229=0,0,(SIN($C$77*$C$84*BS229))*$S229/BS229)))</f>
        <v>0</v>
      </c>
      <c r="BZ426" s="396" t="n">
        <f aca="false">IF($L$119=0,0,(IF($S229=0,0,(COS($C$77*$C$84*BT229))*$S229/BT229)))</f>
        <v>0</v>
      </c>
      <c r="CA426" s="396" t="n">
        <f aca="false">IF($L$119=0,0,(IF($S229=0,0,(SIN($C$77*$C$84*BT229))*$S229/BT229)))</f>
        <v>0</v>
      </c>
      <c r="CB426" s="396" t="n">
        <f aca="false">IF($L$119=0,0,(IF($S229=0,0,(COS($C$77*$C$84*BU229))*$S229/BU229)))</f>
        <v>0</v>
      </c>
      <c r="CC426" s="396" t="n">
        <f aca="false">IF($L$119=0,0,(IF($S229=0,0,(SIN($C$77*$C$84*BU229))*$S229/BU229)))</f>
        <v>0</v>
      </c>
      <c r="CD426" s="396" t="n">
        <f aca="false">IF($L$119=0,0,(IF($S229=0,0,(COS($C$77*$C$84*BV229))*$S229/BV229)))</f>
        <v>0</v>
      </c>
      <c r="CE426" s="396" t="n">
        <f aca="false">IF($L$119=0,0,(IF($S229=0,0,(SIN($C$77*$C$84*BV229))*$S229/BV229)))</f>
        <v>0</v>
      </c>
      <c r="CF426" s="396" t="n">
        <f aca="false">IF($L$119=0,0,(IF($S229=0,0,(COS($C$77*$C$84*BW229))*$S229/BW229)))</f>
        <v>0</v>
      </c>
      <c r="CG426" s="396" t="n">
        <f aca="false">IF($L$119=0,0,(IF($S229=0,0,(SIN($C$77*$C$84*BW229))*$S229/BW229)))</f>
        <v>0</v>
      </c>
      <c r="CH426" s="396" t="n">
        <f aca="false">IF($L$119=0,0,(IF($S229=0,0,(COS($C$77*$C$84*BX229))*$S229/BX229)))</f>
        <v>0</v>
      </c>
      <c r="CI426" s="396" t="n">
        <f aca="false">IF($L$119=0,0,(IF($S229=0,0,(SIN($C$77*$C$84*BX229))*$S229/BX229)))</f>
        <v>0</v>
      </c>
    </row>
    <row r="427" customFormat="false" ht="12.75" hidden="false" customHeight="false" outlineLevel="0" collapsed="false">
      <c r="A427" s="217"/>
      <c r="B427" s="217"/>
      <c r="C427" s="217"/>
      <c r="D427" s="217"/>
      <c r="E427" s="217"/>
      <c r="F427" s="217"/>
      <c r="G427" s="217"/>
      <c r="H427" s="217"/>
      <c r="I427" s="217"/>
      <c r="J427" s="217"/>
      <c r="K427" s="217"/>
      <c r="L427" s="217"/>
      <c r="M427" s="217"/>
      <c r="N427" s="217"/>
      <c r="O427" s="217"/>
      <c r="P427" s="217"/>
      <c r="Q427" s="217"/>
      <c r="R427" s="217"/>
      <c r="S427" s="217"/>
      <c r="T427" s="396" t="n">
        <f aca="false">IF($H$119=0,0,(IF($S230=0,0,(COS($C$77*$C$84*T230))*$S230/T230)))</f>
        <v>0</v>
      </c>
      <c r="U427" s="396" t="n">
        <f aca="false">IF($H$119=0,0,(IF($S230=0,0,(SIN($C$77*$C$84*T230))*$S230/T230)))</f>
        <v>0</v>
      </c>
      <c r="V427" s="396" t="n">
        <f aca="false">IF($H$119=0,0,(IF($S230=0,0,(COS($C$77*$C$84*U230))*$S230/U230)))</f>
        <v>0</v>
      </c>
      <c r="W427" s="396" t="n">
        <f aca="false">IF($H$119=0,0,(IF($S230=0,0,(SIN($C$77*$C$84*U230))*$S230/U230)))</f>
        <v>0</v>
      </c>
      <c r="X427" s="396" t="n">
        <f aca="false">IF($H$119=0,0,(IF($S230=0,0,(COS($C$77*$C$84*V230))*$S230/V230)))</f>
        <v>0</v>
      </c>
      <c r="Y427" s="396" t="n">
        <f aca="false">IF($H$119=0,0,(IF($S230=0,0,(SIN($C$77*$C$84*V230))*$S230/V230)))</f>
        <v>0</v>
      </c>
      <c r="Z427" s="396" t="n">
        <f aca="false">IF($H$119=0,0,(IF($S230=0,0,(COS($C$77*$C$84*W230))*$S230/W230)))</f>
        <v>0</v>
      </c>
      <c r="AA427" s="396" t="n">
        <f aca="false">IF($H$119=0,0,(IF($S230=0,0,(SIN($C$77*$C$84*W230))*$S230/W230)))</f>
        <v>0</v>
      </c>
      <c r="AB427" s="396" t="n">
        <f aca="false">IF($H$119=0,0,(IF($S230=0,0,(COS($C$77*$C$84*X230))*$S230/X230)))</f>
        <v>0</v>
      </c>
      <c r="AC427" s="396" t="n">
        <f aca="false">IF($H$119=0,0,(IF($S230=0,0,(SIN($C$77*$C$84*X230))*$S230/X230)))</f>
        <v>0</v>
      </c>
      <c r="AD427" s="396" t="n">
        <f aca="false">IF($H$119=0,0,(IF($S230=0,0,(COS($C$77*$C$84*Y230))*$S230/Y230)))</f>
        <v>0</v>
      </c>
      <c r="AE427" s="396" t="n">
        <f aca="false">IF($H$119=0,0,(IF($S230=0,0,(SIN($C$77*$C$84*Y230))*$S230/Y230)))</f>
        <v>0</v>
      </c>
      <c r="AF427" s="396" t="n">
        <f aca="false">IF($H$119=0,0,(IF($S230=0,0,(COS($C$77*$C$84*Z230))*$S230/Z230)))</f>
        <v>0</v>
      </c>
      <c r="AG427" s="396" t="n">
        <f aca="false">IF($H$119=0,0,(IF($S230=0,0,(SIN($C$77*$C$84*Z230))*$S230/Z230)))</f>
        <v>0</v>
      </c>
      <c r="AH427" s="396" t="n">
        <f aca="false">IF($H$119=0,0,(IF($S230=0,0,(COS($C$77*$C$84*AA230))*$S230/AA230)))</f>
        <v>0</v>
      </c>
      <c r="AI427" s="396" t="n">
        <f aca="false">IF($H$119=0,0,(IF($S230=0,0,(SIN($C$77*$C$84*AA230))*$S230/AA230)))</f>
        <v>0</v>
      </c>
      <c r="AJ427" s="396" t="n">
        <f aca="false">IF($H$119=0,0,(IF($S230=0,0,(COS($C$77*$C$84*AB230))*$S230/AB230)))</f>
        <v>0</v>
      </c>
      <c r="AK427" s="396" t="n">
        <f aca="false">IF($H$119=0,0,(IF($S230=0,0,(SIN($C$77*$C$84*AB230))*$S230/AB230)))</f>
        <v>0</v>
      </c>
      <c r="AL427" s="396" t="n">
        <f aca="false">IF($H$119=0,0,(IF($S230=0,0,(COS($C$77*$C$84*AC230))*$S230/AC230)))</f>
        <v>0</v>
      </c>
      <c r="AM427" s="396" t="n">
        <f aca="false">IF($H$119=0,0,(IF($S230=0,0,(SIN($C$77*$C$84*AC230))*$S230/AC230)))</f>
        <v>0</v>
      </c>
      <c r="AN427" s="396" t="n">
        <f aca="false">IF($H$119=0,0,(IF($S230=0,0,(COS($C$77*$C$84*AD230))*$S230/AD230)))</f>
        <v>0</v>
      </c>
      <c r="AO427" s="396" t="n">
        <f aca="false">IF($H$119=0,0,(IF($S230=0,0,(SIN($C$77*$C$84*AD230))*$S230/AD230)))</f>
        <v>0</v>
      </c>
      <c r="AP427" s="128"/>
      <c r="AQ427" s="396" t="n">
        <f aca="false">IF($J$119=0,0,(IF($S230=0,0,(COS($C$77*$C$84*AQ230))*$S230/AQ230)))</f>
        <v>0</v>
      </c>
      <c r="AR427" s="396" t="n">
        <f aca="false">IF($J$119=0,0,(IF($S230=0,0,(SIN($C$77*$C$84*AQ230))*$S230/AQ230)))</f>
        <v>0</v>
      </c>
      <c r="AS427" s="396" t="n">
        <f aca="false">IF($J$119=0,0,(IF($S230=0,0,(COS($C$77*$C$84*AR230))*$S230/AR230)))</f>
        <v>0</v>
      </c>
      <c r="AT427" s="396" t="n">
        <f aca="false">IF($J$119=0,0,(IF($S230=0,0,(SIN($C$77*$C$84*AR230))*$S230/AR230)))</f>
        <v>0</v>
      </c>
      <c r="AU427" s="396" t="n">
        <f aca="false">IF($J$119=0,0,(IF($S230=0,0,(COS($C$77*$C$84*AS230))*$S230/AS230)))</f>
        <v>0</v>
      </c>
      <c r="AV427" s="396" t="n">
        <f aca="false">IF($J$119=0,0,(IF($S230=0,0,(SIN($C$77*$C$84*AS230))*$S230/AS230)))</f>
        <v>0</v>
      </c>
      <c r="AW427" s="396" t="n">
        <f aca="false">IF($J$119=0,0,(IF($S230=0,0,(COS($C$77*$C$84*AT230))*$S230/AT230)))</f>
        <v>0</v>
      </c>
      <c r="AX427" s="396" t="n">
        <f aca="false">IF($J$119=0,0,(IF($S230=0,0,(SIN($C$77*$C$84*AT230))*$S230/AT230)))</f>
        <v>0</v>
      </c>
      <c r="AY427" s="396" t="n">
        <f aca="false">IF($J$119=0,0,(IF($S230=0,0,(COS($C$77*$C$84*AU230))*$S230/AU230)))</f>
        <v>0</v>
      </c>
      <c r="AZ427" s="396" t="n">
        <f aca="false">IF($J$119=0,0,(IF($S230=0,0,(SIN($C$77*$C$84*AU230))*$S230/AU230)))</f>
        <v>0</v>
      </c>
      <c r="BA427" s="396" t="n">
        <f aca="false">IF($J$119=0,0,(IF($S230=0,0,(COS($C$77*$C$84*AV230))*$S230/AV230)))</f>
        <v>0</v>
      </c>
      <c r="BB427" s="396" t="n">
        <f aca="false">IF($J$119=0,0,(IF($S230=0,0,(SIN($C$77*$C$84*AV230))*$S230/AV230)))</f>
        <v>0</v>
      </c>
      <c r="BC427" s="396" t="n">
        <f aca="false">IF($J$119=0,0,(IF($S230=0,0,(COS($C$77*$C$84*AW230))*$S230/AW230)))</f>
        <v>0</v>
      </c>
      <c r="BD427" s="396" t="n">
        <f aca="false">IF($J$119=0,0,(IF($S230=0,0,(SIN($C$77*$C$84*AW230))*$S230/AW230)))</f>
        <v>0</v>
      </c>
      <c r="BE427" s="396" t="n">
        <f aca="false">IF($J$119=0,0,(IF($S230=0,0,(COS($C$77*$C$84*AX230))*$S230/AX230)))</f>
        <v>0</v>
      </c>
      <c r="BF427" s="396" t="n">
        <f aca="false">IF($J$119=0,0,(IF($S230=0,0,(SIN($C$77*$C$84*AX230))*$S230/AX230)))</f>
        <v>0</v>
      </c>
      <c r="BG427" s="396" t="n">
        <f aca="false">IF($J$119=0,0,(IF($S230=0,0,(COS($C$77*$C$84*AY230))*$S230/AY230)))</f>
        <v>0</v>
      </c>
      <c r="BH427" s="396" t="n">
        <f aca="false">IF($J$119=0,0,(IF($S230=0,0,(SIN($C$77*$C$84*AY230))*$S230/AY230)))</f>
        <v>0</v>
      </c>
      <c r="BI427" s="396" t="n">
        <f aca="false">IF($J$119=0,0,(IF($S230=0,0,(COS($C$77*$C$84*AZ230))*$S230/AZ230)))</f>
        <v>0</v>
      </c>
      <c r="BJ427" s="396" t="n">
        <f aca="false">IF($J$119=0,0,(IF($S230=0,0,(SIN($C$77*$C$84*AZ230))*$S230/AZ230)))</f>
        <v>0</v>
      </c>
      <c r="BK427" s="396" t="n">
        <f aca="false">IF($J$119=0,0,(IF($S230=0,0,(COS($C$77*$C$84*BA230))*$S230/BA230)))</f>
        <v>0</v>
      </c>
      <c r="BL427" s="396" t="n">
        <f aca="false">IF($J$119=0,0,(IF($S230=0,0,(SIN($C$77*$C$84*BA230))*$S230/BA230)))</f>
        <v>0</v>
      </c>
      <c r="BM427" s="128"/>
      <c r="BN427" s="396" t="n">
        <f aca="false">IF($L$119=0,0,(IF($S230=0,0,(COS($C$77*$C$84*BN230))*$S230/BN230)))</f>
        <v>0</v>
      </c>
      <c r="BO427" s="396" t="n">
        <f aca="false">IF($L$119=0,0,(IF($S230=0,0,(SIN($C$77*$C$84*BN230))*$S230/BN230)))</f>
        <v>0</v>
      </c>
      <c r="BP427" s="396" t="n">
        <f aca="false">IF($L$119=0,0,(IF($S230=0,0,(COS($C$77*$C$84*BO230))*$S230/BO230)))</f>
        <v>0</v>
      </c>
      <c r="BQ427" s="396" t="n">
        <f aca="false">IF($L$119=0,0,(IF($S230=0,0,(SIN($C$77*$C$84*BO230))*$S230/BO230)))</f>
        <v>0</v>
      </c>
      <c r="BR427" s="396" t="n">
        <f aca="false">IF($L$119=0,0,(IF($S230=0,0,(COS($C$77*$C$84*BP230))*$S230/BP230)))</f>
        <v>0</v>
      </c>
      <c r="BS427" s="396" t="n">
        <f aca="false">IF($L$119=0,0,(IF($S230=0,0,(SIN($C$77*$C$84*BP230))*$S230/BP230)))</f>
        <v>0</v>
      </c>
      <c r="BT427" s="396" t="n">
        <f aca="false">IF($L$119=0,0,(IF($S230=0,0,(COS($C$77*$C$84*BQ230))*$S230/BQ230)))</f>
        <v>0</v>
      </c>
      <c r="BU427" s="396" t="n">
        <f aca="false">IF($L$119=0,0,(IF($S230=0,0,(SIN($C$77*$C$84*BQ230))*$S230/BQ230)))</f>
        <v>0</v>
      </c>
      <c r="BV427" s="396" t="n">
        <f aca="false">IF($L$119=0,0,(IF($S230=0,0,(COS($C$77*$C$84*BR230))*$S230/BR230)))</f>
        <v>0</v>
      </c>
      <c r="BW427" s="396" t="n">
        <f aca="false">IF($L$119=0,0,(IF($S230=0,0,(SIN($C$77*$C$84*BR230))*$S230/BR230)))</f>
        <v>0</v>
      </c>
      <c r="BX427" s="396" t="n">
        <f aca="false">IF($L$119=0,0,(IF($S230=0,0,(COS($C$77*$C$84*BS230))*$S230/BS230)))</f>
        <v>0</v>
      </c>
      <c r="BY427" s="396" t="n">
        <f aca="false">IF($L$119=0,0,(IF($S230=0,0,(SIN($C$77*$C$84*BS230))*$S230/BS230)))</f>
        <v>0</v>
      </c>
      <c r="BZ427" s="396" t="n">
        <f aca="false">IF($L$119=0,0,(IF($S230=0,0,(COS($C$77*$C$84*BT230))*$S230/BT230)))</f>
        <v>0</v>
      </c>
      <c r="CA427" s="396" t="n">
        <f aca="false">IF($L$119=0,0,(IF($S230=0,0,(SIN($C$77*$C$84*BT230))*$S230/BT230)))</f>
        <v>0</v>
      </c>
      <c r="CB427" s="396" t="n">
        <f aca="false">IF($L$119=0,0,(IF($S230=0,0,(COS($C$77*$C$84*BU230))*$S230/BU230)))</f>
        <v>0</v>
      </c>
      <c r="CC427" s="396" t="n">
        <f aca="false">IF($L$119=0,0,(IF($S230=0,0,(SIN($C$77*$C$84*BU230))*$S230/BU230)))</f>
        <v>0</v>
      </c>
      <c r="CD427" s="396" t="n">
        <f aca="false">IF($L$119=0,0,(IF($S230=0,0,(COS($C$77*$C$84*BV230))*$S230/BV230)))</f>
        <v>0</v>
      </c>
      <c r="CE427" s="396" t="n">
        <f aca="false">IF($L$119=0,0,(IF($S230=0,0,(SIN($C$77*$C$84*BV230))*$S230/BV230)))</f>
        <v>0</v>
      </c>
      <c r="CF427" s="396" t="n">
        <f aca="false">IF($L$119=0,0,(IF($S230=0,0,(COS($C$77*$C$84*BW230))*$S230/BW230)))</f>
        <v>0</v>
      </c>
      <c r="CG427" s="396" t="n">
        <f aca="false">IF($L$119=0,0,(IF($S230=0,0,(SIN($C$77*$C$84*BW230))*$S230/BW230)))</f>
        <v>0</v>
      </c>
      <c r="CH427" s="396" t="n">
        <f aca="false">IF($L$119=0,0,(IF($S230=0,0,(COS($C$77*$C$84*BX230))*$S230/BX230)))</f>
        <v>0</v>
      </c>
      <c r="CI427" s="396" t="n">
        <f aca="false">IF($L$119=0,0,(IF($S230=0,0,(SIN($C$77*$C$84*BX230))*$S230/BX230)))</f>
        <v>0</v>
      </c>
    </row>
    <row r="428" customFormat="false" ht="12.75" hidden="false" customHeight="false" outlineLevel="0" collapsed="false">
      <c r="A428" s="217"/>
      <c r="B428" s="217"/>
      <c r="C428" s="217"/>
      <c r="D428" s="217"/>
      <c r="E428" s="217"/>
      <c r="F428" s="217"/>
      <c r="G428" s="217"/>
      <c r="H428" s="217"/>
      <c r="I428" s="217"/>
      <c r="J428" s="217"/>
      <c r="K428" s="217"/>
      <c r="L428" s="217"/>
      <c r="M428" s="217"/>
      <c r="N428" s="217"/>
      <c r="O428" s="217"/>
      <c r="P428" s="217"/>
      <c r="Q428" s="217"/>
      <c r="R428" s="217"/>
      <c r="S428" s="217"/>
      <c r="T428" s="396" t="n">
        <f aca="false">IF($H$119=0,0,(IF($S231=0,0,(COS($C$77*$C$84*T231))*$S231/T231)))</f>
        <v>0</v>
      </c>
      <c r="U428" s="396" t="n">
        <f aca="false">IF($H$119=0,0,(IF($S231=0,0,(SIN($C$77*$C$84*T231))*$S231/T231)))</f>
        <v>0</v>
      </c>
      <c r="V428" s="396" t="n">
        <f aca="false">IF($H$119=0,0,(IF($S231=0,0,(COS($C$77*$C$84*U231))*$S231/U231)))</f>
        <v>0</v>
      </c>
      <c r="W428" s="396" t="n">
        <f aca="false">IF($H$119=0,0,(IF($S231=0,0,(SIN($C$77*$C$84*U231))*$S231/U231)))</f>
        <v>0</v>
      </c>
      <c r="X428" s="396" t="n">
        <f aca="false">IF($H$119=0,0,(IF($S231=0,0,(COS($C$77*$C$84*V231))*$S231/V231)))</f>
        <v>0</v>
      </c>
      <c r="Y428" s="396" t="n">
        <f aca="false">IF($H$119=0,0,(IF($S231=0,0,(SIN($C$77*$C$84*V231))*$S231/V231)))</f>
        <v>0</v>
      </c>
      <c r="Z428" s="396" t="n">
        <f aca="false">IF($H$119=0,0,(IF($S231=0,0,(COS($C$77*$C$84*W231))*$S231/W231)))</f>
        <v>0</v>
      </c>
      <c r="AA428" s="396" t="n">
        <f aca="false">IF($H$119=0,0,(IF($S231=0,0,(SIN($C$77*$C$84*W231))*$S231/W231)))</f>
        <v>0</v>
      </c>
      <c r="AB428" s="396" t="n">
        <f aca="false">IF($H$119=0,0,(IF($S231=0,0,(COS($C$77*$C$84*X231))*$S231/X231)))</f>
        <v>0</v>
      </c>
      <c r="AC428" s="396" t="n">
        <f aca="false">IF($H$119=0,0,(IF($S231=0,0,(SIN($C$77*$C$84*X231))*$S231/X231)))</f>
        <v>0</v>
      </c>
      <c r="AD428" s="396" t="n">
        <f aca="false">IF($H$119=0,0,(IF($S231=0,0,(COS($C$77*$C$84*Y231))*$S231/Y231)))</f>
        <v>0</v>
      </c>
      <c r="AE428" s="396" t="n">
        <f aca="false">IF($H$119=0,0,(IF($S231=0,0,(SIN($C$77*$C$84*Y231))*$S231/Y231)))</f>
        <v>0</v>
      </c>
      <c r="AF428" s="396" t="n">
        <f aca="false">IF($H$119=0,0,(IF($S231=0,0,(COS($C$77*$C$84*Z231))*$S231/Z231)))</f>
        <v>0</v>
      </c>
      <c r="AG428" s="396" t="n">
        <f aca="false">IF($H$119=0,0,(IF($S231=0,0,(SIN($C$77*$C$84*Z231))*$S231/Z231)))</f>
        <v>0</v>
      </c>
      <c r="AH428" s="396" t="n">
        <f aca="false">IF($H$119=0,0,(IF($S231=0,0,(COS($C$77*$C$84*AA231))*$S231/AA231)))</f>
        <v>0</v>
      </c>
      <c r="AI428" s="396" t="n">
        <f aca="false">IF($H$119=0,0,(IF($S231=0,0,(SIN($C$77*$C$84*AA231))*$S231/AA231)))</f>
        <v>0</v>
      </c>
      <c r="AJ428" s="396" t="n">
        <f aca="false">IF($H$119=0,0,(IF($S231=0,0,(COS($C$77*$C$84*AB231))*$S231/AB231)))</f>
        <v>0</v>
      </c>
      <c r="AK428" s="396" t="n">
        <f aca="false">IF($H$119=0,0,(IF($S231=0,0,(SIN($C$77*$C$84*AB231))*$S231/AB231)))</f>
        <v>0</v>
      </c>
      <c r="AL428" s="396" t="n">
        <f aca="false">IF($H$119=0,0,(IF($S231=0,0,(COS($C$77*$C$84*AC231))*$S231/AC231)))</f>
        <v>0</v>
      </c>
      <c r="AM428" s="396" t="n">
        <f aca="false">IF($H$119=0,0,(IF($S231=0,0,(SIN($C$77*$C$84*AC231))*$S231/AC231)))</f>
        <v>0</v>
      </c>
      <c r="AN428" s="396" t="n">
        <f aca="false">IF($H$119=0,0,(IF($S231=0,0,(COS($C$77*$C$84*AD231))*$S231/AD231)))</f>
        <v>0</v>
      </c>
      <c r="AO428" s="396" t="n">
        <f aca="false">IF($H$119=0,0,(IF($S231=0,0,(SIN($C$77*$C$84*AD231))*$S231/AD231)))</f>
        <v>0</v>
      </c>
      <c r="AP428" s="128"/>
      <c r="AQ428" s="396" t="n">
        <f aca="false">IF($J$119=0,0,(IF($S231=0,0,(COS($C$77*$C$84*AQ231))*$S231/AQ231)))</f>
        <v>0</v>
      </c>
      <c r="AR428" s="396" t="n">
        <f aca="false">IF($J$119=0,0,(IF($S231=0,0,(SIN($C$77*$C$84*AQ231))*$S231/AQ231)))</f>
        <v>0</v>
      </c>
      <c r="AS428" s="396" t="n">
        <f aca="false">IF($J$119=0,0,(IF($S231=0,0,(COS($C$77*$C$84*AR231))*$S231/AR231)))</f>
        <v>0</v>
      </c>
      <c r="AT428" s="396" t="n">
        <f aca="false">IF($J$119=0,0,(IF($S231=0,0,(SIN($C$77*$C$84*AR231))*$S231/AR231)))</f>
        <v>0</v>
      </c>
      <c r="AU428" s="396" t="n">
        <f aca="false">IF($J$119=0,0,(IF($S231=0,0,(COS($C$77*$C$84*AS231))*$S231/AS231)))</f>
        <v>0</v>
      </c>
      <c r="AV428" s="396" t="n">
        <f aca="false">IF($J$119=0,0,(IF($S231=0,0,(SIN($C$77*$C$84*AS231))*$S231/AS231)))</f>
        <v>0</v>
      </c>
      <c r="AW428" s="396" t="n">
        <f aca="false">IF($J$119=0,0,(IF($S231=0,0,(COS($C$77*$C$84*AT231))*$S231/AT231)))</f>
        <v>0</v>
      </c>
      <c r="AX428" s="396" t="n">
        <f aca="false">IF($J$119=0,0,(IF($S231=0,0,(SIN($C$77*$C$84*AT231))*$S231/AT231)))</f>
        <v>0</v>
      </c>
      <c r="AY428" s="396" t="n">
        <f aca="false">IF($J$119=0,0,(IF($S231=0,0,(COS($C$77*$C$84*AU231))*$S231/AU231)))</f>
        <v>0</v>
      </c>
      <c r="AZ428" s="396" t="n">
        <f aca="false">IF($J$119=0,0,(IF($S231=0,0,(SIN($C$77*$C$84*AU231))*$S231/AU231)))</f>
        <v>0</v>
      </c>
      <c r="BA428" s="396" t="n">
        <f aca="false">IF($J$119=0,0,(IF($S231=0,0,(COS($C$77*$C$84*AV231))*$S231/AV231)))</f>
        <v>0</v>
      </c>
      <c r="BB428" s="396" t="n">
        <f aca="false">IF($J$119=0,0,(IF($S231=0,0,(SIN($C$77*$C$84*AV231))*$S231/AV231)))</f>
        <v>0</v>
      </c>
      <c r="BC428" s="396" t="n">
        <f aca="false">IF($J$119=0,0,(IF($S231=0,0,(COS($C$77*$C$84*AW231))*$S231/AW231)))</f>
        <v>0</v>
      </c>
      <c r="BD428" s="396" t="n">
        <f aca="false">IF($J$119=0,0,(IF($S231=0,0,(SIN($C$77*$C$84*AW231))*$S231/AW231)))</f>
        <v>0</v>
      </c>
      <c r="BE428" s="396" t="n">
        <f aca="false">IF($J$119=0,0,(IF($S231=0,0,(COS($C$77*$C$84*AX231))*$S231/AX231)))</f>
        <v>0</v>
      </c>
      <c r="BF428" s="396" t="n">
        <f aca="false">IF($J$119=0,0,(IF($S231=0,0,(SIN($C$77*$C$84*AX231))*$S231/AX231)))</f>
        <v>0</v>
      </c>
      <c r="BG428" s="396" t="n">
        <f aca="false">IF($J$119=0,0,(IF($S231=0,0,(COS($C$77*$C$84*AY231))*$S231/AY231)))</f>
        <v>0</v>
      </c>
      <c r="BH428" s="396" t="n">
        <f aca="false">IF($J$119=0,0,(IF($S231=0,0,(SIN($C$77*$C$84*AY231))*$S231/AY231)))</f>
        <v>0</v>
      </c>
      <c r="BI428" s="396" t="n">
        <f aca="false">IF($J$119=0,0,(IF($S231=0,0,(COS($C$77*$C$84*AZ231))*$S231/AZ231)))</f>
        <v>0</v>
      </c>
      <c r="BJ428" s="396" t="n">
        <f aca="false">IF($J$119=0,0,(IF($S231=0,0,(SIN($C$77*$C$84*AZ231))*$S231/AZ231)))</f>
        <v>0</v>
      </c>
      <c r="BK428" s="396" t="n">
        <f aca="false">IF($J$119=0,0,(IF($S231=0,0,(COS($C$77*$C$84*BA231))*$S231/BA231)))</f>
        <v>0</v>
      </c>
      <c r="BL428" s="396" t="n">
        <f aca="false">IF($J$119=0,0,(IF($S231=0,0,(SIN($C$77*$C$84*BA231))*$S231/BA231)))</f>
        <v>0</v>
      </c>
      <c r="BM428" s="128"/>
      <c r="BN428" s="396" t="n">
        <f aca="false">IF($L$119=0,0,(IF($S231=0,0,(COS($C$77*$C$84*BN231))*$S231/BN231)))</f>
        <v>0</v>
      </c>
      <c r="BO428" s="396" t="n">
        <f aca="false">IF($L$119=0,0,(IF($S231=0,0,(SIN($C$77*$C$84*BN231))*$S231/BN231)))</f>
        <v>0</v>
      </c>
      <c r="BP428" s="396" t="n">
        <f aca="false">IF($L$119=0,0,(IF($S231=0,0,(COS($C$77*$C$84*BO231))*$S231/BO231)))</f>
        <v>0</v>
      </c>
      <c r="BQ428" s="396" t="n">
        <f aca="false">IF($L$119=0,0,(IF($S231=0,0,(SIN($C$77*$C$84*BO231))*$S231/BO231)))</f>
        <v>0</v>
      </c>
      <c r="BR428" s="396" t="n">
        <f aca="false">IF($L$119=0,0,(IF($S231=0,0,(COS($C$77*$C$84*BP231))*$S231/BP231)))</f>
        <v>0</v>
      </c>
      <c r="BS428" s="396" t="n">
        <f aca="false">IF($L$119=0,0,(IF($S231=0,0,(SIN($C$77*$C$84*BP231))*$S231/BP231)))</f>
        <v>0</v>
      </c>
      <c r="BT428" s="396" t="n">
        <f aca="false">IF($L$119=0,0,(IF($S231=0,0,(COS($C$77*$C$84*BQ231))*$S231/BQ231)))</f>
        <v>0</v>
      </c>
      <c r="BU428" s="396" t="n">
        <f aca="false">IF($L$119=0,0,(IF($S231=0,0,(SIN($C$77*$C$84*BQ231))*$S231/BQ231)))</f>
        <v>0</v>
      </c>
      <c r="BV428" s="396" t="n">
        <f aca="false">IF($L$119=0,0,(IF($S231=0,0,(COS($C$77*$C$84*BR231))*$S231/BR231)))</f>
        <v>0</v>
      </c>
      <c r="BW428" s="396" t="n">
        <f aca="false">IF($L$119=0,0,(IF($S231=0,0,(SIN($C$77*$C$84*BR231))*$S231/BR231)))</f>
        <v>0</v>
      </c>
      <c r="BX428" s="396" t="n">
        <f aca="false">IF($L$119=0,0,(IF($S231=0,0,(COS($C$77*$C$84*BS231))*$S231/BS231)))</f>
        <v>0</v>
      </c>
      <c r="BY428" s="396" t="n">
        <f aca="false">IF($L$119=0,0,(IF($S231=0,0,(SIN($C$77*$C$84*BS231))*$S231/BS231)))</f>
        <v>0</v>
      </c>
      <c r="BZ428" s="396" t="n">
        <f aca="false">IF($L$119=0,0,(IF($S231=0,0,(COS($C$77*$C$84*BT231))*$S231/BT231)))</f>
        <v>0</v>
      </c>
      <c r="CA428" s="396" t="n">
        <f aca="false">IF($L$119=0,0,(IF($S231=0,0,(SIN($C$77*$C$84*BT231))*$S231/BT231)))</f>
        <v>0</v>
      </c>
      <c r="CB428" s="396" t="n">
        <f aca="false">IF($L$119=0,0,(IF($S231=0,0,(COS($C$77*$C$84*BU231))*$S231/BU231)))</f>
        <v>0</v>
      </c>
      <c r="CC428" s="396" t="n">
        <f aca="false">IF($L$119=0,0,(IF($S231=0,0,(SIN($C$77*$C$84*BU231))*$S231/BU231)))</f>
        <v>0</v>
      </c>
      <c r="CD428" s="396" t="n">
        <f aca="false">IF($L$119=0,0,(IF($S231=0,0,(COS($C$77*$C$84*BV231))*$S231/BV231)))</f>
        <v>0</v>
      </c>
      <c r="CE428" s="396" t="n">
        <f aca="false">IF($L$119=0,0,(IF($S231=0,0,(SIN($C$77*$C$84*BV231))*$S231/BV231)))</f>
        <v>0</v>
      </c>
      <c r="CF428" s="396" t="n">
        <f aca="false">IF($L$119=0,0,(IF($S231=0,0,(COS($C$77*$C$84*BW231))*$S231/BW231)))</f>
        <v>0</v>
      </c>
      <c r="CG428" s="396" t="n">
        <f aca="false">IF($L$119=0,0,(IF($S231=0,0,(SIN($C$77*$C$84*BW231))*$S231/BW231)))</f>
        <v>0</v>
      </c>
      <c r="CH428" s="396" t="n">
        <f aca="false">IF($L$119=0,0,(IF($S231=0,0,(COS($C$77*$C$84*BX231))*$S231/BX231)))</f>
        <v>0</v>
      </c>
      <c r="CI428" s="396" t="n">
        <f aca="false">IF($L$119=0,0,(IF($S231=0,0,(SIN($C$77*$C$84*BX231))*$S231/BX231)))</f>
        <v>0</v>
      </c>
    </row>
    <row r="429" customFormat="false" ht="12.75" hidden="false" customHeight="false" outlineLevel="0" collapsed="false">
      <c r="A429" s="217"/>
      <c r="B429" s="217"/>
      <c r="C429" s="217"/>
      <c r="D429" s="217"/>
      <c r="E429" s="217"/>
      <c r="F429" s="217"/>
      <c r="G429" s="217"/>
      <c r="H429" s="217"/>
      <c r="I429" s="217"/>
      <c r="J429" s="217"/>
      <c r="K429" s="217"/>
      <c r="L429" s="217"/>
      <c r="M429" s="217"/>
      <c r="N429" s="217"/>
      <c r="O429" s="217"/>
      <c r="P429" s="217"/>
      <c r="Q429" s="217"/>
      <c r="R429" s="217"/>
      <c r="S429" s="217"/>
      <c r="T429" s="396"/>
      <c r="U429" s="396"/>
      <c r="V429" s="396"/>
      <c r="W429" s="396"/>
      <c r="X429" s="396"/>
      <c r="Y429" s="396"/>
      <c r="Z429" s="396"/>
      <c r="AA429" s="396"/>
      <c r="AB429" s="396"/>
      <c r="AC429" s="396"/>
      <c r="AD429" s="396"/>
      <c r="AE429" s="396"/>
      <c r="AF429" s="396"/>
      <c r="AG429" s="396"/>
      <c r="AH429" s="396"/>
      <c r="AI429" s="396"/>
      <c r="AJ429" s="396"/>
      <c r="AK429" s="396"/>
      <c r="AL429" s="396"/>
      <c r="AM429" s="396"/>
      <c r="AN429" s="396"/>
      <c r="AO429" s="396"/>
      <c r="AP429" s="128"/>
      <c r="AQ429" s="396"/>
      <c r="AR429" s="396"/>
      <c r="AS429" s="396"/>
      <c r="AT429" s="396"/>
      <c r="AU429" s="396"/>
      <c r="AV429" s="396"/>
      <c r="AW429" s="396"/>
      <c r="AX429" s="396"/>
      <c r="AY429" s="396"/>
      <c r="AZ429" s="396"/>
      <c r="BA429" s="396"/>
      <c r="BB429" s="396"/>
      <c r="BC429" s="396"/>
      <c r="BD429" s="396"/>
      <c r="BE429" s="396"/>
      <c r="BF429" s="396"/>
      <c r="BG429" s="396"/>
      <c r="BH429" s="396"/>
      <c r="BI429" s="396"/>
      <c r="BJ429" s="396"/>
      <c r="BK429" s="396"/>
      <c r="BL429" s="396"/>
      <c r="BM429" s="128"/>
      <c r="BN429" s="396"/>
      <c r="BO429" s="396"/>
      <c r="BP429" s="396"/>
      <c r="BQ429" s="396"/>
      <c r="BR429" s="396"/>
      <c r="BS429" s="396"/>
      <c r="BT429" s="396"/>
      <c r="BU429" s="396"/>
      <c r="BV429" s="396"/>
      <c r="BW429" s="396"/>
      <c r="BX429" s="396"/>
      <c r="BY429" s="396"/>
      <c r="BZ429" s="396"/>
      <c r="CA429" s="396"/>
      <c r="CB429" s="396"/>
      <c r="CC429" s="396"/>
      <c r="CD429" s="396"/>
      <c r="CE429" s="396"/>
      <c r="CF429" s="396"/>
      <c r="CG429" s="396"/>
      <c r="CH429" s="396"/>
      <c r="CI429" s="396"/>
    </row>
    <row r="430" customFormat="false" ht="12.75" hidden="false" customHeight="false" outlineLevel="0" collapsed="false">
      <c r="A430" s="217"/>
      <c r="B430" s="217"/>
      <c r="C430" s="217"/>
      <c r="D430" s="217"/>
      <c r="E430" s="217"/>
      <c r="F430" s="217"/>
      <c r="G430" s="217"/>
      <c r="H430" s="217"/>
      <c r="I430" s="217"/>
      <c r="J430" s="217"/>
      <c r="K430" s="217"/>
      <c r="L430" s="217"/>
      <c r="M430" s="217"/>
      <c r="N430" s="217"/>
      <c r="O430" s="217"/>
      <c r="P430" s="217"/>
      <c r="Q430" s="217"/>
      <c r="R430" s="217"/>
      <c r="S430" s="217"/>
      <c r="T430" s="396"/>
      <c r="U430" s="396"/>
      <c r="V430" s="396"/>
      <c r="W430" s="396"/>
      <c r="X430" s="396"/>
      <c r="Y430" s="396"/>
      <c r="Z430" s="396"/>
      <c r="AA430" s="396"/>
      <c r="AB430" s="396"/>
      <c r="AC430" s="396"/>
      <c r="AD430" s="396"/>
      <c r="AE430" s="396"/>
      <c r="AF430" s="396"/>
      <c r="AG430" s="396"/>
      <c r="AH430" s="396"/>
      <c r="AI430" s="396"/>
      <c r="AJ430" s="396"/>
      <c r="AK430" s="396"/>
      <c r="AL430" s="396"/>
      <c r="AM430" s="396"/>
      <c r="AN430" s="396"/>
      <c r="AO430" s="396"/>
      <c r="AP430" s="128"/>
      <c r="AQ430" s="396"/>
      <c r="AR430" s="396"/>
      <c r="AS430" s="396"/>
      <c r="AT430" s="396"/>
      <c r="AU430" s="396"/>
      <c r="AV430" s="396"/>
      <c r="AW430" s="396"/>
      <c r="AX430" s="396"/>
      <c r="AY430" s="396"/>
      <c r="AZ430" s="396"/>
      <c r="BA430" s="396"/>
      <c r="BB430" s="396"/>
      <c r="BC430" s="396"/>
      <c r="BD430" s="396"/>
      <c r="BE430" s="396"/>
      <c r="BF430" s="396"/>
      <c r="BG430" s="396"/>
      <c r="BH430" s="396"/>
      <c r="BI430" s="396"/>
      <c r="BJ430" s="396"/>
      <c r="BK430" s="396"/>
      <c r="BL430" s="396"/>
      <c r="BM430" s="128"/>
      <c r="BN430" s="396"/>
      <c r="BO430" s="396"/>
      <c r="BP430" s="396"/>
      <c r="BQ430" s="396"/>
      <c r="BR430" s="396"/>
      <c r="BS430" s="396"/>
      <c r="BT430" s="396"/>
      <c r="BU430" s="396"/>
      <c r="BV430" s="396"/>
      <c r="BW430" s="396"/>
      <c r="BX430" s="396"/>
      <c r="BY430" s="396"/>
      <c r="BZ430" s="396"/>
      <c r="CA430" s="396"/>
      <c r="CB430" s="396"/>
      <c r="CC430" s="396"/>
      <c r="CD430" s="396"/>
      <c r="CE430" s="396"/>
      <c r="CF430" s="396"/>
      <c r="CG430" s="396"/>
      <c r="CH430" s="396"/>
      <c r="CI430" s="396"/>
    </row>
    <row r="431" customFormat="false" ht="12.75" hidden="false" customHeight="false" outlineLevel="0" collapsed="false">
      <c r="A431" s="217"/>
      <c r="B431" s="217"/>
      <c r="C431" s="217"/>
      <c r="D431" s="217"/>
      <c r="E431" s="217"/>
      <c r="F431" s="217"/>
      <c r="G431" s="217"/>
      <c r="H431" s="217"/>
      <c r="I431" s="217"/>
      <c r="J431" s="217"/>
      <c r="K431" s="217"/>
      <c r="L431" s="217"/>
      <c r="M431" s="217"/>
      <c r="N431" s="217"/>
      <c r="O431" s="217"/>
      <c r="P431" s="217"/>
      <c r="Q431" s="217"/>
      <c r="R431" s="217"/>
      <c r="S431" s="217"/>
      <c r="T431" s="396"/>
      <c r="U431" s="396"/>
      <c r="V431" s="396"/>
      <c r="W431" s="396"/>
      <c r="X431" s="396"/>
      <c r="Y431" s="396"/>
      <c r="Z431" s="396"/>
      <c r="AA431" s="396"/>
      <c r="AB431" s="396"/>
      <c r="AC431" s="396"/>
      <c r="AD431" s="396"/>
      <c r="AE431" s="396"/>
      <c r="AF431" s="396"/>
      <c r="AG431" s="396"/>
      <c r="AH431" s="396"/>
      <c r="AI431" s="396"/>
      <c r="AJ431" s="396"/>
      <c r="AK431" s="396"/>
      <c r="AL431" s="396"/>
      <c r="AM431" s="396"/>
      <c r="AN431" s="396"/>
      <c r="AO431" s="396"/>
      <c r="AP431" s="128"/>
      <c r="AQ431" s="396"/>
      <c r="AR431" s="396"/>
      <c r="AS431" s="396"/>
      <c r="AT431" s="396"/>
      <c r="AU431" s="396"/>
      <c r="AV431" s="396"/>
      <c r="AW431" s="396"/>
      <c r="AX431" s="396"/>
      <c r="AY431" s="396"/>
      <c r="AZ431" s="396"/>
      <c r="BA431" s="396"/>
      <c r="BB431" s="396"/>
      <c r="BC431" s="396"/>
      <c r="BD431" s="396"/>
      <c r="BE431" s="396"/>
      <c r="BF431" s="396"/>
      <c r="BG431" s="396"/>
      <c r="BH431" s="396"/>
      <c r="BI431" s="396"/>
      <c r="BJ431" s="396"/>
      <c r="BK431" s="396"/>
      <c r="BL431" s="396"/>
      <c r="BM431" s="128"/>
      <c r="BN431" s="396"/>
      <c r="BO431" s="396"/>
      <c r="BP431" s="396"/>
      <c r="BQ431" s="396"/>
      <c r="BR431" s="396"/>
      <c r="BS431" s="396"/>
      <c r="BT431" s="396"/>
      <c r="BU431" s="396"/>
      <c r="BV431" s="396"/>
      <c r="BW431" s="396"/>
      <c r="BX431" s="396"/>
      <c r="BY431" s="396"/>
      <c r="BZ431" s="396"/>
      <c r="CA431" s="396"/>
      <c r="CB431" s="396"/>
      <c r="CC431" s="396"/>
      <c r="CD431" s="396"/>
      <c r="CE431" s="396"/>
      <c r="CF431" s="396"/>
      <c r="CG431" s="396"/>
      <c r="CH431" s="396"/>
      <c r="CI431" s="396"/>
    </row>
    <row r="432" customFormat="false" ht="12.75" hidden="false" customHeight="false" outlineLevel="0" collapsed="false">
      <c r="A432" s="217"/>
      <c r="B432" s="217"/>
      <c r="C432" s="217"/>
      <c r="D432" s="217"/>
      <c r="E432" s="217"/>
      <c r="F432" s="217"/>
      <c r="G432" s="217"/>
      <c r="H432" s="217"/>
      <c r="I432" s="217"/>
      <c r="J432" s="217"/>
      <c r="K432" s="217"/>
      <c r="L432" s="217"/>
      <c r="M432" s="217"/>
      <c r="N432" s="217"/>
      <c r="O432" s="217"/>
      <c r="P432" s="217"/>
      <c r="Q432" s="217"/>
      <c r="R432" s="217"/>
      <c r="S432" s="217"/>
      <c r="T432" s="398" t="s">
        <v>373</v>
      </c>
      <c r="U432" s="398" t="s">
        <v>374</v>
      </c>
      <c r="V432" s="398" t="s">
        <v>373</v>
      </c>
      <c r="W432" s="398" t="s">
        <v>374</v>
      </c>
      <c r="X432" s="398" t="s">
        <v>373</v>
      </c>
      <c r="Y432" s="398" t="s">
        <v>374</v>
      </c>
      <c r="Z432" s="398" t="s">
        <v>373</v>
      </c>
      <c r="AA432" s="398" t="s">
        <v>374</v>
      </c>
      <c r="AB432" s="398" t="s">
        <v>373</v>
      </c>
      <c r="AC432" s="398" t="s">
        <v>374</v>
      </c>
      <c r="AD432" s="398" t="s">
        <v>373</v>
      </c>
      <c r="AE432" s="398" t="s">
        <v>374</v>
      </c>
      <c r="AF432" s="398" t="s">
        <v>373</v>
      </c>
      <c r="AG432" s="398" t="s">
        <v>374</v>
      </c>
      <c r="AH432" s="398" t="s">
        <v>373</v>
      </c>
      <c r="AI432" s="398" t="s">
        <v>374</v>
      </c>
      <c r="AJ432" s="398" t="s">
        <v>373</v>
      </c>
      <c r="AK432" s="398" t="s">
        <v>374</v>
      </c>
      <c r="AL432" s="398" t="s">
        <v>373</v>
      </c>
      <c r="AM432" s="398" t="s">
        <v>374</v>
      </c>
      <c r="AN432" s="398" t="s">
        <v>373</v>
      </c>
      <c r="AO432" s="398" t="s">
        <v>374</v>
      </c>
      <c r="AP432" s="128"/>
      <c r="AQ432" s="398" t="s">
        <v>373</v>
      </c>
      <c r="AR432" s="398" t="s">
        <v>374</v>
      </c>
      <c r="AS432" s="398" t="s">
        <v>373</v>
      </c>
      <c r="AT432" s="398" t="s">
        <v>374</v>
      </c>
      <c r="AU432" s="398" t="s">
        <v>373</v>
      </c>
      <c r="AV432" s="398" t="s">
        <v>374</v>
      </c>
      <c r="AW432" s="398" t="s">
        <v>373</v>
      </c>
      <c r="AX432" s="398" t="s">
        <v>374</v>
      </c>
      <c r="AY432" s="398" t="s">
        <v>373</v>
      </c>
      <c r="AZ432" s="398" t="s">
        <v>374</v>
      </c>
      <c r="BA432" s="398" t="s">
        <v>373</v>
      </c>
      <c r="BB432" s="398" t="s">
        <v>374</v>
      </c>
      <c r="BC432" s="398" t="s">
        <v>373</v>
      </c>
      <c r="BD432" s="398" t="s">
        <v>374</v>
      </c>
      <c r="BE432" s="398" t="s">
        <v>373</v>
      </c>
      <c r="BF432" s="398" t="s">
        <v>374</v>
      </c>
      <c r="BG432" s="398" t="s">
        <v>373</v>
      </c>
      <c r="BH432" s="398" t="s">
        <v>374</v>
      </c>
      <c r="BI432" s="398" t="s">
        <v>373</v>
      </c>
      <c r="BJ432" s="398" t="s">
        <v>374</v>
      </c>
      <c r="BK432" s="398" t="s">
        <v>373</v>
      </c>
      <c r="BL432" s="398" t="s">
        <v>374</v>
      </c>
      <c r="BM432" s="128"/>
      <c r="BN432" s="398" t="s">
        <v>373</v>
      </c>
      <c r="BO432" s="398" t="s">
        <v>374</v>
      </c>
      <c r="BP432" s="398" t="s">
        <v>373</v>
      </c>
      <c r="BQ432" s="398" t="s">
        <v>374</v>
      </c>
      <c r="BR432" s="398" t="s">
        <v>373</v>
      </c>
      <c r="BS432" s="398" t="s">
        <v>374</v>
      </c>
      <c r="BT432" s="398" t="s">
        <v>373</v>
      </c>
      <c r="BU432" s="398" t="s">
        <v>374</v>
      </c>
      <c r="BV432" s="398" t="s">
        <v>373</v>
      </c>
      <c r="BW432" s="398" t="s">
        <v>374</v>
      </c>
      <c r="BX432" s="398" t="s">
        <v>373</v>
      </c>
      <c r="BY432" s="398" t="s">
        <v>374</v>
      </c>
      <c r="BZ432" s="398" t="s">
        <v>373</v>
      </c>
      <c r="CA432" s="398" t="s">
        <v>374</v>
      </c>
      <c r="CB432" s="398" t="s">
        <v>373</v>
      </c>
      <c r="CC432" s="398" t="s">
        <v>374</v>
      </c>
      <c r="CD432" s="398" t="s">
        <v>373</v>
      </c>
      <c r="CE432" s="398" t="s">
        <v>374</v>
      </c>
      <c r="CF432" s="398" t="s">
        <v>373</v>
      </c>
      <c r="CG432" s="398" t="s">
        <v>374</v>
      </c>
      <c r="CH432" s="398" t="s">
        <v>373</v>
      </c>
      <c r="CI432" s="398" t="s">
        <v>374</v>
      </c>
    </row>
    <row r="433" customFormat="false" ht="12.75" hidden="false" customHeight="false" outlineLevel="0" collapsed="false">
      <c r="A433" s="217"/>
      <c r="B433" s="217"/>
      <c r="C433" s="217"/>
      <c r="D433" s="217"/>
      <c r="E433" s="217"/>
      <c r="F433" s="217"/>
      <c r="G433" s="217"/>
      <c r="H433" s="217"/>
      <c r="I433" s="217"/>
      <c r="J433" s="217"/>
      <c r="K433" s="217"/>
      <c r="L433" s="217"/>
      <c r="M433" s="217"/>
      <c r="N433" s="217"/>
      <c r="O433" s="217"/>
      <c r="P433" s="217"/>
      <c r="Q433" s="217"/>
      <c r="R433" s="217"/>
      <c r="S433" s="217"/>
      <c r="T433" s="396" t="n">
        <f aca="false">SUM(T339:T431)</f>
        <v>-10.0323704837947</v>
      </c>
      <c r="U433" s="396" t="n">
        <f aca="false">SUM(U339:U431)</f>
        <v>-6.06307512853179</v>
      </c>
      <c r="V433" s="396" t="n">
        <f aca="false">SUM(V339:V431)</f>
        <v>7.66423929192417</v>
      </c>
      <c r="W433" s="396" t="n">
        <f aca="false">SUM(W339:W431)</f>
        <v>-6.90765567351626</v>
      </c>
      <c r="X433" s="396" t="n">
        <f aca="false">SUM(X339:X431)</f>
        <v>3.67863577744767</v>
      </c>
      <c r="Y433" s="396" t="n">
        <f aca="false">SUM(Y339:Y431)</f>
        <v>8.33795531671536</v>
      </c>
      <c r="Z433" s="396" t="n">
        <f aca="false">SUM(Z339:Z431)</f>
        <v>-8.08902215665268</v>
      </c>
      <c r="AA433" s="396" t="n">
        <f aca="false">SUM(AA339:AA431)</f>
        <v>0.646546021546093</v>
      </c>
      <c r="AB433" s="396" t="n">
        <f aca="false">SUM(AB339:AB431)</f>
        <v>1.93599881901976</v>
      </c>
      <c r="AC433" s="396" t="n">
        <f aca="false">SUM(AC339:AC431)</f>
        <v>-7.02809075493936</v>
      </c>
      <c r="AD433" s="396" t="n">
        <f aca="false">SUM(AD339:AD431)</f>
        <v>5.34868183638959</v>
      </c>
      <c r="AE433" s="396" t="n">
        <f aca="false">SUM(AE339:AE431)</f>
        <v>3.87350069141456</v>
      </c>
      <c r="AF433" s="396" t="n">
        <f aca="false">SUM(AF339:AF431)</f>
        <v>-5.04581158777345</v>
      </c>
      <c r="AG433" s="396" t="n">
        <f aca="false">SUM(AG339:AG431)</f>
        <v>3.29827458685077</v>
      </c>
      <c r="AH433" s="396" t="n">
        <f aca="false">SUM(AH339:AH431)</f>
        <v>-1.14638265160039</v>
      </c>
      <c r="AI433" s="396" t="n">
        <f aca="false">SUM(AI339:AI431)</f>
        <v>-5.41986877242805</v>
      </c>
      <c r="AJ433" s="396" t="n">
        <f aca="false">SUM(AJ339:AJ431)</f>
        <v>5.05068822454204</v>
      </c>
      <c r="AK433" s="396" t="n">
        <f aca="false">SUM(AK339:AK431)</f>
        <v>0.847860047435048</v>
      </c>
      <c r="AL433" s="396" t="n">
        <f aca="false">SUM(AL339:AL431)</f>
        <v>-2.46526183304986</v>
      </c>
      <c r="AM433" s="396" t="n">
        <f aca="false">SUM(AM339:AM431)</f>
        <v>4.07129274318787</v>
      </c>
      <c r="AN433" s="396" t="n">
        <f aca="false">SUM(AN339:AN431)</f>
        <v>-2.67320175821087</v>
      </c>
      <c r="AO433" s="396" t="n">
        <f aca="false">SUM(AO339:AO431)</f>
        <v>-3.54994877853816</v>
      </c>
      <c r="AP433" s="128"/>
      <c r="AQ433" s="396" t="n">
        <f aca="false">SUM(AQ339:AQ431)</f>
        <v>0.4261427801325</v>
      </c>
      <c r="AR433" s="396" t="n">
        <f aca="false">SUM(AR339:AR431)</f>
        <v>3.96097697760498</v>
      </c>
      <c r="AS433" s="396" t="n">
        <f aca="false">SUM(AS339:AS431)</f>
        <v>-2.83569534625172</v>
      </c>
      <c r="AT433" s="396" t="n">
        <f aca="false">SUM(AT339:AT431)</f>
        <v>-2.36369278583336</v>
      </c>
      <c r="AU433" s="396" t="n">
        <f aca="false">SUM(AU339:AU431)</f>
        <v>3.42849262359596</v>
      </c>
      <c r="AV433" s="396" t="n">
        <f aca="false">SUM(AV339:AV431)</f>
        <v>-0.237073798708851</v>
      </c>
      <c r="AW433" s="396" t="n">
        <f aca="false">SUM(AW339:AW431)</f>
        <v>-2.17077849522375</v>
      </c>
      <c r="AX433" s="396" t="n">
        <f aca="false">SUM(AX339:AX431)</f>
        <v>2.36824991332844</v>
      </c>
      <c r="AY433" s="396" t="n">
        <f aca="false">SUM(AY339:AY431)</f>
        <v>-0.0436374490268196</v>
      </c>
      <c r="AZ433" s="396" t="n">
        <f aca="false">SUM(AZ339:AZ431)</f>
        <v>-3.01408643666213</v>
      </c>
      <c r="BA433" s="396" t="n">
        <f aca="false">SUM(BA339:BA431)</f>
        <v>1.97142506122075</v>
      </c>
      <c r="BB433" s="396" t="n">
        <f aca="false">SUM(BB339:BB431)</f>
        <v>2.0415012808585</v>
      </c>
      <c r="BC433" s="396" t="n">
        <f aca="false">SUM(BC339:BC431)</f>
        <v>-2.67652102617744</v>
      </c>
      <c r="BD433" s="396" t="n">
        <f aca="false">SUM(BD339:BD431)</f>
        <v>-0.139103538382068</v>
      </c>
      <c r="BE433" s="396" t="n">
        <f aca="false">SUM(BE339:BE431)</f>
        <v>1.94646005798597</v>
      </c>
      <c r="BF433" s="396" t="n">
        <f aca="false">SUM(BF339:BF431)</f>
        <v>-1.62892657516613</v>
      </c>
      <c r="BG433" s="396" t="n">
        <f aca="false">SUM(BG339:BG431)</f>
        <v>-0.305560365485354</v>
      </c>
      <c r="BH433" s="396" t="n">
        <f aca="false">SUM(BH339:BH431)</f>
        <v>2.39034494182008</v>
      </c>
      <c r="BI433" s="396" t="n">
        <f aca="false">SUM(BI339:BI431)</f>
        <v>-1.32879083089855</v>
      </c>
      <c r="BJ433" s="396" t="n">
        <f aca="false">SUM(BJ339:BJ431)</f>
        <v>-1.86911062340762</v>
      </c>
      <c r="BK433" s="396" t="n">
        <f aca="false">SUM(BK339:BK431)</f>
        <v>2.13950814040306</v>
      </c>
      <c r="BL433" s="396" t="n">
        <f aca="false">SUM(BL339:BL431)</f>
        <v>0.453999176515285</v>
      </c>
      <c r="BM433" s="128"/>
      <c r="BN433" s="396" t="n">
        <f aca="false">SUM(BN339:BN431)</f>
        <v>0</v>
      </c>
      <c r="BO433" s="396" t="n">
        <f aca="false">SUM(BO339:BO431)</f>
        <v>0</v>
      </c>
      <c r="BP433" s="396" t="n">
        <f aca="false">SUM(BP339:BP431)</f>
        <v>0</v>
      </c>
      <c r="BQ433" s="396" t="n">
        <f aca="false">SUM(BQ339:BQ431)</f>
        <v>0</v>
      </c>
      <c r="BR433" s="396" t="n">
        <f aca="false">SUM(BR339:BR431)</f>
        <v>0</v>
      </c>
      <c r="BS433" s="396" t="n">
        <f aca="false">SUM(BS339:BS431)</f>
        <v>0</v>
      </c>
      <c r="BT433" s="396" t="n">
        <f aca="false">SUM(BT339:BT431)</f>
        <v>0</v>
      </c>
      <c r="BU433" s="396" t="n">
        <f aca="false">SUM(BU339:BU431)</f>
        <v>0</v>
      </c>
      <c r="BV433" s="396" t="n">
        <f aca="false">SUM(BV339:BV431)</f>
        <v>0</v>
      </c>
      <c r="BW433" s="396" t="n">
        <f aca="false">SUM(BW339:BW431)</f>
        <v>0</v>
      </c>
      <c r="BX433" s="396" t="n">
        <f aca="false">SUM(BX339:BX431)</f>
        <v>0</v>
      </c>
      <c r="BY433" s="396" t="n">
        <f aca="false">SUM(BY339:BY431)</f>
        <v>0</v>
      </c>
      <c r="BZ433" s="396" t="n">
        <f aca="false">SUM(BZ339:BZ431)</f>
        <v>0</v>
      </c>
      <c r="CA433" s="396" t="n">
        <f aca="false">SUM(CA339:CA431)</f>
        <v>0</v>
      </c>
      <c r="CB433" s="396" t="n">
        <f aca="false">SUM(CB339:CB431)</f>
        <v>0</v>
      </c>
      <c r="CC433" s="396" t="n">
        <f aca="false">SUM(CC339:CC431)</f>
        <v>0</v>
      </c>
      <c r="CD433" s="396" t="n">
        <f aca="false">SUM(CD339:CD431)</f>
        <v>0</v>
      </c>
      <c r="CE433" s="396" t="n">
        <f aca="false">SUM(CE339:CE431)</f>
        <v>0</v>
      </c>
      <c r="CF433" s="396" t="n">
        <f aca="false">SUM(CF339:CF431)</f>
        <v>0</v>
      </c>
      <c r="CG433" s="396" t="n">
        <f aca="false">SUM(CG339:CG431)</f>
        <v>0</v>
      </c>
      <c r="CH433" s="396" t="n">
        <f aca="false">SUM(CH339:CH431)</f>
        <v>0</v>
      </c>
      <c r="CI433" s="396" t="n">
        <f aca="false">SUM(CI339:CI431)</f>
        <v>0</v>
      </c>
    </row>
    <row r="434" customFormat="false" ht="12.75" hidden="false" customHeight="false" outlineLevel="0" collapsed="false">
      <c r="A434" s="217"/>
      <c r="B434" s="217"/>
      <c r="C434" s="217"/>
      <c r="D434" s="217"/>
      <c r="E434" s="217"/>
      <c r="F434" s="217"/>
      <c r="G434" s="217"/>
      <c r="H434" s="217"/>
      <c r="I434" s="217"/>
      <c r="J434" s="217"/>
      <c r="K434" s="217"/>
      <c r="L434" s="217"/>
      <c r="M434" s="217"/>
      <c r="N434" s="217"/>
      <c r="O434" s="217"/>
      <c r="P434" s="217"/>
      <c r="Q434" s="217"/>
      <c r="R434" s="217"/>
      <c r="S434" s="217"/>
      <c r="T434" s="396"/>
      <c r="U434" s="396"/>
      <c r="V434" s="396"/>
      <c r="W434" s="396"/>
      <c r="X434" s="396"/>
      <c r="Y434" s="396"/>
      <c r="Z434" s="396"/>
      <c r="AA434" s="396"/>
      <c r="AB434" s="396"/>
      <c r="AC434" s="396"/>
      <c r="AD434" s="396"/>
      <c r="AE434" s="396"/>
      <c r="AF434" s="396"/>
      <c r="AG434" s="396"/>
      <c r="AH434" s="396"/>
      <c r="AI434" s="396"/>
      <c r="AJ434" s="396"/>
      <c r="AK434" s="396"/>
      <c r="AL434" s="396"/>
      <c r="AM434" s="396"/>
      <c r="AN434" s="396"/>
      <c r="AO434" s="396"/>
      <c r="AP434" s="128"/>
      <c r="AQ434" s="396"/>
      <c r="AR434" s="396"/>
      <c r="AS434" s="396"/>
      <c r="AT434" s="396"/>
      <c r="AU434" s="396"/>
      <c r="AV434" s="396"/>
      <c r="AW434" s="396"/>
      <c r="AX434" s="396"/>
      <c r="AY434" s="396"/>
      <c r="AZ434" s="396"/>
      <c r="BA434" s="396"/>
      <c r="BB434" s="396"/>
      <c r="BC434" s="396"/>
      <c r="BD434" s="396"/>
      <c r="BE434" s="396"/>
      <c r="BF434" s="396"/>
      <c r="BG434" s="396"/>
      <c r="BH434" s="396"/>
      <c r="BI434" s="396"/>
      <c r="BJ434" s="396"/>
      <c r="BK434" s="396"/>
      <c r="BL434" s="396"/>
      <c r="BM434" s="128"/>
      <c r="BN434" s="396"/>
      <c r="BO434" s="396"/>
      <c r="BP434" s="396"/>
      <c r="BQ434" s="396"/>
      <c r="BR434" s="396"/>
      <c r="BS434" s="396"/>
      <c r="BT434" s="396"/>
      <c r="BU434" s="396"/>
      <c r="BV434" s="396"/>
      <c r="BW434" s="396"/>
      <c r="BX434" s="396"/>
      <c r="BY434" s="396"/>
      <c r="BZ434" s="396"/>
      <c r="CA434" s="396"/>
      <c r="CB434" s="396"/>
      <c r="CC434" s="396"/>
      <c r="CD434" s="396"/>
      <c r="CE434" s="396"/>
      <c r="CF434" s="396"/>
      <c r="CG434" s="396"/>
      <c r="CH434" s="396"/>
      <c r="CI434" s="396"/>
    </row>
    <row r="435" customFormat="false" ht="12.75" hidden="false" customHeight="false" outlineLevel="0" collapsed="false">
      <c r="A435" s="217"/>
      <c r="B435" s="217"/>
      <c r="C435" s="217"/>
      <c r="D435" s="217"/>
      <c r="E435" s="217"/>
      <c r="F435" s="217"/>
      <c r="G435" s="217"/>
      <c r="H435" s="217"/>
      <c r="I435" s="217"/>
      <c r="J435" s="217"/>
      <c r="K435" s="217"/>
      <c r="L435" s="217"/>
      <c r="M435" s="217"/>
      <c r="N435" s="217"/>
      <c r="O435" s="217"/>
      <c r="P435" s="217"/>
      <c r="Q435" s="217"/>
      <c r="R435" s="196" t="s">
        <v>378</v>
      </c>
      <c r="S435" s="196"/>
      <c r="T435" s="396" t="n">
        <f aca="false">SQRT(T433^2+U433^2)</f>
        <v>11.7221729017421</v>
      </c>
      <c r="U435" s="396"/>
      <c r="V435" s="396" t="n">
        <f aca="false">SQRT(V433^2+W433^2)</f>
        <v>10.3177648174271</v>
      </c>
      <c r="W435" s="396"/>
      <c r="X435" s="396" t="n">
        <f aca="false">SQRT(X433^2+Y433^2)</f>
        <v>9.1133890538405</v>
      </c>
      <c r="Y435" s="396"/>
      <c r="Z435" s="396" t="n">
        <f aca="false">SQRT(Z433^2+AA433^2)</f>
        <v>8.11481985066797</v>
      </c>
      <c r="AA435" s="396"/>
      <c r="AB435" s="396" t="n">
        <f aca="false">SQRT(AB433^2+AC433^2)</f>
        <v>7.28986632846653</v>
      </c>
      <c r="AC435" s="396"/>
      <c r="AD435" s="396" t="n">
        <f aca="false">SQRT(AD433^2+AE433^2)</f>
        <v>6.60396888191586</v>
      </c>
      <c r="AE435" s="396"/>
      <c r="AF435" s="396" t="n">
        <f aca="false">SQRT(AF433^2+AG433^2)</f>
        <v>6.02816969150458</v>
      </c>
      <c r="AG435" s="396"/>
      <c r="AH435" s="396" t="n">
        <f aca="false">SQRT(AH433^2+AI433^2)</f>
        <v>5.53978074423808</v>
      </c>
      <c r="AI435" s="396"/>
      <c r="AJ435" s="396" t="n">
        <f aca="false">SQRT(AJ433^2+AK433^2)</f>
        <v>5.12135901900698</v>
      </c>
      <c r="AK435" s="396"/>
      <c r="AL435" s="396" t="n">
        <f aca="false">SQRT(AL433^2+AM433^2)</f>
        <v>4.75951053221091</v>
      </c>
      <c r="AM435" s="396"/>
      <c r="AN435" s="396" t="n">
        <f aca="false">SQRT(AN433^2+AO433^2)</f>
        <v>4.44388838410082</v>
      </c>
      <c r="AO435" s="396"/>
      <c r="AP435" s="128"/>
      <c r="AQ435" s="396" t="n">
        <f aca="false">SQRT(AQ433^2+AR433^2)</f>
        <v>3.98383436982209</v>
      </c>
      <c r="AR435" s="396"/>
      <c r="AS435" s="396" t="n">
        <f aca="false">SQRT(AS433^2+AT433^2)</f>
        <v>3.69164078460437</v>
      </c>
      <c r="AT435" s="396"/>
      <c r="AU435" s="396" t="n">
        <f aca="false">SQRT(AU433^2+AV433^2)</f>
        <v>3.43667945204178</v>
      </c>
      <c r="AV435" s="396"/>
      <c r="AW435" s="396" t="n">
        <f aca="false">SQRT(AW433^2+AX433^2)</f>
        <v>3.21261372208145</v>
      </c>
      <c r="AX435" s="396"/>
      <c r="AY435" s="396" t="n">
        <f aca="false">SQRT(AY433^2+AZ433^2)</f>
        <v>3.01440230802528</v>
      </c>
      <c r="AZ435" s="396"/>
      <c r="BA435" s="396" t="n">
        <f aca="false">SQRT(BA433^2+BB433^2)</f>
        <v>2.8380000443545</v>
      </c>
      <c r="BB435" s="396"/>
      <c r="BC435" s="396" t="n">
        <f aca="false">SQRT(BC433^2+BD433^2)</f>
        <v>2.68013331719905</v>
      </c>
      <c r="BD435" s="396"/>
      <c r="BE435" s="396" t="n">
        <f aca="false">SQRT(BE433^2+BF433^2)</f>
        <v>2.53813091557886</v>
      </c>
      <c r="BF435" s="396"/>
      <c r="BG435" s="396" t="n">
        <f aca="false">SQRT(BG433^2+BH433^2)</f>
        <v>2.40979585812583</v>
      </c>
      <c r="BH435" s="396"/>
      <c r="BI435" s="396" t="n">
        <f aca="false">SQRT(BI433^2+BJ433^2)</f>
        <v>2.29330756655432</v>
      </c>
      <c r="BJ435" s="396"/>
      <c r="BK435" s="396" t="n">
        <f aca="false">SQRT(BK433^2+BL433^2)</f>
        <v>2.18714661948565</v>
      </c>
      <c r="BL435" s="396"/>
      <c r="BM435" s="128"/>
      <c r="BN435" s="396" t="n">
        <f aca="false">SQRT(BN433^2+BO433^2)</f>
        <v>0</v>
      </c>
      <c r="BO435" s="396"/>
      <c r="BP435" s="396" t="n">
        <f aca="false">SQRT(BP433^2+BQ433^2)</f>
        <v>0</v>
      </c>
      <c r="BQ435" s="396"/>
      <c r="BR435" s="396" t="n">
        <f aca="false">SQRT(BR433^2+BS433^2)</f>
        <v>0</v>
      </c>
      <c r="BS435" s="396"/>
      <c r="BT435" s="396" t="n">
        <f aca="false">SQRT(BT433^2+BU433^2)</f>
        <v>0</v>
      </c>
      <c r="BU435" s="396"/>
      <c r="BV435" s="396" t="n">
        <f aca="false">SQRT(BV433^2+BW433^2)</f>
        <v>0</v>
      </c>
      <c r="BW435" s="396"/>
      <c r="BX435" s="396" t="n">
        <f aca="false">SQRT(BX433^2+BY433^2)</f>
        <v>0</v>
      </c>
      <c r="BY435" s="396"/>
      <c r="BZ435" s="396" t="n">
        <f aca="false">SQRT(BZ433^2+CA433^2)</f>
        <v>0</v>
      </c>
      <c r="CA435" s="396"/>
      <c r="CB435" s="396" t="n">
        <f aca="false">SQRT(CB433^2+CC433^2)</f>
        <v>0</v>
      </c>
      <c r="CC435" s="396"/>
      <c r="CD435" s="396" t="n">
        <f aca="false">SQRT(CD433^2+CE433^2)</f>
        <v>0</v>
      </c>
      <c r="CE435" s="396"/>
      <c r="CF435" s="396" t="n">
        <f aca="false">SQRT(CF433^2+CG433^2)</f>
        <v>0</v>
      </c>
      <c r="CG435" s="396"/>
      <c r="CH435" s="396" t="n">
        <f aca="false">SQRT(CH433^2+CI433^2)</f>
        <v>0</v>
      </c>
      <c r="CI435" s="396"/>
    </row>
    <row r="436" customFormat="false" ht="12.75" hidden="false" customHeight="false" outlineLevel="0" collapsed="false">
      <c r="A436" s="217"/>
      <c r="B436" s="217"/>
      <c r="C436" s="217"/>
      <c r="D436" s="217"/>
      <c r="E436" s="217"/>
      <c r="F436" s="217"/>
      <c r="G436" s="217"/>
      <c r="H436" s="217"/>
      <c r="I436" s="217"/>
      <c r="J436" s="217"/>
      <c r="K436" s="217"/>
      <c r="L436" s="217"/>
      <c r="M436" s="217"/>
      <c r="N436" s="217"/>
      <c r="O436" s="217"/>
      <c r="P436" s="217"/>
      <c r="Q436" s="217"/>
      <c r="R436" s="229"/>
      <c r="S436" s="229"/>
      <c r="T436" s="396"/>
      <c r="U436" s="396"/>
      <c r="V436" s="396"/>
      <c r="W436" s="396"/>
      <c r="X436" s="396"/>
      <c r="Y436" s="396"/>
      <c r="Z436" s="396"/>
      <c r="AA436" s="396"/>
      <c r="AB436" s="396"/>
      <c r="AC436" s="396"/>
      <c r="AD436" s="396"/>
      <c r="AE436" s="396"/>
      <c r="AF436" s="396"/>
      <c r="AG436" s="396"/>
      <c r="AH436" s="396"/>
      <c r="AI436" s="396"/>
      <c r="AJ436" s="396"/>
      <c r="AK436" s="396"/>
      <c r="AL436" s="396"/>
      <c r="AM436" s="396"/>
      <c r="AN436" s="396"/>
      <c r="AO436" s="396"/>
      <c r="AP436" s="128"/>
      <c r="AQ436" s="396"/>
      <c r="AR436" s="396"/>
      <c r="AS436" s="396"/>
      <c r="AT436" s="396"/>
      <c r="AU436" s="396"/>
      <c r="AV436" s="396"/>
      <c r="AW436" s="396"/>
      <c r="AX436" s="396"/>
      <c r="AY436" s="396"/>
      <c r="AZ436" s="396"/>
      <c r="BA436" s="396"/>
      <c r="BB436" s="396"/>
      <c r="BC436" s="396"/>
      <c r="BD436" s="396"/>
      <c r="BE436" s="396"/>
      <c r="BF436" s="396"/>
      <c r="BG436" s="396"/>
      <c r="BH436" s="396"/>
      <c r="BI436" s="396"/>
      <c r="BJ436" s="396"/>
      <c r="BK436" s="396"/>
      <c r="BL436" s="396"/>
      <c r="BM436" s="128"/>
      <c r="BN436" s="396"/>
      <c r="BO436" s="396"/>
      <c r="BP436" s="396"/>
      <c r="BQ436" s="396"/>
      <c r="BR436" s="396"/>
      <c r="BS436" s="396"/>
      <c r="BT436" s="396"/>
      <c r="BU436" s="396"/>
      <c r="BV436" s="396"/>
      <c r="BW436" s="396"/>
      <c r="BX436" s="396"/>
      <c r="BY436" s="396"/>
      <c r="BZ436" s="396"/>
      <c r="CA436" s="396"/>
      <c r="CB436" s="396"/>
      <c r="CC436" s="396"/>
      <c r="CD436" s="396"/>
      <c r="CE436" s="396"/>
      <c r="CF436" s="396"/>
      <c r="CG436" s="396"/>
      <c r="CH436" s="396"/>
      <c r="CI436" s="396"/>
    </row>
    <row r="437" customFormat="false" ht="12.75" hidden="false" customHeight="false" outlineLevel="0" collapsed="false">
      <c r="A437" s="217"/>
      <c r="B437" s="217"/>
      <c r="C437" s="217"/>
      <c r="D437" s="217"/>
      <c r="E437" s="217"/>
      <c r="F437" s="217"/>
      <c r="G437" s="217"/>
      <c r="H437" s="217"/>
      <c r="I437" s="217"/>
      <c r="J437" s="217"/>
      <c r="K437" s="217"/>
      <c r="L437" s="217"/>
      <c r="M437" s="217"/>
      <c r="N437" s="217"/>
      <c r="O437" s="217"/>
      <c r="P437" s="217"/>
      <c r="Q437" s="217"/>
      <c r="R437" s="196" t="s">
        <v>379</v>
      </c>
      <c r="S437" s="196"/>
      <c r="T437" s="396" t="n">
        <f aca="false">IF($H$119=0,-100,20*LOG(SQRT(T433^2+U433^2))+$B$164)</f>
        <v>139.101295412364</v>
      </c>
      <c r="U437" s="396"/>
      <c r="V437" s="396" t="n">
        <f aca="false">IF($H$119=0,-100,20*LOG(SQRT(V433^2+W433^2))+$B$164)</f>
        <v>137.992845441167</v>
      </c>
      <c r="W437" s="396"/>
      <c r="X437" s="396" t="n">
        <f aca="false">IF($H$119=0,-100,20*LOG(SQRT(X433^2+Y433^2))+$B$164)</f>
        <v>136.914731170986</v>
      </c>
      <c r="Y437" s="396"/>
      <c r="Z437" s="396" t="n">
        <f aca="false">IF($H$119=0,-100,20*LOG(SQRT(Z433^2+AA433^2))+$B$164)</f>
        <v>135.906710612144</v>
      </c>
      <c r="AA437" s="396"/>
      <c r="AB437" s="396" t="n">
        <f aca="false">IF($H$119=0,-100,20*LOG(SQRT(AB433^2+AC433^2))+$B$164)</f>
        <v>134.975524251796</v>
      </c>
      <c r="AC437" s="396"/>
      <c r="AD437" s="396" t="n">
        <f aca="false">IF($H$119=0,-100,20*LOG(SQRT(AD433^2+AE433^2))+$B$164)</f>
        <v>134.117233317622</v>
      </c>
      <c r="AE437" s="396"/>
      <c r="AF437" s="396" t="n">
        <f aca="false">IF($H$119=0,-100,20*LOG(SQRT(AF433^2+AG433^2))+$B$164)</f>
        <v>133.324842335829</v>
      </c>
      <c r="AG437" s="396"/>
      <c r="AH437" s="396" t="n">
        <f aca="false">IF($H$119=0,-100,20*LOG(SQRT(AH433^2+AI433^2))+$B$164)</f>
        <v>132.590984481458</v>
      </c>
      <c r="AI437" s="396"/>
      <c r="AJ437" s="396" t="n">
        <f aca="false">IF($H$119=0,-100,20*LOG(SQRT(AJ433^2+AK433^2))+$B$164)</f>
        <v>131.908837392669</v>
      </c>
      <c r="AK437" s="396"/>
      <c r="AL437" s="396" t="n">
        <f aca="false">IF($H$119=0,-100,20*LOG(SQRT(AL433^2+AM433^2))+$B$164)</f>
        <v>131.272378797811</v>
      </c>
      <c r="AM437" s="396"/>
      <c r="AN437" s="396" t="n">
        <f aca="false">IF($H$119=0,-100,20*LOG(SQRT(AN433^2+AO433^2))+$B$164)</f>
        <v>130.676395800924</v>
      </c>
      <c r="AO437" s="396"/>
      <c r="AP437" s="128"/>
      <c r="AQ437" s="396" t="n">
        <f aca="false">IF($J$119=0,-100,20*LOG(SQRT(AQ433^2+AR433^2))+$B$164)</f>
        <v>129.727158435605</v>
      </c>
      <c r="AR437" s="396"/>
      <c r="AS437" s="396" t="n">
        <f aca="false">IF($J$119=0,-100,20*LOG(SQRT(AS433^2+AT433^2))+$B$164)</f>
        <v>129.065521660887</v>
      </c>
      <c r="AT437" s="396"/>
      <c r="AU437" s="396" t="n">
        <f aca="false">IF($J$119=0,-100,20*LOG(SQRT(AU433^2+AV433^2))+$B$164)</f>
        <v>128.443913479054</v>
      </c>
      <c r="AV437" s="396"/>
      <c r="AW437" s="396" t="n">
        <f aca="false">IF($J$119=0,-100,20*LOG(SQRT(AW433^2+AX433^2))+$B$164)</f>
        <v>127.85830315457</v>
      </c>
      <c r="AX437" s="396"/>
      <c r="AY437" s="396" t="n">
        <f aca="false">IF($J$119=0,-100,20*LOG(SQRT(AY433^2+AZ433^2))+$B$164)</f>
        <v>127.305157226612</v>
      </c>
      <c r="AZ437" s="396"/>
      <c r="BA437" s="396" t="n">
        <f aca="false">IF($J$119=0,-100,20*LOG(SQRT(BA433^2+BB433^2))+$B$164)</f>
        <v>126.781380912042</v>
      </c>
      <c r="BB437" s="396"/>
      <c r="BC437" s="396" t="n">
        <f aca="false">IF($J$119=0,-100,20*LOG(SQRT(BC433^2+BD433^2))+$B$164)</f>
        <v>126.284260905214</v>
      </c>
      <c r="BD437" s="396"/>
      <c r="BE437" s="396" t="n">
        <f aca="false">IF($J$119=0,-100,20*LOG(SQRT(BE433^2+BF433^2))+$B$164)</f>
        <v>125.811413334625</v>
      </c>
      <c r="BF437" s="396"/>
      <c r="BG437" s="396" t="n">
        <f aca="false">IF($J$119=0,-100,20*LOG(SQRT(BG433^2+BH433^2))+$B$164)</f>
        <v>125.360738025737</v>
      </c>
      <c r="BH437" s="396"/>
      <c r="BI437" s="396" t="n">
        <f aca="false">IF($J$119=0,-100,20*LOG(SQRT(BI433^2+BJ433^2))+$B$164)</f>
        <v>124.930379033196</v>
      </c>
      <c r="BJ437" s="396"/>
      <c r="BK437" s="396" t="n">
        <f aca="false">IF($J$119=0,-100,20*LOG(SQRT(BK433^2+BL433^2))+$B$164)</f>
        <v>124.518690909076</v>
      </c>
      <c r="BL437" s="396"/>
      <c r="BM437" s="128"/>
      <c r="BN437" s="396" t="n">
        <f aca="false">IF($L$119=0,-100,20*LOG(SQRT(BN433^2+BO433^2))+$B$164)</f>
        <v>-100</v>
      </c>
      <c r="BO437" s="396"/>
      <c r="BP437" s="396" t="n">
        <f aca="false">IF($L$119=0,-100,20*LOG(SQRT(BP433^2+BQ433^2))+$B$164)</f>
        <v>-100</v>
      </c>
      <c r="BQ437" s="396"/>
      <c r="BR437" s="396" t="n">
        <f aca="false">IF($L$119=0,-100,20*LOG(SQRT(BR433^2+BS433^2))+$B$164)</f>
        <v>-100</v>
      </c>
      <c r="BS437" s="396"/>
      <c r="BT437" s="396" t="n">
        <f aca="false">IF($L$119=0,-100,20*LOG(SQRT(BT433^2+BU433^2))+$B$164)</f>
        <v>-100</v>
      </c>
      <c r="BU437" s="396"/>
      <c r="BV437" s="396" t="n">
        <f aca="false">IF($L$119=0,-100,20*LOG(SQRT(BV433^2+BW433^2))+$B$164)</f>
        <v>-100</v>
      </c>
      <c r="BW437" s="396"/>
      <c r="BX437" s="396" t="n">
        <f aca="false">IF($L$119=0,-100,20*LOG(SQRT(BX433^2+BY433^2))+$B$164)</f>
        <v>-100</v>
      </c>
      <c r="BY437" s="396"/>
      <c r="BZ437" s="396" t="n">
        <f aca="false">IF($L$119=0,-100,20*LOG(SQRT(BZ433^2+CA433^2))+$B$164)</f>
        <v>-100</v>
      </c>
      <c r="CA437" s="396"/>
      <c r="CB437" s="396" t="n">
        <f aca="false">IF($L$119=0,-100,20*LOG(SQRT(CB433^2+CC433^2))+$B$164)</f>
        <v>-100</v>
      </c>
      <c r="CC437" s="396"/>
      <c r="CD437" s="396" t="n">
        <f aca="false">IF($L$119=0,-100,20*LOG(SQRT(CD433^2+CE433^2))+$B$164)</f>
        <v>-100</v>
      </c>
      <c r="CE437" s="396"/>
      <c r="CF437" s="396" t="n">
        <f aca="false">IF($L$119=0,-100,20*LOG(SQRT(CF433^2+CG433^2))+$B$164)</f>
        <v>-100</v>
      </c>
      <c r="CG437" s="396"/>
      <c r="CH437" s="396" t="n">
        <f aca="false">IF($L$119=0,-100,20*LOG(SQRT(CH433^2+CI433^2))+$B$164)</f>
        <v>-100</v>
      </c>
      <c r="CI437" s="396"/>
    </row>
    <row r="438" customFormat="false" ht="12.75" hidden="false" customHeight="false" outlineLevel="0" collapsed="false">
      <c r="A438" s="385"/>
      <c r="B438" s="385"/>
      <c r="C438" s="385"/>
      <c r="D438" s="385"/>
      <c r="E438" s="385"/>
      <c r="F438" s="385"/>
      <c r="G438" s="385"/>
      <c r="H438" s="385"/>
      <c r="I438" s="385"/>
      <c r="J438" s="385"/>
      <c r="K438" s="385"/>
      <c r="L438" s="385"/>
      <c r="M438" s="385"/>
      <c r="N438" s="385"/>
      <c r="O438" s="385"/>
      <c r="P438" s="385"/>
      <c r="Q438" s="385"/>
      <c r="R438" s="385"/>
      <c r="S438" s="385"/>
      <c r="T438" s="128"/>
      <c r="U438" s="128"/>
      <c r="V438" s="128"/>
      <c r="W438" s="128"/>
      <c r="X438" s="128"/>
      <c r="Y438" s="128"/>
      <c r="Z438" s="128"/>
      <c r="AA438" s="128"/>
      <c r="AB438" s="128"/>
      <c r="AC438" s="128"/>
      <c r="AD438" s="128"/>
      <c r="AE438" s="128"/>
      <c r="AF438" s="128"/>
      <c r="AG438" s="128"/>
      <c r="AH438" s="128"/>
      <c r="AI438" s="128"/>
      <c r="AJ438" s="128"/>
      <c r="AK438" s="128"/>
      <c r="AL438" s="128"/>
      <c r="AM438" s="128"/>
      <c r="AN438" s="128"/>
      <c r="AO438" s="128"/>
      <c r="AP438" s="128"/>
      <c r="AQ438" s="128"/>
      <c r="AR438" s="128"/>
      <c r="AS438" s="128"/>
      <c r="AT438" s="128"/>
      <c r="AU438" s="128"/>
      <c r="AV438" s="128"/>
      <c r="AW438" s="128"/>
      <c r="AX438" s="128"/>
      <c r="AY438" s="128"/>
      <c r="AZ438" s="128"/>
      <c r="BA438" s="128"/>
      <c r="BB438" s="128"/>
      <c r="BC438" s="128"/>
      <c r="BD438" s="128"/>
      <c r="BE438" s="128"/>
      <c r="BF438" s="128"/>
      <c r="BG438" s="128"/>
      <c r="BH438" s="128"/>
      <c r="BI438" s="128"/>
      <c r="BJ438" s="128"/>
      <c r="BK438" s="128"/>
      <c r="BL438" s="128"/>
      <c r="BM438" s="128"/>
      <c r="BN438" s="128"/>
      <c r="BO438" s="128"/>
      <c r="BP438" s="128"/>
      <c r="BQ438" s="128"/>
      <c r="BR438" s="128"/>
      <c r="BS438" s="128"/>
      <c r="BT438" s="128"/>
      <c r="BU438" s="128"/>
      <c r="BV438" s="128"/>
      <c r="BW438" s="128"/>
      <c r="BX438" s="128"/>
      <c r="BY438" s="128"/>
      <c r="BZ438" s="128"/>
      <c r="CA438" s="128"/>
      <c r="CB438" s="128"/>
      <c r="CC438" s="128"/>
      <c r="CD438" s="128"/>
      <c r="CE438" s="128"/>
      <c r="CF438" s="128"/>
      <c r="CG438" s="128"/>
      <c r="CH438" s="128"/>
      <c r="CI438" s="128"/>
    </row>
    <row r="439" customFormat="false" ht="12.75" hidden="false" customHeight="false" outlineLevel="0" collapsed="false">
      <c r="A439" s="385"/>
      <c r="B439" s="385"/>
      <c r="C439" s="385"/>
      <c r="D439" s="385"/>
      <c r="E439" s="385"/>
      <c r="F439" s="385"/>
      <c r="G439" s="385"/>
      <c r="H439" s="385"/>
      <c r="I439" s="385"/>
      <c r="J439" s="385"/>
      <c r="K439" s="385"/>
      <c r="L439" s="385"/>
      <c r="M439" s="385"/>
      <c r="N439" s="385"/>
      <c r="O439" s="385"/>
      <c r="P439" s="385"/>
      <c r="Q439" s="385"/>
      <c r="R439" s="385"/>
      <c r="S439" s="385"/>
      <c r="T439" s="128"/>
      <c r="U439" s="128"/>
      <c r="V439" s="128"/>
      <c r="W439" s="128"/>
      <c r="X439" s="128"/>
      <c r="Y439" s="128"/>
      <c r="Z439" s="128"/>
      <c r="AA439" s="128"/>
      <c r="AB439" s="128"/>
      <c r="AC439" s="128"/>
      <c r="AD439" s="128"/>
      <c r="AE439" s="128"/>
      <c r="AF439" s="128"/>
      <c r="AG439" s="128"/>
      <c r="AH439" s="128"/>
      <c r="AI439" s="128"/>
      <c r="AJ439" s="128"/>
      <c r="AK439" s="128"/>
      <c r="AL439" s="128"/>
      <c r="AM439" s="128"/>
      <c r="AN439" s="128"/>
      <c r="AO439" s="128"/>
      <c r="AP439" s="128"/>
      <c r="AQ439" s="128"/>
      <c r="AR439" s="128"/>
      <c r="AS439" s="128"/>
      <c r="AT439" s="128"/>
      <c r="AU439" s="128"/>
      <c r="AV439" s="128"/>
      <c r="AW439" s="128"/>
      <c r="AX439" s="128"/>
      <c r="AY439" s="128"/>
      <c r="AZ439" s="128"/>
      <c r="BA439" s="128"/>
      <c r="BB439" s="128"/>
      <c r="BC439" s="128"/>
      <c r="BD439" s="128"/>
      <c r="BE439" s="128"/>
      <c r="BF439" s="128"/>
      <c r="BG439" s="128"/>
      <c r="BH439" s="128"/>
      <c r="BI439" s="128"/>
      <c r="BJ439" s="128"/>
      <c r="BK439" s="128"/>
      <c r="BL439" s="128"/>
      <c r="BM439" s="128"/>
      <c r="BN439" s="128"/>
      <c r="BO439" s="128"/>
      <c r="BP439" s="128"/>
      <c r="BQ439" s="128"/>
      <c r="BR439" s="128"/>
      <c r="BS439" s="128"/>
      <c r="BT439" s="128"/>
      <c r="BU439" s="128"/>
      <c r="BV439" s="128"/>
      <c r="BW439" s="128"/>
      <c r="BX439" s="128"/>
      <c r="BY439" s="128"/>
      <c r="BZ439" s="128"/>
      <c r="CA439" s="128"/>
      <c r="CB439" s="128"/>
      <c r="CC439" s="128"/>
      <c r="CD439" s="128"/>
      <c r="CE439" s="128"/>
      <c r="CF439" s="128"/>
      <c r="CG439" s="128"/>
      <c r="CH439" s="128"/>
      <c r="CI439" s="128"/>
    </row>
    <row r="440" customFormat="false" ht="12.75" hidden="false" customHeight="false" outlineLevel="0" collapsed="false">
      <c r="A440" s="385"/>
      <c r="B440" s="385"/>
      <c r="C440" s="385"/>
      <c r="D440" s="385"/>
      <c r="E440" s="385"/>
      <c r="F440" s="385"/>
      <c r="G440" s="385"/>
      <c r="H440" s="385"/>
      <c r="I440" s="385"/>
      <c r="J440" s="385"/>
      <c r="K440" s="385"/>
      <c r="L440" s="385"/>
      <c r="M440" s="385"/>
      <c r="N440" s="385"/>
      <c r="O440" s="385"/>
      <c r="P440" s="385"/>
      <c r="Q440" s="385"/>
      <c r="R440" s="385"/>
      <c r="S440" s="385"/>
      <c r="T440" s="128"/>
      <c r="U440" s="128"/>
      <c r="V440" s="128"/>
      <c r="W440" s="128"/>
      <c r="X440" s="128"/>
      <c r="Y440" s="128"/>
      <c r="Z440" s="128"/>
      <c r="AA440" s="128"/>
      <c r="AB440" s="128"/>
      <c r="AC440" s="128"/>
      <c r="AD440" s="128"/>
      <c r="AE440" s="128"/>
      <c r="AF440" s="128"/>
      <c r="AG440" s="128"/>
      <c r="AH440" s="128"/>
      <c r="AI440" s="128"/>
      <c r="AJ440" s="128"/>
      <c r="AK440" s="128"/>
      <c r="AL440" s="128"/>
      <c r="AM440" s="128"/>
      <c r="AN440" s="128"/>
      <c r="AO440" s="128"/>
      <c r="AP440" s="128"/>
      <c r="AQ440" s="128"/>
      <c r="AR440" s="128"/>
      <c r="AS440" s="128"/>
      <c r="AT440" s="128"/>
      <c r="AU440" s="128"/>
      <c r="AV440" s="128"/>
      <c r="AW440" s="128"/>
      <c r="AX440" s="128"/>
      <c r="AY440" s="128"/>
      <c r="AZ440" s="128"/>
      <c r="BA440" s="128"/>
      <c r="BB440" s="128"/>
      <c r="BC440" s="128"/>
      <c r="BD440" s="128"/>
      <c r="BE440" s="128"/>
      <c r="BF440" s="128"/>
      <c r="BG440" s="128"/>
      <c r="BH440" s="128"/>
      <c r="BI440" s="128"/>
      <c r="BJ440" s="128"/>
      <c r="BK440" s="128"/>
      <c r="BL440" s="128"/>
      <c r="BM440" s="128"/>
      <c r="BN440" s="128"/>
      <c r="BO440" s="128"/>
      <c r="BP440" s="128"/>
      <c r="BQ440" s="128"/>
      <c r="BR440" s="128"/>
      <c r="BS440" s="128"/>
      <c r="BT440" s="128"/>
      <c r="BU440" s="128"/>
      <c r="BV440" s="128"/>
      <c r="BW440" s="128"/>
      <c r="BX440" s="128"/>
      <c r="BY440" s="128"/>
      <c r="BZ440" s="128"/>
      <c r="CA440" s="128"/>
      <c r="CB440" s="128"/>
      <c r="CC440" s="128"/>
      <c r="CD440" s="128"/>
      <c r="CE440" s="128"/>
      <c r="CF440" s="128"/>
      <c r="CG440" s="128"/>
      <c r="CH440" s="128"/>
      <c r="CI440" s="128"/>
    </row>
    <row r="441" customFormat="false" ht="12.75" hidden="false" customHeight="false" outlineLevel="0" collapsed="false">
      <c r="A441" s="385"/>
      <c r="B441" s="385"/>
      <c r="C441" s="385"/>
      <c r="D441" s="385"/>
      <c r="E441" s="385"/>
      <c r="F441" s="385"/>
      <c r="G441" s="385"/>
      <c r="H441" s="385"/>
      <c r="I441" s="385"/>
      <c r="J441" s="385"/>
      <c r="K441" s="385"/>
      <c r="L441" s="385"/>
      <c r="M441" s="385"/>
      <c r="N441" s="385"/>
      <c r="O441" s="385"/>
      <c r="P441" s="385"/>
      <c r="Q441" s="385"/>
      <c r="R441" s="385"/>
      <c r="S441" s="385"/>
      <c r="T441" s="400" t="s">
        <v>380</v>
      </c>
      <c r="U441" s="400"/>
      <c r="V441" s="400"/>
      <c r="W441" s="400"/>
      <c r="X441" s="400"/>
      <c r="Y441" s="400"/>
      <c r="Z441" s="128"/>
      <c r="AA441" s="128"/>
      <c r="AB441" s="128"/>
      <c r="AC441" s="128"/>
      <c r="AD441" s="128"/>
      <c r="AE441" s="128"/>
      <c r="AF441" s="128"/>
      <c r="AG441" s="128"/>
      <c r="AH441" s="128"/>
      <c r="AI441" s="128"/>
      <c r="AJ441" s="128"/>
      <c r="AK441" s="128"/>
      <c r="AL441" s="128"/>
      <c r="AM441" s="128"/>
      <c r="AN441" s="128"/>
      <c r="AO441" s="128"/>
      <c r="AP441" s="128"/>
      <c r="AQ441" s="128"/>
      <c r="AR441" s="128"/>
      <c r="AS441" s="128"/>
      <c r="AT441" s="128"/>
      <c r="AU441" s="128"/>
      <c r="AV441" s="128"/>
      <c r="AW441" s="128"/>
      <c r="AX441" s="128"/>
      <c r="AY441" s="128"/>
      <c r="AZ441" s="128"/>
      <c r="BA441" s="128"/>
      <c r="BB441" s="128"/>
      <c r="BC441" s="128"/>
      <c r="BD441" s="128"/>
      <c r="BE441" s="128"/>
      <c r="BF441" s="128"/>
      <c r="BG441" s="128"/>
      <c r="BH441" s="128"/>
      <c r="BI441" s="128"/>
      <c r="BJ441" s="128"/>
      <c r="BK441" s="128"/>
      <c r="BL441" s="128"/>
      <c r="BM441" s="128"/>
      <c r="BN441" s="128"/>
      <c r="BO441" s="128"/>
      <c r="BP441" s="128"/>
      <c r="BQ441" s="128"/>
      <c r="BR441" s="128"/>
      <c r="BS441" s="128"/>
      <c r="BT441" s="128"/>
      <c r="BU441" s="128"/>
      <c r="BV441" s="128"/>
      <c r="BW441" s="128"/>
      <c r="BX441" s="128"/>
      <c r="BY441" s="128"/>
      <c r="BZ441" s="128"/>
      <c r="CA441" s="128"/>
      <c r="CB441" s="128"/>
      <c r="CC441" s="128"/>
      <c r="CD441" s="128"/>
      <c r="CE441" s="128"/>
      <c r="CF441" s="128"/>
      <c r="CG441" s="128"/>
      <c r="CH441" s="128"/>
      <c r="CI441" s="128"/>
    </row>
    <row r="442" customFormat="false" ht="12.75" hidden="false" customHeight="false" outlineLevel="0" collapsed="false">
      <c r="A442" s="385"/>
      <c r="B442" s="385"/>
      <c r="C442" s="385"/>
      <c r="D442" s="385"/>
      <c r="E442" s="385"/>
      <c r="F442" s="385"/>
      <c r="G442" s="385"/>
      <c r="H442" s="385"/>
      <c r="I442" s="385"/>
      <c r="J442" s="385"/>
      <c r="K442" s="385"/>
      <c r="L442" s="385"/>
      <c r="M442" s="385"/>
      <c r="N442" s="385"/>
      <c r="O442" s="385"/>
      <c r="P442" s="385"/>
      <c r="Q442" s="385"/>
      <c r="R442" s="385"/>
      <c r="S442" s="385"/>
      <c r="T442" s="128"/>
      <c r="U442" s="128"/>
      <c r="V442" s="128"/>
      <c r="W442" s="128"/>
      <c r="X442" s="128"/>
      <c r="Y442" s="128"/>
      <c r="Z442" s="128"/>
      <c r="AA442" s="128"/>
      <c r="AB442" s="128"/>
      <c r="AC442" s="128"/>
      <c r="AD442" s="128"/>
      <c r="AE442" s="128"/>
      <c r="AF442" s="128"/>
      <c r="AG442" s="128"/>
      <c r="AH442" s="128"/>
      <c r="AI442" s="128"/>
      <c r="AJ442" s="128"/>
      <c r="AK442" s="128"/>
      <c r="AL442" s="128"/>
      <c r="AM442" s="128"/>
      <c r="AN442" s="128"/>
      <c r="AO442" s="128"/>
      <c r="AP442" s="128"/>
      <c r="AQ442" s="128"/>
      <c r="AR442" s="128"/>
      <c r="AS442" s="128"/>
      <c r="AT442" s="128"/>
      <c r="AU442" s="128"/>
      <c r="AV442" s="128"/>
      <c r="AW442" s="128"/>
      <c r="AX442" s="128"/>
      <c r="AY442" s="128"/>
      <c r="AZ442" s="128"/>
      <c r="BA442" s="128"/>
      <c r="BB442" s="128"/>
      <c r="BC442" s="128"/>
      <c r="BD442" s="128"/>
      <c r="BE442" s="128"/>
      <c r="BF442" s="128"/>
      <c r="BG442" s="128"/>
      <c r="BH442" s="128"/>
      <c r="BI442" s="128"/>
      <c r="BJ442" s="128"/>
      <c r="BK442" s="128"/>
      <c r="BL442" s="128"/>
      <c r="BM442" s="128"/>
      <c r="BN442" s="128"/>
      <c r="BO442" s="128"/>
      <c r="BP442" s="128"/>
      <c r="BQ442" s="128"/>
      <c r="BR442" s="128"/>
      <c r="BS442" s="128"/>
      <c r="BT442" s="128"/>
      <c r="BU442" s="128"/>
      <c r="BV442" s="128"/>
      <c r="BW442" s="128"/>
      <c r="BX442" s="128"/>
      <c r="BY442" s="128"/>
      <c r="BZ442" s="128"/>
      <c r="CA442" s="128"/>
      <c r="CB442" s="128"/>
      <c r="CC442" s="128"/>
      <c r="CD442" s="128"/>
      <c r="CE442" s="128"/>
      <c r="CF442" s="128"/>
      <c r="CG442" s="128"/>
      <c r="CH442" s="128"/>
      <c r="CI442" s="128"/>
    </row>
    <row r="443" customFormat="false" ht="12.75" hidden="false" customHeight="false" outlineLevel="0" collapsed="false">
      <c r="A443" s="385"/>
      <c r="B443" s="385"/>
      <c r="C443" s="385"/>
      <c r="D443" s="385"/>
      <c r="E443" s="385"/>
      <c r="F443" s="385"/>
      <c r="G443" s="385"/>
      <c r="H443" s="385"/>
      <c r="I443" s="385"/>
      <c r="J443" s="385"/>
      <c r="K443" s="385"/>
      <c r="L443" s="385"/>
      <c r="M443" s="385"/>
      <c r="N443" s="385"/>
      <c r="O443" s="385"/>
      <c r="P443" s="385"/>
      <c r="Q443" s="385"/>
      <c r="R443" s="385"/>
      <c r="S443" s="385"/>
      <c r="T443" s="128"/>
      <c r="U443" s="128"/>
      <c r="V443" s="128"/>
      <c r="W443" s="128"/>
      <c r="X443" s="128"/>
      <c r="Y443" s="128"/>
      <c r="Z443" s="128"/>
      <c r="AA443" s="128"/>
      <c r="AB443" s="128"/>
      <c r="AC443" s="128"/>
      <c r="AD443" s="128"/>
      <c r="AE443" s="128"/>
      <c r="AF443" s="128"/>
      <c r="AG443" s="128"/>
      <c r="AH443" s="128"/>
      <c r="AI443" s="128"/>
      <c r="AJ443" s="128"/>
      <c r="AK443" s="128"/>
      <c r="AL443" s="128"/>
      <c r="AM443" s="128"/>
      <c r="AN443" s="128"/>
      <c r="AO443" s="128"/>
      <c r="AP443" s="128"/>
      <c r="AQ443" s="128"/>
      <c r="AR443" s="128"/>
      <c r="AS443" s="128"/>
      <c r="AT443" s="128"/>
      <c r="AU443" s="128"/>
      <c r="AV443" s="128"/>
      <c r="AW443" s="128"/>
      <c r="AX443" s="128"/>
      <c r="AY443" s="128"/>
      <c r="AZ443" s="128"/>
      <c r="BA443" s="128"/>
      <c r="BB443" s="128"/>
      <c r="BC443" s="128"/>
      <c r="BD443" s="128"/>
      <c r="BE443" s="128"/>
      <c r="BF443" s="128"/>
      <c r="BG443" s="128"/>
      <c r="BH443" s="128"/>
      <c r="BI443" s="128"/>
      <c r="BJ443" s="128"/>
      <c r="BK443" s="128"/>
      <c r="BL443" s="128"/>
      <c r="BM443" s="128"/>
      <c r="BN443" s="128"/>
      <c r="BO443" s="128"/>
      <c r="BP443" s="128"/>
      <c r="BQ443" s="128"/>
      <c r="BR443" s="128"/>
      <c r="BS443" s="128"/>
      <c r="BT443" s="128"/>
      <c r="BU443" s="128"/>
      <c r="BV443" s="128"/>
      <c r="BW443" s="128"/>
      <c r="BX443" s="128"/>
      <c r="BY443" s="128"/>
      <c r="BZ443" s="128"/>
      <c r="CA443" s="128"/>
      <c r="CB443" s="128"/>
      <c r="CC443" s="128"/>
      <c r="CD443" s="128"/>
      <c r="CE443" s="128"/>
      <c r="CF443" s="128"/>
      <c r="CG443" s="128"/>
      <c r="CH443" s="128"/>
      <c r="CI443" s="128"/>
    </row>
    <row r="444" customFormat="false" ht="12.75" hidden="false" customHeight="false" outlineLevel="0" collapsed="false">
      <c r="A444" s="385"/>
      <c r="B444" s="385"/>
      <c r="C444" s="385"/>
      <c r="D444" s="385"/>
      <c r="E444" s="385"/>
      <c r="F444" s="385"/>
      <c r="G444" s="385"/>
      <c r="H444" s="385"/>
      <c r="I444" s="385"/>
      <c r="J444" s="385"/>
      <c r="K444" s="385"/>
      <c r="L444" s="385"/>
      <c r="M444" s="385"/>
      <c r="N444" s="385"/>
      <c r="O444" s="385"/>
      <c r="P444" s="385"/>
      <c r="Q444" s="385"/>
      <c r="R444" s="385"/>
      <c r="S444" s="385"/>
      <c r="T444" s="395" t="s">
        <v>371</v>
      </c>
      <c r="U444" s="344" t="s">
        <v>372</v>
      </c>
      <c r="V444" s="344" t="s">
        <v>371</v>
      </c>
      <c r="W444" s="344" t="s">
        <v>372</v>
      </c>
      <c r="X444" s="344" t="s">
        <v>371</v>
      </c>
      <c r="Y444" s="344" t="s">
        <v>372</v>
      </c>
      <c r="Z444" s="344" t="s">
        <v>371</v>
      </c>
      <c r="AA444" s="344" t="s">
        <v>372</v>
      </c>
      <c r="AB444" s="344" t="s">
        <v>371</v>
      </c>
      <c r="AC444" s="344" t="s">
        <v>372</v>
      </c>
      <c r="AD444" s="344" t="s">
        <v>371</v>
      </c>
      <c r="AE444" s="344" t="s">
        <v>372</v>
      </c>
      <c r="AF444" s="344" t="s">
        <v>371</v>
      </c>
      <c r="AG444" s="344" t="s">
        <v>372</v>
      </c>
      <c r="AH444" s="344" t="s">
        <v>371</v>
      </c>
      <c r="AI444" s="344" t="s">
        <v>372</v>
      </c>
      <c r="AJ444" s="344" t="s">
        <v>371</v>
      </c>
      <c r="AK444" s="344" t="s">
        <v>372</v>
      </c>
      <c r="AL444" s="344" t="s">
        <v>371</v>
      </c>
      <c r="AM444" s="344" t="s">
        <v>372</v>
      </c>
      <c r="AN444" s="344" t="s">
        <v>371</v>
      </c>
      <c r="AO444" s="344" t="s">
        <v>372</v>
      </c>
      <c r="AP444" s="128"/>
      <c r="AQ444" s="395" t="s">
        <v>371</v>
      </c>
      <c r="AR444" s="344" t="s">
        <v>372</v>
      </c>
      <c r="AS444" s="344" t="s">
        <v>371</v>
      </c>
      <c r="AT444" s="344" t="s">
        <v>372</v>
      </c>
      <c r="AU444" s="344" t="s">
        <v>371</v>
      </c>
      <c r="AV444" s="344" t="s">
        <v>372</v>
      </c>
      <c r="AW444" s="344" t="s">
        <v>371</v>
      </c>
      <c r="AX444" s="344" t="s">
        <v>372</v>
      </c>
      <c r="AY444" s="344" t="s">
        <v>371</v>
      </c>
      <c r="AZ444" s="344" t="s">
        <v>372</v>
      </c>
      <c r="BA444" s="344" t="s">
        <v>371</v>
      </c>
      <c r="BB444" s="344" t="s">
        <v>372</v>
      </c>
      <c r="BC444" s="344" t="s">
        <v>371</v>
      </c>
      <c r="BD444" s="344" t="s">
        <v>372</v>
      </c>
      <c r="BE444" s="344" t="s">
        <v>371</v>
      </c>
      <c r="BF444" s="344" t="s">
        <v>372</v>
      </c>
      <c r="BG444" s="344" t="s">
        <v>371</v>
      </c>
      <c r="BH444" s="344" t="s">
        <v>372</v>
      </c>
      <c r="BI444" s="344" t="s">
        <v>371</v>
      </c>
      <c r="BJ444" s="344" t="s">
        <v>372</v>
      </c>
      <c r="BK444" s="344" t="s">
        <v>371</v>
      </c>
      <c r="BL444" s="344" t="s">
        <v>372</v>
      </c>
      <c r="BM444" s="128"/>
      <c r="BN444" s="395" t="s">
        <v>371</v>
      </c>
      <c r="BO444" s="344" t="s">
        <v>372</v>
      </c>
      <c r="BP444" s="344" t="s">
        <v>371</v>
      </c>
      <c r="BQ444" s="344" t="s">
        <v>372</v>
      </c>
      <c r="BR444" s="344" t="s">
        <v>371</v>
      </c>
      <c r="BS444" s="344" t="s">
        <v>372</v>
      </c>
      <c r="BT444" s="344" t="s">
        <v>371</v>
      </c>
      <c r="BU444" s="344" t="s">
        <v>372</v>
      </c>
      <c r="BV444" s="344" t="s">
        <v>371</v>
      </c>
      <c r="BW444" s="344" t="s">
        <v>372</v>
      </c>
      <c r="BX444" s="344" t="s">
        <v>371</v>
      </c>
      <c r="BY444" s="344" t="s">
        <v>372</v>
      </c>
      <c r="BZ444" s="344" t="s">
        <v>371</v>
      </c>
      <c r="CA444" s="344" t="s">
        <v>372</v>
      </c>
      <c r="CB444" s="344" t="s">
        <v>371</v>
      </c>
      <c r="CC444" s="344" t="s">
        <v>372</v>
      </c>
      <c r="CD444" s="344" t="s">
        <v>371</v>
      </c>
      <c r="CE444" s="344" t="s">
        <v>372</v>
      </c>
      <c r="CF444" s="344" t="s">
        <v>371</v>
      </c>
      <c r="CG444" s="344" t="s">
        <v>372</v>
      </c>
      <c r="CH444" s="344" t="s">
        <v>371</v>
      </c>
      <c r="CI444" s="344" t="s">
        <v>372</v>
      </c>
    </row>
    <row r="445" customFormat="false" ht="12.75" hidden="false" customHeight="false" outlineLevel="0" collapsed="false">
      <c r="A445" s="385"/>
      <c r="B445" s="385"/>
      <c r="C445" s="385"/>
      <c r="D445" s="385"/>
      <c r="E445" s="385"/>
      <c r="F445" s="385"/>
      <c r="G445" s="385"/>
      <c r="H445" s="385"/>
      <c r="I445" s="385"/>
      <c r="J445" s="385"/>
      <c r="K445" s="385"/>
      <c r="L445" s="385"/>
      <c r="M445" s="385"/>
      <c r="N445" s="385"/>
      <c r="O445" s="385"/>
      <c r="P445" s="385"/>
      <c r="Q445" s="385"/>
      <c r="R445" s="385"/>
      <c r="S445" s="385"/>
      <c r="T445" s="396" t="n">
        <f aca="false">IF($H$119=0,0,(IF($S142=0,0,(COS(T142*$C$77/$C$84))*$S142/T142)))</f>
        <v>0</v>
      </c>
      <c r="U445" s="396" t="n">
        <f aca="false">IF($H$119=0,0,(IF($S142=0,0,(SIN(T142*$C$77/$C$84))*$S142/T142)))</f>
        <v>0</v>
      </c>
      <c r="V445" s="396" t="n">
        <f aca="false">IF($H$119=0,0,(IF($S142=0,0,(COS(U142*$C$77/$C$84))*$S142/U142)))</f>
        <v>0</v>
      </c>
      <c r="W445" s="396" t="n">
        <f aca="false">IF($H$119=0,0,(IF($S142=0,0,(SIN(U142*$C$77/$C$84))*$S142/U142)))</f>
        <v>0</v>
      </c>
      <c r="X445" s="396" t="n">
        <f aca="false">IF($H$119=0,0,(IF($S142=0,0,(COS(V142*$C$77/$C$84))*$S142/V142)))</f>
        <v>0</v>
      </c>
      <c r="Y445" s="396" t="n">
        <f aca="false">IF($H$119=0,0,(IF($S142=0,0,(SIN(V142*$C$77/$C$84))*$S142/V142)))</f>
        <v>0</v>
      </c>
      <c r="Z445" s="396" t="n">
        <f aca="false">IF($H$119=0,0,(IF($S142=0,0,(COS(W142*$C$77/$C$84))*$S142/W142)))</f>
        <v>0</v>
      </c>
      <c r="AA445" s="396" t="n">
        <f aca="false">IF($H$119=0,0,(IF($S142=0,0,(SIN(W142*$C$77/$C$84))*$S142/W142)))</f>
        <v>0</v>
      </c>
      <c r="AB445" s="396" t="n">
        <f aca="false">IF($H$119=0,0,(IF($S142=0,0,(COS(X142*$C$77/$C$84))*$S142/X142)))</f>
        <v>0</v>
      </c>
      <c r="AC445" s="396" t="n">
        <f aca="false">IF($H$119=0,0,(IF($S142=0,0,(SIN(X142*$C$77/$C$84))*$S142/X142)))</f>
        <v>0</v>
      </c>
      <c r="AD445" s="396" t="n">
        <f aca="false">IF($H$119=0,0,(IF($S142=0,0,(COS(Y142*$C$77/$C$84))*$S142/Y142)))</f>
        <v>0</v>
      </c>
      <c r="AE445" s="396" t="n">
        <f aca="false">IF($H$119=0,0,(IF($S142=0,0,(SIN(Y142*$C$77/$C$84))*$S142/Y142)))</f>
        <v>0</v>
      </c>
      <c r="AF445" s="396" t="n">
        <f aca="false">IF($H$119=0,0,(IF($S142=0,0,(COS(Z142*$C$77/$C$84))*$S142/Z142)))</f>
        <v>0</v>
      </c>
      <c r="AG445" s="396" t="n">
        <f aca="false">IF($H$119=0,0,(IF($S142=0,0,(SIN(Z142*$C$77/$C$84))*$S142/Z142)))</f>
        <v>0</v>
      </c>
      <c r="AH445" s="396" t="n">
        <f aca="false">IF($H$119=0,0,(IF($S142=0,0,(COS(AA142*$C$77/$C$84))*$S142/AA142)))</f>
        <v>0</v>
      </c>
      <c r="AI445" s="396" t="n">
        <f aca="false">IF($H$119=0,0,(IF($S142=0,0,(SIN(AA142*$C$77/$C$84))*$S142/AA142)))</f>
        <v>0</v>
      </c>
      <c r="AJ445" s="396" t="n">
        <f aca="false">IF($H$119=0,0,(IF($S142=0,0,(COS(AB142*$C$77/$C$84))*$S142/AB142)))</f>
        <v>0</v>
      </c>
      <c r="AK445" s="396" t="n">
        <f aca="false">IF($H$119=0,0,(IF($S142=0,0,(SIN(AB142*$C$77/$C$84))*$S142/AB142)))</f>
        <v>0</v>
      </c>
      <c r="AL445" s="396" t="n">
        <f aca="false">IF($H$119=0,0,(IF($S142=0,0,(COS(AC142*$C$77/$C$84))*$S142/AC142)))</f>
        <v>0</v>
      </c>
      <c r="AM445" s="396" t="n">
        <f aca="false">IF($H$119=0,0,(IF($S142=0,0,(SIN(AC142*$C$77/$C$84))*$S142/AC142)))</f>
        <v>0</v>
      </c>
      <c r="AN445" s="396" t="n">
        <f aca="false">IF($H$119=0,0,(IF($S142=0,0,(COS(AD142*$C$77/$C$84))*$S142/AD142)))</f>
        <v>0</v>
      </c>
      <c r="AO445" s="396" t="n">
        <f aca="false">IF($H$119=0,0,(IF($S142=0,0,(SIN(AD142*$C$77/$C$84))*$S142/AD142)))</f>
        <v>0</v>
      </c>
      <c r="AP445" s="128"/>
      <c r="AQ445" s="396" t="n">
        <f aca="false">IF($J$119=0,0,(IF($S142=0,0,(COS(AQ142*$C$77/$C$84))*$S142/AQ142)))</f>
        <v>0</v>
      </c>
      <c r="AR445" s="396" t="n">
        <f aca="false">IF($J$119=0,0,(IF($S142=0,0,(SIN(AQ142*$C$77/$C$84))*$S142/AQ142)))</f>
        <v>0</v>
      </c>
      <c r="AS445" s="396" t="n">
        <f aca="false">IF($J$119=0,0,(IF($S142=0,0,(COS(AR142*$C$77/$C$84))*$S142/AR142)))</f>
        <v>0</v>
      </c>
      <c r="AT445" s="396" t="n">
        <f aca="false">IF($J$119=0,0,(IF($S142=0,0,(SIN(AR142*$C$77/$C$84))*$S142/AR142)))</f>
        <v>0</v>
      </c>
      <c r="AU445" s="396" t="n">
        <f aca="false">IF($J$119=0,0,(IF($S142=0,0,(COS(AS142*$C$77/$C$84))*$S142/AS142)))</f>
        <v>0</v>
      </c>
      <c r="AV445" s="396" t="n">
        <f aca="false">IF($J$119=0,0,(IF($S142=0,0,(SIN(AS142*$C$77/$C$84))*$S142/AS142)))</f>
        <v>0</v>
      </c>
      <c r="AW445" s="396" t="n">
        <f aca="false">IF($J$119=0,0,(IF($S142=0,0,(COS(AT142*$C$77/$C$84))*$S142/AT142)))</f>
        <v>0</v>
      </c>
      <c r="AX445" s="396" t="n">
        <f aca="false">IF($J$119=0,0,(IF($S142=0,0,(SIN(AT142*$C$77/$C$84))*$S142/AT142)))</f>
        <v>0</v>
      </c>
      <c r="AY445" s="396" t="n">
        <f aca="false">IF($J$119=0,0,(IF($S142=0,0,(COS(AU142*$C$77/$C$84))*$S142/AU142)))</f>
        <v>0</v>
      </c>
      <c r="AZ445" s="396" t="n">
        <f aca="false">IF($J$119=0,0,(IF($S142=0,0,(SIN(AU142*$C$77/$C$84))*$S142/AU142)))</f>
        <v>0</v>
      </c>
      <c r="BA445" s="396" t="n">
        <f aca="false">IF($J$119=0,0,(IF($S142=0,0,(COS(AV142*$C$77/$C$84))*$S142/AV142)))</f>
        <v>0</v>
      </c>
      <c r="BB445" s="396" t="n">
        <f aca="false">IF($J$119=0,0,(IF($S142=0,0,(SIN(AV142*$C$77/$C$84))*$S142/AV142)))</f>
        <v>0</v>
      </c>
      <c r="BC445" s="396" t="n">
        <f aca="false">IF($J$119=0,0,(IF($S142=0,0,(COS(AW142*$C$77/$C$84))*$S142/AW142)))</f>
        <v>0</v>
      </c>
      <c r="BD445" s="396" t="n">
        <f aca="false">IF($J$119=0,0,(IF($S142=0,0,(SIN(AW142*$C$77/$C$84))*$S142/AW142)))</f>
        <v>0</v>
      </c>
      <c r="BE445" s="396" t="n">
        <f aca="false">IF($J$119=0,0,(IF($S142=0,0,(COS(AX142*$C$77/$C$84))*$S142/AX142)))</f>
        <v>0</v>
      </c>
      <c r="BF445" s="396" t="n">
        <f aca="false">IF($J$119=0,0,(IF($S142=0,0,(SIN(AX142*$C$77/$C$84))*$S142/AX142)))</f>
        <v>0</v>
      </c>
      <c r="BG445" s="396" t="n">
        <f aca="false">IF($J$119=0,0,(IF($S142=0,0,(COS(AY142*$C$77/$C$84))*$S142/AY142)))</f>
        <v>0</v>
      </c>
      <c r="BH445" s="396" t="n">
        <f aca="false">IF($J$119=0,0,(IF($S142=0,0,(SIN(AY142*$C$77/$C$84))*$S142/AY142)))</f>
        <v>0</v>
      </c>
      <c r="BI445" s="396" t="n">
        <f aca="false">IF($J$119=0,0,(IF($S142=0,0,(COS(AZ142*$C$77/$C$84))*$S142/AZ142)))</f>
        <v>0</v>
      </c>
      <c r="BJ445" s="396" t="n">
        <f aca="false">IF($J$119=0,0,(IF($S142=0,0,(SIN(AZ142*$C$77/$C$84))*$S142/AZ142)))</f>
        <v>0</v>
      </c>
      <c r="BK445" s="396" t="n">
        <f aca="false">IF($J$119=0,0,(IF($S142=0,0,(COS(BA142*$C$77/$C$84))*$S142/BA142)))</f>
        <v>0</v>
      </c>
      <c r="BL445" s="396" t="n">
        <f aca="false">IF($J$119=0,0,(IF($S142=0,0,(SIN(BA142*$C$77/$C$84))*$S142/BA142)))</f>
        <v>0</v>
      </c>
      <c r="BM445" s="128"/>
      <c r="BN445" s="396" t="n">
        <f aca="false">IF($L$119=0,0,(IF($S142=0,0,(COS(BN142*$C$77/$C$84))*$S142/BN142)))</f>
        <v>0</v>
      </c>
      <c r="BO445" s="396" t="n">
        <f aca="false">IF($L$119=0,0,(IF($S142=0,0,(SIN(BN142*$C$77/$C$84))*$S142/BN142)))</f>
        <v>0</v>
      </c>
      <c r="BP445" s="396" t="n">
        <f aca="false">IF($L$119=0,0,(IF($S142=0,0,(COS(BO142*$C$77/$C$84))*$S142/BO142)))</f>
        <v>0</v>
      </c>
      <c r="BQ445" s="396" t="n">
        <f aca="false">IF($L$119=0,0,(IF($S142=0,0,(SIN(BO142*$C$77/$C$84))*$S142/BO142)))</f>
        <v>0</v>
      </c>
      <c r="BR445" s="396" t="n">
        <f aca="false">IF($L$119=0,0,(IF($S142=0,0,(COS(BP142*$C$77/$C$84))*$S142/BP142)))</f>
        <v>0</v>
      </c>
      <c r="BS445" s="396" t="n">
        <f aca="false">IF($L$119=0,0,(IF($S142=0,0,(SIN(BP142*$C$77/$C$84))*$S142/BP142)))</f>
        <v>0</v>
      </c>
      <c r="BT445" s="396" t="n">
        <f aca="false">IF($L$119=0,0,(IF($S142=0,0,(COS(BQ142*$C$77/$C$84))*$S142/BQ142)))</f>
        <v>0</v>
      </c>
      <c r="BU445" s="396" t="n">
        <f aca="false">IF($L$119=0,0,(IF($S142=0,0,(SIN(BQ142*$C$77/$C$84))*$S142/BQ142)))</f>
        <v>0</v>
      </c>
      <c r="BV445" s="396" t="n">
        <f aca="false">IF($L$119=0,0,(IF($S142=0,0,(COS(BR142*$C$77/$C$84))*$S142/BR142)))</f>
        <v>0</v>
      </c>
      <c r="BW445" s="396" t="n">
        <f aca="false">IF($L$119=0,0,(IF($S142=0,0,(SIN(BR142*$C$77/$C$84))*$S142/BR142)))</f>
        <v>0</v>
      </c>
      <c r="BX445" s="396" t="n">
        <f aca="false">IF($L$119=0,0,(IF($S142=0,0,(COS(BS142*$C$77/$C$84))*$S142/BS142)))</f>
        <v>0</v>
      </c>
      <c r="BY445" s="396" t="n">
        <f aca="false">IF($L$119=0,0,(IF($S142=0,0,(SIN(BS142*$C$77/$C$84))*$S142/BS142)))</f>
        <v>0</v>
      </c>
      <c r="BZ445" s="396" t="n">
        <f aca="false">IF($L$119=0,0,(IF($S142=0,0,(COS(BT142*$C$77/$C$84))*$S142/BT142)))</f>
        <v>0</v>
      </c>
      <c r="CA445" s="396" t="n">
        <f aca="false">IF($L$119=0,0,(IF($S142=0,0,(SIN(BT142*$C$77/$C$84))*$S142/BT142)))</f>
        <v>0</v>
      </c>
      <c r="CB445" s="396" t="n">
        <f aca="false">IF($L$119=0,0,(IF($S142=0,0,(COS(BU142*$C$77/$C$84))*$S142/BU142)))</f>
        <v>0</v>
      </c>
      <c r="CC445" s="396" t="n">
        <f aca="false">IF($L$119=0,0,(IF($S142=0,0,(SIN(BU142*$C$77/$C$84))*$S142/BU142)))</f>
        <v>0</v>
      </c>
      <c r="CD445" s="396" t="n">
        <f aca="false">IF($L$119=0,0,(IF($S142=0,0,(COS(BV142*$C$77/$C$84))*$S142/BV142)))</f>
        <v>0</v>
      </c>
      <c r="CE445" s="396" t="n">
        <f aca="false">IF($L$119=0,0,(IF($S142=0,0,(SIN(BV142*$C$77/$C$84))*$S142/BV142)))</f>
        <v>0</v>
      </c>
      <c r="CF445" s="396" t="n">
        <f aca="false">IF($L$119=0,0,(IF($S142=0,0,(COS(BW142*$C$77/$C$84))*$S142/BW142)))</f>
        <v>0</v>
      </c>
      <c r="CG445" s="396" t="n">
        <f aca="false">IF($L$119=0,0,(IF($S142=0,0,(SIN(BW142*$C$77/$C$84))*$S142/BW142)))</f>
        <v>0</v>
      </c>
      <c r="CH445" s="396" t="n">
        <f aca="false">IF($L$119=0,0,(IF($S142=0,0,(COS(BX142*$C$77/$C$84))*$S142/BX142)))</f>
        <v>0</v>
      </c>
      <c r="CI445" s="396" t="n">
        <f aca="false">IF($L$119=0,0,(IF($S142=0,0,(SIN(BX142*$C$77/$C$84))*$S142/BX142)))</f>
        <v>0</v>
      </c>
    </row>
    <row r="446" customFormat="false" ht="12.75" hidden="false" customHeight="false" outlineLevel="0" collapsed="false">
      <c r="A446" s="385"/>
      <c r="B446" s="385"/>
      <c r="C446" s="385"/>
      <c r="D446" s="385"/>
      <c r="E446" s="385"/>
      <c r="F446" s="385"/>
      <c r="G446" s="385"/>
      <c r="H446" s="385"/>
      <c r="I446" s="385"/>
      <c r="J446" s="385"/>
      <c r="K446" s="385"/>
      <c r="L446" s="385"/>
      <c r="M446" s="385"/>
      <c r="N446" s="385"/>
      <c r="O446" s="385"/>
      <c r="P446" s="385"/>
      <c r="Q446" s="385"/>
      <c r="R446" s="385"/>
      <c r="S446" s="385"/>
      <c r="T446" s="396" t="n">
        <f aca="false">IF($H$119=0,0,(IF($S143=0,0,(COS(T143*$C$77/$C$84))*$S143/T143)))</f>
        <v>0.523749215683432</v>
      </c>
      <c r="U446" s="396" t="n">
        <f aca="false">IF($H$119=0,0,(IF($S143=0,0,(SIN(T143*$C$77/$C$84))*$S143/T143)))</f>
        <v>-0.278015082021835</v>
      </c>
      <c r="V446" s="396" t="n">
        <f aca="false">IF($H$119=0,0,(IF($S143=0,0,(COS(U143*$C$77/$C$84))*$S143/U143)))</f>
        <v>0.392427478114888</v>
      </c>
      <c r="W446" s="396" t="n">
        <f aca="false">IF($H$119=0,0,(IF($S143=0,0,(SIN(U143*$C$77/$C$84))*$S143/U143)))</f>
        <v>0.300376703520186</v>
      </c>
      <c r="X446" s="396" t="n">
        <f aca="false">IF($H$119=0,0,(IF($S143=0,0,(COS(V143*$C$77/$C$84))*$S143/V143)))</f>
        <v>-0.0940345092806588</v>
      </c>
      <c r="Y446" s="396" t="n">
        <f aca="false">IF($H$119=0,0,(IF($S143=0,0,(SIN(V143*$C$77/$C$84))*$S143/V143)))</f>
        <v>0.413058412703539</v>
      </c>
      <c r="Z446" s="396" t="n">
        <f aca="false">IF($H$119=0,0,(IF($S143=0,0,(COS(W143*$C$77/$C$84))*$S143/W143)))</f>
        <v>-0.36288785439134</v>
      </c>
      <c r="AA446" s="396" t="n">
        <f aca="false">IF($H$119=0,0,(IF($S143=0,0,(SIN(W143*$C$77/$C$84))*$S143/W143)))</f>
        <v>0.075682023742187</v>
      </c>
      <c r="AB446" s="396" t="n">
        <f aca="false">IF($H$119=0,0,(IF($S143=0,0,(COS(X143*$C$77/$C$84))*$S143/X143)))</f>
        <v>-0.195476729859069</v>
      </c>
      <c r="AC446" s="396" t="n">
        <f aca="false">IF($H$119=0,0,(IF($S143=0,0,(SIN(X143*$C$77/$C$84))*$S143/X143)))</f>
        <v>-0.265281133723049</v>
      </c>
      <c r="AD446" s="396" t="n">
        <f aca="false">IF($H$119=0,0,(IF($S143=0,0,(COS(Y143*$C$77/$C$84))*$S143/Y143)))</f>
        <v>0.143832861656604</v>
      </c>
      <c r="AE446" s="396" t="n">
        <f aca="false">IF($H$119=0,0,(IF($S143=0,0,(SIN(Y143*$C$77/$C$84))*$S143/Y143)))</f>
        <v>-0.259369822471665</v>
      </c>
      <c r="AF446" s="396" t="n">
        <f aca="false">IF($H$119=0,0,(IF($S143=0,0,(COS(Z143*$C$77/$C$84))*$S143/Z143)))</f>
        <v>0.268830772848996</v>
      </c>
      <c r="AG446" s="396" t="n">
        <f aca="false">IF($H$119=0,0,(IF($S143=0,0,(SIN(Z143*$C$77/$C$84))*$S143/Z143)))</f>
        <v>0.0207160859557437</v>
      </c>
      <c r="AH446" s="396" t="n">
        <f aca="false">IF($H$119=0,0,(IF($S143=0,0,(COS(AA143*$C$77/$C$84))*$S143/AA143)))</f>
        <v>0.0853342112139716</v>
      </c>
      <c r="AI446" s="396" t="n">
        <f aca="false">IF($H$119=0,0,(IF($S143=0,0,(SIN(AA143*$C$77/$C$84))*$S143/AA143)))</f>
        <v>0.231966909138335</v>
      </c>
      <c r="AJ446" s="396" t="n">
        <f aca="false">IF($H$119=0,0,(IF($S143=0,0,(COS(AB143*$C$77/$C$84))*$S143/AB143)))</f>
        <v>-0.161891929768258</v>
      </c>
      <c r="AK446" s="396" t="n">
        <f aca="false">IF($H$119=0,0,(IF($S143=0,0,(SIN(AB143*$C$77/$C$84))*$S143/AB143)))</f>
        <v>0.160769232302443</v>
      </c>
      <c r="AL446" s="396" t="n">
        <f aca="false">IF($H$119=0,0,(IF($S143=0,0,(COS(AC143*$C$77/$C$84))*$S143/AC143)))</f>
        <v>-0.198322661331802</v>
      </c>
      <c r="AM446" s="396" t="n">
        <f aca="false">IF($H$119=0,0,(IF($S143=0,0,(SIN(AC143*$C$77/$C$84))*$S143/AC143)))</f>
        <v>-0.0745290045402895</v>
      </c>
      <c r="AN446" s="396" t="n">
        <f aca="false">IF($H$119=0,0,(IF($S143=0,0,(COS(AD143*$C$77/$C$84))*$S143/AD143)))</f>
        <v>-0.0138183695582987</v>
      </c>
      <c r="AO446" s="396" t="n">
        <f aca="false">IF($H$119=0,0,(IF($S143=0,0,(SIN(AD143*$C$77/$C$84))*$S143/AD143)))</f>
        <v>-0.197259689361481</v>
      </c>
      <c r="AP446" s="128"/>
      <c r="AQ446" s="396" t="n">
        <f aca="false">IF($J$119=0,0,(IF($S143=0,0,(COS(AQ143*$C$77/$C$84))*$S143/AQ143)))</f>
        <v>0.174322280183844</v>
      </c>
      <c r="AR446" s="396" t="n">
        <f aca="false">IF($J$119=0,0,(IF($S143=0,0,(SIN(AQ143*$C$77/$C$84))*$S143/AQ143)))</f>
        <v>0.0910847193423278</v>
      </c>
      <c r="AS446" s="396" t="n">
        <f aca="false">IF($J$119=0,0,(IF($S143=0,0,(COS(AR143*$C$77/$C$84))*$S143/AR143)))</f>
        <v>-0.0495933517305954</v>
      </c>
      <c r="AT446" s="396" t="n">
        <f aca="false">IF($J$119=0,0,(IF($S143=0,0,(SIN(AR143*$C$77/$C$84))*$S143/AR143)))</f>
        <v>0.177564022115482</v>
      </c>
      <c r="AU446" s="396" t="n">
        <f aca="false">IF($J$119=0,0,(IF($S143=0,0,(COS(AS143*$C$77/$C$84))*$S143/AS143)))</f>
        <v>-0.173137053526017</v>
      </c>
      <c r="AV446" s="396" t="n">
        <f aca="false">IF($J$119=0,0,(IF($S143=0,0,(SIN(AS143*$C$77/$C$84))*$S143/AS143)))</f>
        <v>-0.011035676396685</v>
      </c>
      <c r="AW446" s="396" t="n">
        <f aca="false">IF($J$119=0,0,(IF($S143=0,0,(COS(AT143*$C$77/$C$84))*$S143/AT143)))</f>
        <v>-0.0236222922161605</v>
      </c>
      <c r="AX446" s="396" t="n">
        <f aca="false">IF($J$119=0,0,(IF($S143=0,0,(SIN(AT143*$C$77/$C$84))*$S143/AT143)))</f>
        <v>-0.162115744220418</v>
      </c>
      <c r="AY446" s="396" t="n">
        <f aca="false">IF($J$119=0,0,(IF($S143=0,0,(COS(AU143*$C$77/$C$84))*$S143/AU143)))</f>
        <v>0.145631194766464</v>
      </c>
      <c r="AZ446" s="396" t="n">
        <f aca="false">IF($J$119=0,0,(IF($S143=0,0,(SIN(AU143*$C$77/$C$84))*$S143/AU143)))</f>
        <v>-0.053612409707996</v>
      </c>
      <c r="BA446" s="396" t="n">
        <f aca="false">IF($J$119=0,0,(IF($S143=0,0,(COS(AV143*$C$77/$C$84))*$S143/AV143)))</f>
        <v>0.0783689677577043</v>
      </c>
      <c r="BB446" s="396" t="n">
        <f aca="false">IF($J$119=0,0,(IF($S143=0,0,(SIN(AV143*$C$77/$C$84))*$S143/AV143)))</f>
        <v>0.124852475840687</v>
      </c>
      <c r="BC446" s="396" t="n">
        <f aca="false">IF($J$119=0,0,(IF($S143=0,0,(COS(AW143*$C$77/$C$84))*$S143/AW143)))</f>
        <v>-0.100962816992147</v>
      </c>
      <c r="BD446" s="396" t="n">
        <f aca="false">IF($J$119=0,0,(IF($S143=0,0,(SIN(AW143*$C$77/$C$84))*$S143/AW143)))</f>
        <v>0.097530153972321</v>
      </c>
      <c r="BE446" s="396" t="n">
        <f aca="false">IF($J$119=0,0,(IF($S143=0,0,(COS(AX143*$C$77/$C$84))*$S143/AX143)))</f>
        <v>-0.11093535034448</v>
      </c>
      <c r="BF446" s="396" t="n">
        <f aca="false">IF($J$119=0,0,(IF($S143=0,0,(SIN(AX143*$C$77/$C$84))*$S143/AX143)))</f>
        <v>-0.0751329200240341</v>
      </c>
      <c r="BG446" s="396" t="n">
        <f aca="false">IF($J$119=0,0,(IF($S143=0,0,(COS(AY143*$C$77/$C$84))*$S143/AY143)))</f>
        <v>0.0484932013983143</v>
      </c>
      <c r="BH446" s="396" t="n">
        <f aca="false">IF($J$119=0,0,(IF($S143=0,0,(SIN(AY143*$C$77/$C$84))*$S143/AY143)))</f>
        <v>-0.118617753207978</v>
      </c>
      <c r="BI446" s="396" t="n">
        <f aca="false">IF($J$119=0,0,(IF($S143=0,0,(COS(AZ143*$C$77/$C$84))*$S143/AZ143)))</f>
        <v>0.120792199046975</v>
      </c>
      <c r="BJ446" s="396" t="n">
        <f aca="false">IF($J$119=0,0,(IF($S143=0,0,(SIN(AZ143*$C$77/$C$84))*$S143/AZ143)))</f>
        <v>0.0221064949765964</v>
      </c>
      <c r="BK446" s="396" t="n">
        <f aca="false">IF($J$119=0,0,(IF($S143=0,0,(COS(BA143*$C$77/$C$84))*$S143/BA143)))</f>
        <v>0.00305747980525458</v>
      </c>
      <c r="BL446" s="396" t="n">
        <f aca="false">IF($J$119=0,0,(IF($S143=0,0,(SIN(BA143*$C$77/$C$84))*$S143/BA143)))</f>
        <v>0.117838393134237</v>
      </c>
      <c r="BM446" s="128"/>
      <c r="BN446" s="396" t="n">
        <f aca="false">IF($L$119=0,0,(IF($S143=0,0,(COS(BN143*$C$77/$C$84))*$S143/BN143)))</f>
        <v>0</v>
      </c>
      <c r="BO446" s="396" t="n">
        <f aca="false">IF($L$119=0,0,(IF($S143=0,0,(SIN(BN143*$C$77/$C$84))*$S143/BN143)))</f>
        <v>0</v>
      </c>
      <c r="BP446" s="396" t="n">
        <f aca="false">IF($L$119=0,0,(IF($S143=0,0,(COS(BO143*$C$77/$C$84))*$S143/BO143)))</f>
        <v>0</v>
      </c>
      <c r="BQ446" s="396" t="n">
        <f aca="false">IF($L$119=0,0,(IF($S143=0,0,(SIN(BO143*$C$77/$C$84))*$S143/BO143)))</f>
        <v>0</v>
      </c>
      <c r="BR446" s="396" t="n">
        <f aca="false">IF($L$119=0,0,(IF($S143=0,0,(COS(BP143*$C$77/$C$84))*$S143/BP143)))</f>
        <v>0</v>
      </c>
      <c r="BS446" s="396" t="n">
        <f aca="false">IF($L$119=0,0,(IF($S143=0,0,(SIN(BP143*$C$77/$C$84))*$S143/BP143)))</f>
        <v>0</v>
      </c>
      <c r="BT446" s="396" t="n">
        <f aca="false">IF($L$119=0,0,(IF($S143=0,0,(COS(BQ143*$C$77/$C$84))*$S143/BQ143)))</f>
        <v>0</v>
      </c>
      <c r="BU446" s="396" t="n">
        <f aca="false">IF($L$119=0,0,(IF($S143=0,0,(SIN(BQ143*$C$77/$C$84))*$S143/BQ143)))</f>
        <v>0</v>
      </c>
      <c r="BV446" s="396" t="n">
        <f aca="false">IF($L$119=0,0,(IF($S143=0,0,(COS(BR143*$C$77/$C$84))*$S143/BR143)))</f>
        <v>0</v>
      </c>
      <c r="BW446" s="396" t="n">
        <f aca="false">IF($L$119=0,0,(IF($S143=0,0,(SIN(BR143*$C$77/$C$84))*$S143/BR143)))</f>
        <v>0</v>
      </c>
      <c r="BX446" s="396" t="n">
        <f aca="false">IF($L$119=0,0,(IF($S143=0,0,(COS(BS143*$C$77/$C$84))*$S143/BS143)))</f>
        <v>0</v>
      </c>
      <c r="BY446" s="396" t="n">
        <f aca="false">IF($L$119=0,0,(IF($S143=0,0,(SIN(BS143*$C$77/$C$84))*$S143/BS143)))</f>
        <v>0</v>
      </c>
      <c r="BZ446" s="396" t="n">
        <f aca="false">IF($L$119=0,0,(IF($S143=0,0,(COS(BT143*$C$77/$C$84))*$S143/BT143)))</f>
        <v>0</v>
      </c>
      <c r="CA446" s="396" t="n">
        <f aca="false">IF($L$119=0,0,(IF($S143=0,0,(SIN(BT143*$C$77/$C$84))*$S143/BT143)))</f>
        <v>0</v>
      </c>
      <c r="CB446" s="396" t="n">
        <f aca="false">IF($L$119=0,0,(IF($S143=0,0,(COS(BU143*$C$77/$C$84))*$S143/BU143)))</f>
        <v>0</v>
      </c>
      <c r="CC446" s="396" t="n">
        <f aca="false">IF($L$119=0,0,(IF($S143=0,0,(SIN(BU143*$C$77/$C$84))*$S143/BU143)))</f>
        <v>0</v>
      </c>
      <c r="CD446" s="396" t="n">
        <f aca="false">IF($L$119=0,0,(IF($S143=0,0,(COS(BV143*$C$77/$C$84))*$S143/BV143)))</f>
        <v>0</v>
      </c>
      <c r="CE446" s="396" t="n">
        <f aca="false">IF($L$119=0,0,(IF($S143=0,0,(SIN(BV143*$C$77/$C$84))*$S143/BV143)))</f>
        <v>0</v>
      </c>
      <c r="CF446" s="396" t="n">
        <f aca="false">IF($L$119=0,0,(IF($S143=0,0,(COS(BW143*$C$77/$C$84))*$S143/BW143)))</f>
        <v>0</v>
      </c>
      <c r="CG446" s="396" t="n">
        <f aca="false">IF($L$119=0,0,(IF($S143=0,0,(SIN(BW143*$C$77/$C$84))*$S143/BW143)))</f>
        <v>0</v>
      </c>
      <c r="CH446" s="396" t="n">
        <f aca="false">IF($L$119=0,0,(IF($S143=0,0,(COS(BX143*$C$77/$C$84))*$S143/BX143)))</f>
        <v>0</v>
      </c>
      <c r="CI446" s="396" t="n">
        <f aca="false">IF($L$119=0,0,(IF($S143=0,0,(SIN(BX143*$C$77/$C$84))*$S143/BX143)))</f>
        <v>0</v>
      </c>
    </row>
    <row r="447" customFormat="false" ht="12.75" hidden="false" customHeight="false" outlineLevel="0" collapsed="false">
      <c r="A447" s="385"/>
      <c r="B447" s="385"/>
      <c r="C447" s="385"/>
      <c r="D447" s="385"/>
      <c r="E447" s="385"/>
      <c r="F447" s="385"/>
      <c r="G447" s="385"/>
      <c r="H447" s="385"/>
      <c r="I447" s="385"/>
      <c r="J447" s="385"/>
      <c r="K447" s="385"/>
      <c r="L447" s="385"/>
      <c r="M447" s="385"/>
      <c r="N447" s="385"/>
      <c r="O447" s="385"/>
      <c r="P447" s="385"/>
      <c r="Q447" s="385"/>
      <c r="R447" s="385"/>
      <c r="S447" s="385"/>
      <c r="T447" s="396" t="n">
        <f aca="false">IF($H$119=0,0,(IF($S144=0,0,(COS(T144*$C$77/$C$84))*$S144/T144)))</f>
        <v>0.526183743253725</v>
      </c>
      <c r="U447" s="396" t="n">
        <f aca="false">IF($H$119=0,0,(IF($S144=0,0,(SIN(T144*$C$77/$C$84))*$S144/T144)))</f>
        <v>-0.2732917155554</v>
      </c>
      <c r="V447" s="396" t="n">
        <f aca="false">IF($H$119=0,0,(IF($S144=0,0,(COS(U144*$C$77/$C$84))*$S144/U144)))</f>
        <v>0.389678045103142</v>
      </c>
      <c r="W447" s="396" t="n">
        <f aca="false">IF($H$119=0,0,(IF($S144=0,0,(SIN(U144*$C$77/$C$84))*$S144/U144)))</f>
        <v>0.303889062857272</v>
      </c>
      <c r="X447" s="396" t="n">
        <f aca="false">IF($H$119=0,0,(IF($S144=0,0,(COS(V144*$C$77/$C$84))*$S144/V144)))</f>
        <v>-0.0977730022865476</v>
      </c>
      <c r="Y447" s="396" t="n">
        <f aca="false">IF($H$119=0,0,(IF($S144=0,0,(SIN(V144*$C$77/$C$84))*$S144/V144)))</f>
        <v>0.412168032610111</v>
      </c>
      <c r="Z447" s="396" t="n">
        <f aca="false">IF($H$119=0,0,(IF($S144=0,0,(COS(W144*$C$77/$C$84))*$S144/W144)))</f>
        <v>-0.363546245925073</v>
      </c>
      <c r="AA447" s="396" t="n">
        <f aca="false">IF($H$119=0,0,(IF($S144=0,0,(SIN(W144*$C$77/$C$84))*$S144/W144)))</f>
        <v>0.072371193486629</v>
      </c>
      <c r="AB447" s="396" t="n">
        <f aca="false">IF($H$119=0,0,(IF($S144=0,0,(COS(X144*$C$77/$C$84))*$S144/X144)))</f>
        <v>-0.193038284807994</v>
      </c>
      <c r="AC447" s="396" t="n">
        <f aca="false">IF($H$119=0,0,(IF($S144=0,0,(SIN(X144*$C$77/$C$84))*$S144/X144)))</f>
        <v>-0.267045067570452</v>
      </c>
      <c r="AD447" s="396" t="n">
        <f aca="false">IF($H$119=0,0,(IF($S144=0,0,(COS(Y144*$C$77/$C$84))*$S144/Y144)))</f>
        <v>0.146196158431672</v>
      </c>
      <c r="AE447" s="396" t="n">
        <f aca="false">IF($H$119=0,0,(IF($S144=0,0,(SIN(Y144*$C$77/$C$84))*$S144/Y144)))</f>
        <v>-0.258033239947542</v>
      </c>
      <c r="AF447" s="396" t="n">
        <f aca="false">IF($H$119=0,0,(IF($S144=0,0,(COS(Z144*$C$77/$C$84))*$S144/Z144)))</f>
        <v>0.268620931802589</v>
      </c>
      <c r="AG447" s="396" t="n">
        <f aca="false">IF($H$119=0,0,(IF($S144=0,0,(SIN(Z144*$C$77/$C$84))*$S144/Z144)))</f>
        <v>0.0231802261437358</v>
      </c>
      <c r="AH447" s="396" t="n">
        <f aca="false">IF($H$119=0,0,(IF($S144=0,0,(COS(AA144*$C$77/$C$84))*$S144/AA144)))</f>
        <v>0.0831971650704381</v>
      </c>
      <c r="AI447" s="396" t="n">
        <f aca="false">IF($H$119=0,0,(IF($S144=0,0,(SIN(AA144*$C$77/$C$84))*$S144/AA144)))</f>
        <v>0.232734284773327</v>
      </c>
      <c r="AJ447" s="396" t="n">
        <f aca="false">IF($H$119=0,0,(IF($S144=0,0,(COS(AB144*$C$77/$C$84))*$S144/AB144)))</f>
        <v>-0.163359618124133</v>
      </c>
      <c r="AK447" s="396" t="n">
        <f aca="false">IF($H$119=0,0,(IF($S144=0,0,(SIN(AB144*$C$77/$C$84))*$S144/AB144)))</f>
        <v>0.159268876335479</v>
      </c>
      <c r="AL447" s="396" t="n">
        <f aca="false">IF($H$119=0,0,(IF($S144=0,0,(COS(AC144*$C$77/$C$84))*$S144/AC144)))</f>
        <v>-0.197622910480522</v>
      </c>
      <c r="AM447" s="396" t="n">
        <f aca="false">IF($H$119=0,0,(IF($S144=0,0,(SIN(AC144*$C$77/$C$84))*$S144/AC144)))</f>
        <v>-0.0763504333248406</v>
      </c>
      <c r="AN447" s="396" t="n">
        <f aca="false">IF($H$119=0,0,(IF($S144=0,0,(COS(AD144*$C$77/$C$84))*$S144/AD144)))</f>
        <v>-0.0119989761366984</v>
      </c>
      <c r="AO447" s="396" t="n">
        <f aca="false">IF($H$119=0,0,(IF($S144=0,0,(SIN(AD144*$C$77/$C$84))*$S144/AD144)))</f>
        <v>-0.197374081540036</v>
      </c>
      <c r="AP447" s="128"/>
      <c r="AQ447" s="396" t="n">
        <f aca="false">IF($J$119=0,0,(IF($S144=0,0,(COS(AQ144*$C$77/$C$84))*$S144/AQ144)))</f>
        <v>0.171462634913956</v>
      </c>
      <c r="AR447" s="396" t="n">
        <f aca="false">IF($J$119=0,0,(IF($S144=0,0,(SIN(AQ144*$C$77/$C$84))*$S144/AQ144)))</f>
        <v>0.0963292249712293</v>
      </c>
      <c r="AS447" s="396" t="n">
        <f aca="false">IF($J$119=0,0,(IF($S144=0,0,(COS(AR144*$C$77/$C$84))*$S144/AR144)))</f>
        <v>-0.0550758592554106</v>
      </c>
      <c r="AT447" s="396" t="n">
        <f aca="false">IF($J$119=0,0,(IF($S144=0,0,(SIN(AR144*$C$77/$C$84))*$S144/AR144)))</f>
        <v>0.17592652627366</v>
      </c>
      <c r="AU447" s="396" t="n">
        <f aca="false">IF($J$119=0,0,(IF($S144=0,0,(COS(AS144*$C$77/$C$84))*$S144/AS144)))</f>
        <v>-0.172689373492651</v>
      </c>
      <c r="AV447" s="396" t="n">
        <f aca="false">IF($J$119=0,0,(IF($S144=0,0,(SIN(AS144*$C$77/$C$84))*$S144/AS144)))</f>
        <v>-0.016503611070468</v>
      </c>
      <c r="AW447" s="396" t="n">
        <f aca="false">IF($J$119=0,0,(IF($S144=0,0,(COS(AT144*$C$77/$C$84))*$S144/AT144)))</f>
        <v>-0.0183982239024898</v>
      </c>
      <c r="AX447" s="396" t="n">
        <f aca="false">IF($J$119=0,0,(IF($S144=0,0,(SIN(AT144*$C$77/$C$84))*$S144/AT144)))</f>
        <v>-0.162780239044142</v>
      </c>
      <c r="AY447" s="396" t="n">
        <f aca="false">IF($J$119=0,0,(IF($S144=0,0,(COS(AU144*$C$77/$C$84))*$S144/AU144)))</f>
        <v>0.147292360543145</v>
      </c>
      <c r="AZ447" s="396" t="n">
        <f aca="false">IF($J$119=0,0,(IF($S144=0,0,(SIN(AU144*$C$77/$C$84))*$S144/AU144)))</f>
        <v>-0.0488320480435611</v>
      </c>
      <c r="BA447" s="396" t="n">
        <f aca="false">IF($J$119=0,0,(IF($S144=0,0,(COS(AV144*$C$77/$C$84))*$S144/AV144)))</f>
        <v>0.0741980673865321</v>
      </c>
      <c r="BB447" s="396" t="n">
        <f aca="false">IF($J$119=0,0,(IF($S144=0,0,(SIN(AV144*$C$77/$C$84))*$S144/AV144)))</f>
        <v>0.127364704810344</v>
      </c>
      <c r="BC447" s="396" t="n">
        <f aca="false">IF($J$119=0,0,(IF($S144=0,0,(COS(AW144*$C$77/$C$84))*$S144/AW144)))</f>
        <v>-0.104158339090136</v>
      </c>
      <c r="BD447" s="396" t="n">
        <f aca="false">IF($J$119=0,0,(IF($S144=0,0,(SIN(AW144*$C$77/$C$84))*$S144/AW144)))</f>
        <v>0.0940972397931686</v>
      </c>
      <c r="BE447" s="396" t="n">
        <f aca="false">IF($J$119=0,0,(IF($S144=0,0,(COS(AX144*$C$77/$C$84))*$S144/AX144)))</f>
        <v>-0.108330020905112</v>
      </c>
      <c r="BF447" s="396" t="n">
        <f aca="false">IF($J$119=0,0,(IF($S144=0,0,(SIN(AX144*$C$77/$C$84))*$S144/AX144)))</f>
        <v>-0.0788297604385875</v>
      </c>
      <c r="BG447" s="396" t="n">
        <f aca="false">IF($J$119=0,0,(IF($S144=0,0,(COS(AY144*$C$77/$C$84))*$S144/AY144)))</f>
        <v>0.0525029683350904</v>
      </c>
      <c r="BH447" s="396" t="n">
        <f aca="false">IF($J$119=0,0,(IF($S144=0,0,(SIN(AY144*$C$77/$C$84))*$S144/AY144)))</f>
        <v>-0.116890379069163</v>
      </c>
      <c r="BI447" s="396" t="n">
        <f aca="false">IF($J$119=0,0,(IF($S144=0,0,(COS(AZ144*$C$77/$C$84))*$S144/AZ144)))</f>
        <v>0.119954940377699</v>
      </c>
      <c r="BJ447" s="396" t="n">
        <f aca="false">IF($J$119=0,0,(IF($S144=0,0,(SIN(AZ144*$C$77/$C$84))*$S144/AZ144)))</f>
        <v>0.0262418053609903</v>
      </c>
      <c r="BK447" s="396" t="n">
        <f aca="false">IF($J$119=0,0,(IF($S144=0,0,(COS(BA144*$C$77/$C$84))*$S144/BA144)))</f>
        <v>-0.00102387570595946</v>
      </c>
      <c r="BL447" s="396" t="n">
        <f aca="false">IF($J$119=0,0,(IF($S144=0,0,(SIN(BA144*$C$77/$C$84))*$S144/BA144)))</f>
        <v>0.117867432571305</v>
      </c>
      <c r="BM447" s="128"/>
      <c r="BN447" s="396" t="n">
        <f aca="false">IF($L$119=0,0,(IF($S144=0,0,(COS(BN144*$C$77/$C$84))*$S144/BN144)))</f>
        <v>0</v>
      </c>
      <c r="BO447" s="396" t="n">
        <f aca="false">IF($L$119=0,0,(IF($S144=0,0,(SIN(BN144*$C$77/$C$84))*$S144/BN144)))</f>
        <v>0</v>
      </c>
      <c r="BP447" s="396" t="n">
        <f aca="false">IF($L$119=0,0,(IF($S144=0,0,(COS(BO144*$C$77/$C$84))*$S144/BO144)))</f>
        <v>0</v>
      </c>
      <c r="BQ447" s="396" t="n">
        <f aca="false">IF($L$119=0,0,(IF($S144=0,0,(SIN(BO144*$C$77/$C$84))*$S144/BO144)))</f>
        <v>0</v>
      </c>
      <c r="BR447" s="396" t="n">
        <f aca="false">IF($L$119=0,0,(IF($S144=0,0,(COS(BP144*$C$77/$C$84))*$S144/BP144)))</f>
        <v>0</v>
      </c>
      <c r="BS447" s="396" t="n">
        <f aca="false">IF($L$119=0,0,(IF($S144=0,0,(SIN(BP144*$C$77/$C$84))*$S144/BP144)))</f>
        <v>0</v>
      </c>
      <c r="BT447" s="396" t="n">
        <f aca="false">IF($L$119=0,0,(IF($S144=0,0,(COS(BQ144*$C$77/$C$84))*$S144/BQ144)))</f>
        <v>0</v>
      </c>
      <c r="BU447" s="396" t="n">
        <f aca="false">IF($L$119=0,0,(IF($S144=0,0,(SIN(BQ144*$C$77/$C$84))*$S144/BQ144)))</f>
        <v>0</v>
      </c>
      <c r="BV447" s="396" t="n">
        <f aca="false">IF($L$119=0,0,(IF($S144=0,0,(COS(BR144*$C$77/$C$84))*$S144/BR144)))</f>
        <v>0</v>
      </c>
      <c r="BW447" s="396" t="n">
        <f aca="false">IF($L$119=0,0,(IF($S144=0,0,(SIN(BR144*$C$77/$C$84))*$S144/BR144)))</f>
        <v>0</v>
      </c>
      <c r="BX447" s="396" t="n">
        <f aca="false">IF($L$119=0,0,(IF($S144=0,0,(COS(BS144*$C$77/$C$84))*$S144/BS144)))</f>
        <v>0</v>
      </c>
      <c r="BY447" s="396" t="n">
        <f aca="false">IF($L$119=0,0,(IF($S144=0,0,(SIN(BS144*$C$77/$C$84))*$S144/BS144)))</f>
        <v>0</v>
      </c>
      <c r="BZ447" s="396" t="n">
        <f aca="false">IF($L$119=0,0,(IF($S144=0,0,(COS(BT144*$C$77/$C$84))*$S144/BT144)))</f>
        <v>0</v>
      </c>
      <c r="CA447" s="396" t="n">
        <f aca="false">IF($L$119=0,0,(IF($S144=0,0,(SIN(BT144*$C$77/$C$84))*$S144/BT144)))</f>
        <v>0</v>
      </c>
      <c r="CB447" s="396" t="n">
        <f aca="false">IF($L$119=0,0,(IF($S144=0,0,(COS(BU144*$C$77/$C$84))*$S144/BU144)))</f>
        <v>0</v>
      </c>
      <c r="CC447" s="396" t="n">
        <f aca="false">IF($L$119=0,0,(IF($S144=0,0,(SIN(BU144*$C$77/$C$84))*$S144/BU144)))</f>
        <v>0</v>
      </c>
      <c r="CD447" s="396" t="n">
        <f aca="false">IF($L$119=0,0,(IF($S144=0,0,(COS(BV144*$C$77/$C$84))*$S144/BV144)))</f>
        <v>0</v>
      </c>
      <c r="CE447" s="396" t="n">
        <f aca="false">IF($L$119=0,0,(IF($S144=0,0,(SIN(BV144*$C$77/$C$84))*$S144/BV144)))</f>
        <v>0</v>
      </c>
      <c r="CF447" s="396" t="n">
        <f aca="false">IF($L$119=0,0,(IF($S144=0,0,(COS(BW144*$C$77/$C$84))*$S144/BW144)))</f>
        <v>0</v>
      </c>
      <c r="CG447" s="396" t="n">
        <f aca="false">IF($L$119=0,0,(IF($S144=0,0,(SIN(BW144*$C$77/$C$84))*$S144/BW144)))</f>
        <v>0</v>
      </c>
      <c r="CH447" s="396" t="n">
        <f aca="false">IF($L$119=0,0,(IF($S144=0,0,(COS(BX144*$C$77/$C$84))*$S144/BX144)))</f>
        <v>0</v>
      </c>
      <c r="CI447" s="396" t="n">
        <f aca="false">IF($L$119=0,0,(IF($S144=0,0,(SIN(BX144*$C$77/$C$84))*$S144/BX144)))</f>
        <v>0</v>
      </c>
    </row>
    <row r="448" customFormat="false" ht="12.75" hidden="false" customHeight="false" outlineLevel="0" collapsed="false">
      <c r="A448" s="385"/>
      <c r="B448" s="385"/>
      <c r="C448" s="385"/>
      <c r="D448" s="385"/>
      <c r="E448" s="385"/>
      <c r="F448" s="385"/>
      <c r="G448" s="385"/>
      <c r="H448" s="385"/>
      <c r="I448" s="385"/>
      <c r="J448" s="385"/>
      <c r="K448" s="385"/>
      <c r="L448" s="385"/>
      <c r="M448" s="385"/>
      <c r="N448" s="385"/>
      <c r="O448" s="385"/>
      <c r="P448" s="385"/>
      <c r="Q448" s="385"/>
      <c r="R448" s="385"/>
      <c r="S448" s="385"/>
      <c r="T448" s="396" t="n">
        <f aca="false">IF($H$119=0,0,(IF($S145=0,0,(COS(T145*$C$77/$C$84))*$S145/T145)))</f>
        <v>0.526183743253725</v>
      </c>
      <c r="U448" s="396" t="n">
        <f aca="false">IF($H$119=0,0,(IF($S145=0,0,(SIN(T145*$C$77/$C$84))*$S145/T145)))</f>
        <v>-0.2732917155554</v>
      </c>
      <c r="V448" s="396" t="n">
        <f aca="false">IF($H$119=0,0,(IF($S145=0,0,(COS(U145*$C$77/$C$84))*$S145/U145)))</f>
        <v>0.389678045103142</v>
      </c>
      <c r="W448" s="396" t="n">
        <f aca="false">IF($H$119=0,0,(IF($S145=0,0,(SIN(U145*$C$77/$C$84))*$S145/U145)))</f>
        <v>0.303889062857272</v>
      </c>
      <c r="X448" s="396" t="n">
        <f aca="false">IF($H$119=0,0,(IF($S145=0,0,(COS(V145*$C$77/$C$84))*$S145/V145)))</f>
        <v>-0.0977730022865476</v>
      </c>
      <c r="Y448" s="396" t="n">
        <f aca="false">IF($H$119=0,0,(IF($S145=0,0,(SIN(V145*$C$77/$C$84))*$S145/V145)))</f>
        <v>0.412168032610111</v>
      </c>
      <c r="Z448" s="396" t="n">
        <f aca="false">IF($H$119=0,0,(IF($S145=0,0,(COS(W145*$C$77/$C$84))*$S145/W145)))</f>
        <v>-0.363546245925073</v>
      </c>
      <c r="AA448" s="396" t="n">
        <f aca="false">IF($H$119=0,0,(IF($S145=0,0,(SIN(W145*$C$77/$C$84))*$S145/W145)))</f>
        <v>0.072371193486629</v>
      </c>
      <c r="AB448" s="396" t="n">
        <f aca="false">IF($H$119=0,0,(IF($S145=0,0,(COS(X145*$C$77/$C$84))*$S145/X145)))</f>
        <v>-0.193038284807994</v>
      </c>
      <c r="AC448" s="396" t="n">
        <f aca="false">IF($H$119=0,0,(IF($S145=0,0,(SIN(X145*$C$77/$C$84))*$S145/X145)))</f>
        <v>-0.267045067570452</v>
      </c>
      <c r="AD448" s="396" t="n">
        <f aca="false">IF($H$119=0,0,(IF($S145=0,0,(COS(Y145*$C$77/$C$84))*$S145/Y145)))</f>
        <v>0.146196158431672</v>
      </c>
      <c r="AE448" s="396" t="n">
        <f aca="false">IF($H$119=0,0,(IF($S145=0,0,(SIN(Y145*$C$77/$C$84))*$S145/Y145)))</f>
        <v>-0.258033239947542</v>
      </c>
      <c r="AF448" s="396" t="n">
        <f aca="false">IF($H$119=0,0,(IF($S145=0,0,(COS(Z145*$C$77/$C$84))*$S145/Z145)))</f>
        <v>0.268620931802589</v>
      </c>
      <c r="AG448" s="396" t="n">
        <f aca="false">IF($H$119=0,0,(IF($S145=0,0,(SIN(Z145*$C$77/$C$84))*$S145/Z145)))</f>
        <v>0.0231802261437358</v>
      </c>
      <c r="AH448" s="396" t="n">
        <f aca="false">IF($H$119=0,0,(IF($S145=0,0,(COS(AA145*$C$77/$C$84))*$S145/AA145)))</f>
        <v>0.0831971650704381</v>
      </c>
      <c r="AI448" s="396" t="n">
        <f aca="false">IF($H$119=0,0,(IF($S145=0,0,(SIN(AA145*$C$77/$C$84))*$S145/AA145)))</f>
        <v>0.232734284773327</v>
      </c>
      <c r="AJ448" s="396" t="n">
        <f aca="false">IF($H$119=0,0,(IF($S145=0,0,(COS(AB145*$C$77/$C$84))*$S145/AB145)))</f>
        <v>-0.163359618124133</v>
      </c>
      <c r="AK448" s="396" t="n">
        <f aca="false">IF($H$119=0,0,(IF($S145=0,0,(SIN(AB145*$C$77/$C$84))*$S145/AB145)))</f>
        <v>0.159268876335479</v>
      </c>
      <c r="AL448" s="396" t="n">
        <f aca="false">IF($H$119=0,0,(IF($S145=0,0,(COS(AC145*$C$77/$C$84))*$S145/AC145)))</f>
        <v>-0.197622910480522</v>
      </c>
      <c r="AM448" s="396" t="n">
        <f aca="false">IF($H$119=0,0,(IF($S145=0,0,(SIN(AC145*$C$77/$C$84))*$S145/AC145)))</f>
        <v>-0.0763504333248406</v>
      </c>
      <c r="AN448" s="396" t="n">
        <f aca="false">IF($H$119=0,0,(IF($S145=0,0,(COS(AD145*$C$77/$C$84))*$S145/AD145)))</f>
        <v>-0.0119989761366984</v>
      </c>
      <c r="AO448" s="396" t="n">
        <f aca="false">IF($H$119=0,0,(IF($S145=0,0,(SIN(AD145*$C$77/$C$84))*$S145/AD145)))</f>
        <v>-0.197374081540036</v>
      </c>
      <c r="AP448" s="128"/>
      <c r="AQ448" s="396" t="n">
        <f aca="false">IF($J$119=0,0,(IF($S145=0,0,(COS(AQ145*$C$77/$C$84))*$S145/AQ145)))</f>
        <v>0.171462634913956</v>
      </c>
      <c r="AR448" s="396" t="n">
        <f aca="false">IF($J$119=0,0,(IF($S145=0,0,(SIN(AQ145*$C$77/$C$84))*$S145/AQ145)))</f>
        <v>0.0963292249712293</v>
      </c>
      <c r="AS448" s="396" t="n">
        <f aca="false">IF($J$119=0,0,(IF($S145=0,0,(COS(AR145*$C$77/$C$84))*$S145/AR145)))</f>
        <v>-0.0550758592554106</v>
      </c>
      <c r="AT448" s="396" t="n">
        <f aca="false">IF($J$119=0,0,(IF($S145=0,0,(SIN(AR145*$C$77/$C$84))*$S145/AR145)))</f>
        <v>0.17592652627366</v>
      </c>
      <c r="AU448" s="396" t="n">
        <f aca="false">IF($J$119=0,0,(IF($S145=0,0,(COS(AS145*$C$77/$C$84))*$S145/AS145)))</f>
        <v>-0.172689373492651</v>
      </c>
      <c r="AV448" s="396" t="n">
        <f aca="false">IF($J$119=0,0,(IF($S145=0,0,(SIN(AS145*$C$77/$C$84))*$S145/AS145)))</f>
        <v>-0.016503611070468</v>
      </c>
      <c r="AW448" s="396" t="n">
        <f aca="false">IF($J$119=0,0,(IF($S145=0,0,(COS(AT145*$C$77/$C$84))*$S145/AT145)))</f>
        <v>-0.0183982239024898</v>
      </c>
      <c r="AX448" s="396" t="n">
        <f aca="false">IF($J$119=0,0,(IF($S145=0,0,(SIN(AT145*$C$77/$C$84))*$S145/AT145)))</f>
        <v>-0.162780239044142</v>
      </c>
      <c r="AY448" s="396" t="n">
        <f aca="false">IF($J$119=0,0,(IF($S145=0,0,(COS(AU145*$C$77/$C$84))*$S145/AU145)))</f>
        <v>0.147292360543145</v>
      </c>
      <c r="AZ448" s="396" t="n">
        <f aca="false">IF($J$119=0,0,(IF($S145=0,0,(SIN(AU145*$C$77/$C$84))*$S145/AU145)))</f>
        <v>-0.0488320480435611</v>
      </c>
      <c r="BA448" s="396" t="n">
        <f aca="false">IF($J$119=0,0,(IF($S145=0,0,(COS(AV145*$C$77/$C$84))*$S145/AV145)))</f>
        <v>0.0741980673865321</v>
      </c>
      <c r="BB448" s="396" t="n">
        <f aca="false">IF($J$119=0,0,(IF($S145=0,0,(SIN(AV145*$C$77/$C$84))*$S145/AV145)))</f>
        <v>0.127364704810344</v>
      </c>
      <c r="BC448" s="396" t="n">
        <f aca="false">IF($J$119=0,0,(IF($S145=0,0,(COS(AW145*$C$77/$C$84))*$S145/AW145)))</f>
        <v>-0.104158339090136</v>
      </c>
      <c r="BD448" s="396" t="n">
        <f aca="false">IF($J$119=0,0,(IF($S145=0,0,(SIN(AW145*$C$77/$C$84))*$S145/AW145)))</f>
        <v>0.0940972397931686</v>
      </c>
      <c r="BE448" s="396" t="n">
        <f aca="false">IF($J$119=0,0,(IF($S145=0,0,(COS(AX145*$C$77/$C$84))*$S145/AX145)))</f>
        <v>-0.108330020905112</v>
      </c>
      <c r="BF448" s="396" t="n">
        <f aca="false">IF($J$119=0,0,(IF($S145=0,0,(SIN(AX145*$C$77/$C$84))*$S145/AX145)))</f>
        <v>-0.0788297604385875</v>
      </c>
      <c r="BG448" s="396" t="n">
        <f aca="false">IF($J$119=0,0,(IF($S145=0,0,(COS(AY145*$C$77/$C$84))*$S145/AY145)))</f>
        <v>0.0525029683350904</v>
      </c>
      <c r="BH448" s="396" t="n">
        <f aca="false">IF($J$119=0,0,(IF($S145=0,0,(SIN(AY145*$C$77/$C$84))*$S145/AY145)))</f>
        <v>-0.116890379069163</v>
      </c>
      <c r="BI448" s="396" t="n">
        <f aca="false">IF($J$119=0,0,(IF($S145=0,0,(COS(AZ145*$C$77/$C$84))*$S145/AZ145)))</f>
        <v>0.119954940377699</v>
      </c>
      <c r="BJ448" s="396" t="n">
        <f aca="false">IF($J$119=0,0,(IF($S145=0,0,(SIN(AZ145*$C$77/$C$84))*$S145/AZ145)))</f>
        <v>0.0262418053609903</v>
      </c>
      <c r="BK448" s="396" t="n">
        <f aca="false">IF($J$119=0,0,(IF($S145=0,0,(COS(BA145*$C$77/$C$84))*$S145/BA145)))</f>
        <v>-0.00102387570595946</v>
      </c>
      <c r="BL448" s="396" t="n">
        <f aca="false">IF($J$119=0,0,(IF($S145=0,0,(SIN(BA145*$C$77/$C$84))*$S145/BA145)))</f>
        <v>0.117867432571305</v>
      </c>
      <c r="BM448" s="128"/>
      <c r="BN448" s="396" t="n">
        <f aca="false">IF($L$119=0,0,(IF($S145=0,0,(COS(BN145*$C$77/$C$84))*$S145/BN145)))</f>
        <v>0</v>
      </c>
      <c r="BO448" s="396" t="n">
        <f aca="false">IF($L$119=0,0,(IF($S145=0,0,(SIN(BN145*$C$77/$C$84))*$S145/BN145)))</f>
        <v>0</v>
      </c>
      <c r="BP448" s="396" t="n">
        <f aca="false">IF($L$119=0,0,(IF($S145=0,0,(COS(BO145*$C$77/$C$84))*$S145/BO145)))</f>
        <v>0</v>
      </c>
      <c r="BQ448" s="396" t="n">
        <f aca="false">IF($L$119=0,0,(IF($S145=0,0,(SIN(BO145*$C$77/$C$84))*$S145/BO145)))</f>
        <v>0</v>
      </c>
      <c r="BR448" s="396" t="n">
        <f aca="false">IF($L$119=0,0,(IF($S145=0,0,(COS(BP145*$C$77/$C$84))*$S145/BP145)))</f>
        <v>0</v>
      </c>
      <c r="BS448" s="396" t="n">
        <f aca="false">IF($L$119=0,0,(IF($S145=0,0,(SIN(BP145*$C$77/$C$84))*$S145/BP145)))</f>
        <v>0</v>
      </c>
      <c r="BT448" s="396" t="n">
        <f aca="false">IF($L$119=0,0,(IF($S145=0,0,(COS(BQ145*$C$77/$C$84))*$S145/BQ145)))</f>
        <v>0</v>
      </c>
      <c r="BU448" s="396" t="n">
        <f aca="false">IF($L$119=0,0,(IF($S145=0,0,(SIN(BQ145*$C$77/$C$84))*$S145/BQ145)))</f>
        <v>0</v>
      </c>
      <c r="BV448" s="396" t="n">
        <f aca="false">IF($L$119=0,0,(IF($S145=0,0,(COS(BR145*$C$77/$C$84))*$S145/BR145)))</f>
        <v>0</v>
      </c>
      <c r="BW448" s="396" t="n">
        <f aca="false">IF($L$119=0,0,(IF($S145=0,0,(SIN(BR145*$C$77/$C$84))*$S145/BR145)))</f>
        <v>0</v>
      </c>
      <c r="BX448" s="396" t="n">
        <f aca="false">IF($L$119=0,0,(IF($S145=0,0,(COS(BS145*$C$77/$C$84))*$S145/BS145)))</f>
        <v>0</v>
      </c>
      <c r="BY448" s="396" t="n">
        <f aca="false">IF($L$119=0,0,(IF($S145=0,0,(SIN(BS145*$C$77/$C$84))*$S145/BS145)))</f>
        <v>0</v>
      </c>
      <c r="BZ448" s="396" t="n">
        <f aca="false">IF($L$119=0,0,(IF($S145=0,0,(COS(BT145*$C$77/$C$84))*$S145/BT145)))</f>
        <v>0</v>
      </c>
      <c r="CA448" s="396" t="n">
        <f aca="false">IF($L$119=0,0,(IF($S145=0,0,(SIN(BT145*$C$77/$C$84))*$S145/BT145)))</f>
        <v>0</v>
      </c>
      <c r="CB448" s="396" t="n">
        <f aca="false">IF($L$119=0,0,(IF($S145=0,0,(COS(BU145*$C$77/$C$84))*$S145/BU145)))</f>
        <v>0</v>
      </c>
      <c r="CC448" s="396" t="n">
        <f aca="false">IF($L$119=0,0,(IF($S145=0,0,(SIN(BU145*$C$77/$C$84))*$S145/BU145)))</f>
        <v>0</v>
      </c>
      <c r="CD448" s="396" t="n">
        <f aca="false">IF($L$119=0,0,(IF($S145=0,0,(COS(BV145*$C$77/$C$84))*$S145/BV145)))</f>
        <v>0</v>
      </c>
      <c r="CE448" s="396" t="n">
        <f aca="false">IF($L$119=0,0,(IF($S145=0,0,(SIN(BV145*$C$77/$C$84))*$S145/BV145)))</f>
        <v>0</v>
      </c>
      <c r="CF448" s="396" t="n">
        <f aca="false">IF($L$119=0,0,(IF($S145=0,0,(COS(BW145*$C$77/$C$84))*$S145/BW145)))</f>
        <v>0</v>
      </c>
      <c r="CG448" s="396" t="n">
        <f aca="false">IF($L$119=0,0,(IF($S145=0,0,(SIN(BW145*$C$77/$C$84))*$S145/BW145)))</f>
        <v>0</v>
      </c>
      <c r="CH448" s="396" t="n">
        <f aca="false">IF($L$119=0,0,(IF($S145=0,0,(COS(BX145*$C$77/$C$84))*$S145/BX145)))</f>
        <v>0</v>
      </c>
      <c r="CI448" s="396" t="n">
        <f aca="false">IF($L$119=0,0,(IF($S145=0,0,(SIN(BX145*$C$77/$C$84))*$S145/BX145)))</f>
        <v>0</v>
      </c>
    </row>
    <row r="449" customFormat="false" ht="12.75" hidden="false" customHeight="false" outlineLevel="0" collapsed="false">
      <c r="A449" s="385"/>
      <c r="B449" s="385"/>
      <c r="C449" s="385"/>
      <c r="D449" s="385"/>
      <c r="E449" s="385"/>
      <c r="F449" s="385"/>
      <c r="G449" s="385"/>
      <c r="H449" s="385"/>
      <c r="I449" s="385"/>
      <c r="J449" s="385"/>
      <c r="K449" s="385"/>
      <c r="L449" s="385"/>
      <c r="M449" s="385"/>
      <c r="N449" s="385"/>
      <c r="O449" s="385"/>
      <c r="P449" s="385"/>
      <c r="Q449" s="385"/>
      <c r="R449" s="385"/>
      <c r="S449" s="385"/>
      <c r="T449" s="396" t="n">
        <f aca="false">IF($H$119=0,0,(IF($S146=0,0,(COS(T146*$C$77/$C$84))*$S146/T146)))</f>
        <v>0.558802429823657</v>
      </c>
      <c r="U449" s="396" t="n">
        <f aca="false">IF($H$119=0,0,(IF($S146=0,0,(SIN(T146*$C$77/$C$84))*$S146/T146)))</f>
        <v>-0.196325574546021</v>
      </c>
      <c r="V449" s="396" t="n">
        <f aca="false">IF($H$119=0,0,(IF($S146=0,0,(COS(U146*$C$77/$C$84))*$S146/U146)))</f>
        <v>0.342899681036197</v>
      </c>
      <c r="W449" s="396" t="n">
        <f aca="false">IF($H$119=0,0,(IF($S146=0,0,(SIN(U146*$C$77/$C$84))*$S146/U146)))</f>
        <v>0.355221416257868</v>
      </c>
      <c r="X449" s="396" t="n">
        <f aca="false">IF($H$119=0,0,(IF($S146=0,0,(COS(V146*$C$77/$C$84))*$S146/V146)))</f>
        <v>-0.154366943798773</v>
      </c>
      <c r="Y449" s="396" t="n">
        <f aca="false">IF($H$119=0,0,(IF($S146=0,0,(SIN(V146*$C$77/$C$84))*$S146/V146)))</f>
        <v>0.394131208642091</v>
      </c>
      <c r="Z449" s="396" t="n">
        <f aca="false">IF($H$119=0,0,(IF($S146=0,0,(COS(W146*$C$77/$C$84))*$S146/W146)))</f>
        <v>-0.369844718698754</v>
      </c>
      <c r="AA449" s="396" t="n">
        <f aca="false">IF($H$119=0,0,(IF($S146=0,0,(SIN(W146*$C$77/$C$84))*$S146/W146)))</f>
        <v>0.0208660323306243</v>
      </c>
      <c r="AB449" s="396" t="n">
        <f aca="false">IF($H$119=0,0,(IF($S146=0,0,(COS(X146*$C$77/$C$84))*$S146/X146)))</f>
        <v>-0.153808382590681</v>
      </c>
      <c r="AC449" s="396" t="n">
        <f aca="false">IF($H$119=0,0,(IF($S146=0,0,(SIN(X146*$C$77/$C$84))*$S146/X146)))</f>
        <v>-0.291189756939318</v>
      </c>
      <c r="AD449" s="396" t="n">
        <f aca="false">IF($H$119=0,0,(IF($S146=0,0,(COS(Y146*$C$77/$C$84))*$S146/Y146)))</f>
        <v>0.180629168566556</v>
      </c>
      <c r="AE449" s="396" t="n">
        <f aca="false">IF($H$119=0,0,(IF($S146=0,0,(SIN(Y146*$C$77/$C$84))*$S146/Y146)))</f>
        <v>-0.23501932909418</v>
      </c>
      <c r="AF449" s="396" t="n">
        <f aca="false">IF($H$119=0,0,(IF($S146=0,0,(COS(Z146*$C$77/$C$84))*$S146/Z146)))</f>
        <v>0.262650914217963</v>
      </c>
      <c r="AG449" s="396" t="n">
        <f aca="false">IF($H$119=0,0,(IF($S146=0,0,(SIN(Z146*$C$77/$C$84))*$S146/Z146)))</f>
        <v>0.0603227718720325</v>
      </c>
      <c r="AH449" s="396" t="n">
        <f aca="false">IF($H$119=0,0,(IF($S146=0,0,(COS(AA146*$C$77/$C$84))*$S146/AA146)))</f>
        <v>0.0499887672507398</v>
      </c>
      <c r="AI449" s="396" t="n">
        <f aca="false">IF($H$119=0,0,(IF($S146=0,0,(SIN(AA146*$C$77/$C$84))*$S146/AA146)))</f>
        <v>0.241938232535966</v>
      </c>
      <c r="AJ449" s="396" t="n">
        <f aca="false">IF($H$119=0,0,(IF($S146=0,0,(COS(AB146*$C$77/$C$84))*$S146/AB146)))</f>
        <v>-0.183841130323668</v>
      </c>
      <c r="AK449" s="396" t="n">
        <f aca="false">IF($H$119=0,0,(IF($S146=0,0,(SIN(AB146*$C$77/$C$84))*$S146/AB146)))</f>
        <v>0.134955192240348</v>
      </c>
      <c r="AL449" s="396" t="n">
        <f aca="false">IF($H$119=0,0,(IF($S146=0,0,(COS(AC146*$C$77/$C$84))*$S146/AC146)))</f>
        <v>-0.185026370917936</v>
      </c>
      <c r="AM449" s="396" t="n">
        <f aca="false">IF($H$119=0,0,(IF($S146=0,0,(SIN(AC146*$C$77/$C$84))*$S146/AC146)))</f>
        <v>-0.103031319201525</v>
      </c>
      <c r="AN449" s="396" t="n">
        <f aca="false">IF($H$119=0,0,(IF($S146=0,0,(COS(AD146*$C$77/$C$84))*$S146/AD146)))</f>
        <v>0.0155250630290921</v>
      </c>
      <c r="AO449" s="396" t="n">
        <f aca="false">IF($H$119=0,0,(IF($S146=0,0,(SIN(AD146*$C$77/$C$84))*$S146/AD146)))</f>
        <v>-0.197057983937657</v>
      </c>
      <c r="AP449" s="128"/>
      <c r="AQ449" s="396" t="n">
        <f aca="false">IF($J$119=0,0,(IF($S146=0,0,(COS(AQ146*$C$77/$C$84))*$S146/AQ146)))</f>
        <v>0.153872030213798</v>
      </c>
      <c r="AR449" s="396" t="n">
        <f aca="false">IF($J$119=0,0,(IF($S146=0,0,(SIN(AQ146*$C$77/$C$84))*$S146/AQ146)))</f>
        <v>0.122355865373938</v>
      </c>
      <c r="AS449" s="396" t="n">
        <f aca="false">IF($J$119=0,0,(IF($S146=0,0,(COS(AR146*$C$77/$C$84))*$S146/AR146)))</f>
        <v>-0.0824537577711459</v>
      </c>
      <c r="AT449" s="396" t="n">
        <f aca="false">IF($J$119=0,0,(IF($S146=0,0,(SIN(AR146*$C$77/$C$84))*$S146/AR146)))</f>
        <v>0.16480013764817</v>
      </c>
      <c r="AU449" s="396" t="n">
        <f aca="false">IF($J$119=0,0,(IF($S146=0,0,(COS(AS146*$C$77/$C$84))*$S146/AS146)))</f>
        <v>-0.167749261291031</v>
      </c>
      <c r="AV449" s="396" t="n">
        <f aca="false">IF($J$119=0,0,(IF($S146=0,0,(SIN(AS146*$C$77/$C$84))*$S146/AS146)))</f>
        <v>-0.0439615417509919</v>
      </c>
      <c r="AW449" s="396" t="n">
        <f aca="false">IF($J$119=0,0,(IF($S146=0,0,(COS(AT146*$C$77/$C$84))*$S146/AT146)))</f>
        <v>0.00801005248057766</v>
      </c>
      <c r="AX449" s="396" t="n">
        <f aca="false">IF($J$119=0,0,(IF($S146=0,0,(SIN(AT146*$C$77/$C$84))*$S146/AT146)))</f>
        <v>-0.163565079457341</v>
      </c>
      <c r="AY449" s="396" t="n">
        <f aca="false">IF($J$119=0,0,(IF($S146=0,0,(COS(AU146*$C$77/$C$84))*$S146/AU146)))</f>
        <v>0.15318792475035</v>
      </c>
      <c r="AZ449" s="396" t="n">
        <f aca="false">IF($J$119=0,0,(IF($S146=0,0,(SIN(AU146*$C$77/$C$84))*$S146/AU146)))</f>
        <v>-0.024444945182928</v>
      </c>
      <c r="BA449" s="396" t="n">
        <f aca="false">IF($J$119=0,0,(IF($S146=0,0,(COS(AV146*$C$77/$C$84))*$S146/AV146)))</f>
        <v>0.0526325328884432</v>
      </c>
      <c r="BB449" s="396" t="n">
        <f aca="false">IF($J$119=0,0,(IF($S146=0,0,(SIN(AV146*$C$77/$C$84))*$S146/AV146)))</f>
        <v>0.137635792563975</v>
      </c>
      <c r="BC449" s="396" t="n">
        <f aca="false">IF($J$119=0,0,(IF($S146=0,0,(COS(AW146*$C$77/$C$84))*$S146/AW146)))</f>
        <v>-0.117981679202465</v>
      </c>
      <c r="BD449" s="396" t="n">
        <f aca="false">IF($J$119=0,0,(IF($S146=0,0,(SIN(AW146*$C$77/$C$84))*$S146/AW146)))</f>
        <v>0.0759739520192722</v>
      </c>
      <c r="BE449" s="396" t="n">
        <f aca="false">IF($J$119=0,0,(IF($S146=0,0,(COS(AX146*$C$77/$C$84))*$S146/AX146)))</f>
        <v>-0.0940861474331715</v>
      </c>
      <c r="BF449" s="396" t="n">
        <f aca="false">IF($J$119=0,0,(IF($S146=0,0,(SIN(AX146*$C$77/$C$84))*$S146/AX146)))</f>
        <v>-0.0953272017550533</v>
      </c>
      <c r="BG449" s="396" t="n">
        <f aca="false">IF($J$119=0,0,(IF($S146=0,0,(COS(AY146*$C$77/$C$84))*$S146/AY146)))</f>
        <v>0.0707741784095113</v>
      </c>
      <c r="BH449" s="396" t="n">
        <f aca="false">IF($J$119=0,0,(IF($S146=0,0,(SIN(AY146*$C$77/$C$84))*$S146/AY146)))</f>
        <v>-0.106780772752359</v>
      </c>
      <c r="BI449" s="396" t="n">
        <f aca="false">IF($J$119=0,0,(IF($S146=0,0,(COS(AZ146*$C$77/$C$84))*$S146/AZ146)))</f>
        <v>0.114058297544362</v>
      </c>
      <c r="BJ449" s="396" t="n">
        <f aca="false">IF($J$119=0,0,(IF($S146=0,0,(SIN(AZ146*$C$77/$C$84))*$S146/AZ146)))</f>
        <v>0.0453956519270097</v>
      </c>
      <c r="BK449" s="396" t="n">
        <f aca="false">IF($J$119=0,0,(IF($S146=0,0,(COS(BA146*$C$77/$C$84))*$S146/BA146)))</f>
        <v>-0.0202076759848824</v>
      </c>
      <c r="BL449" s="396" t="n">
        <f aca="false">IF($J$119=0,0,(IF($S146=0,0,(SIN(BA146*$C$77/$C$84))*$S146/BA146)))</f>
        <v>0.116097184286472</v>
      </c>
      <c r="BM449" s="128"/>
      <c r="BN449" s="396" t="n">
        <f aca="false">IF($L$119=0,0,(IF($S146=0,0,(COS(BN146*$C$77/$C$84))*$S146/BN146)))</f>
        <v>0</v>
      </c>
      <c r="BO449" s="396" t="n">
        <f aca="false">IF($L$119=0,0,(IF($S146=0,0,(SIN(BN146*$C$77/$C$84))*$S146/BN146)))</f>
        <v>0</v>
      </c>
      <c r="BP449" s="396" t="n">
        <f aca="false">IF($L$119=0,0,(IF($S146=0,0,(COS(BO146*$C$77/$C$84))*$S146/BO146)))</f>
        <v>0</v>
      </c>
      <c r="BQ449" s="396" t="n">
        <f aca="false">IF($L$119=0,0,(IF($S146=0,0,(SIN(BO146*$C$77/$C$84))*$S146/BO146)))</f>
        <v>0</v>
      </c>
      <c r="BR449" s="396" t="n">
        <f aca="false">IF($L$119=0,0,(IF($S146=0,0,(COS(BP146*$C$77/$C$84))*$S146/BP146)))</f>
        <v>0</v>
      </c>
      <c r="BS449" s="396" t="n">
        <f aca="false">IF($L$119=0,0,(IF($S146=0,0,(SIN(BP146*$C$77/$C$84))*$S146/BP146)))</f>
        <v>0</v>
      </c>
      <c r="BT449" s="396" t="n">
        <f aca="false">IF($L$119=0,0,(IF($S146=0,0,(COS(BQ146*$C$77/$C$84))*$S146/BQ146)))</f>
        <v>0</v>
      </c>
      <c r="BU449" s="396" t="n">
        <f aca="false">IF($L$119=0,0,(IF($S146=0,0,(SIN(BQ146*$C$77/$C$84))*$S146/BQ146)))</f>
        <v>0</v>
      </c>
      <c r="BV449" s="396" t="n">
        <f aca="false">IF($L$119=0,0,(IF($S146=0,0,(COS(BR146*$C$77/$C$84))*$S146/BR146)))</f>
        <v>0</v>
      </c>
      <c r="BW449" s="396" t="n">
        <f aca="false">IF($L$119=0,0,(IF($S146=0,0,(SIN(BR146*$C$77/$C$84))*$S146/BR146)))</f>
        <v>0</v>
      </c>
      <c r="BX449" s="396" t="n">
        <f aca="false">IF($L$119=0,0,(IF($S146=0,0,(COS(BS146*$C$77/$C$84))*$S146/BS146)))</f>
        <v>0</v>
      </c>
      <c r="BY449" s="396" t="n">
        <f aca="false">IF($L$119=0,0,(IF($S146=0,0,(SIN(BS146*$C$77/$C$84))*$S146/BS146)))</f>
        <v>0</v>
      </c>
      <c r="BZ449" s="396" t="n">
        <f aca="false">IF($L$119=0,0,(IF($S146=0,0,(COS(BT146*$C$77/$C$84))*$S146/BT146)))</f>
        <v>0</v>
      </c>
      <c r="CA449" s="396" t="n">
        <f aca="false">IF($L$119=0,0,(IF($S146=0,0,(SIN(BT146*$C$77/$C$84))*$S146/BT146)))</f>
        <v>0</v>
      </c>
      <c r="CB449" s="396" t="n">
        <f aca="false">IF($L$119=0,0,(IF($S146=0,0,(COS(BU146*$C$77/$C$84))*$S146/BU146)))</f>
        <v>0</v>
      </c>
      <c r="CC449" s="396" t="n">
        <f aca="false">IF($L$119=0,0,(IF($S146=0,0,(SIN(BU146*$C$77/$C$84))*$S146/BU146)))</f>
        <v>0</v>
      </c>
      <c r="CD449" s="396" t="n">
        <f aca="false">IF($L$119=0,0,(IF($S146=0,0,(COS(BV146*$C$77/$C$84))*$S146/BV146)))</f>
        <v>0</v>
      </c>
      <c r="CE449" s="396" t="n">
        <f aca="false">IF($L$119=0,0,(IF($S146=0,0,(SIN(BV146*$C$77/$C$84))*$S146/BV146)))</f>
        <v>0</v>
      </c>
      <c r="CF449" s="396" t="n">
        <f aca="false">IF($L$119=0,0,(IF($S146=0,0,(COS(BW146*$C$77/$C$84))*$S146/BW146)))</f>
        <v>0</v>
      </c>
      <c r="CG449" s="396" t="n">
        <f aca="false">IF($L$119=0,0,(IF($S146=0,0,(SIN(BW146*$C$77/$C$84))*$S146/BW146)))</f>
        <v>0</v>
      </c>
      <c r="CH449" s="396" t="n">
        <f aca="false">IF($L$119=0,0,(IF($S146=0,0,(COS(BX146*$C$77/$C$84))*$S146/BX146)))</f>
        <v>0</v>
      </c>
      <c r="CI449" s="396" t="n">
        <f aca="false">IF($L$119=0,0,(IF($S146=0,0,(SIN(BX146*$C$77/$C$84))*$S146/BX146)))</f>
        <v>0</v>
      </c>
    </row>
    <row r="450" customFormat="false" ht="12.75" hidden="false" customHeight="false" outlineLevel="0" collapsed="false">
      <c r="A450" s="385"/>
      <c r="B450" s="385"/>
      <c r="C450" s="385"/>
      <c r="D450" s="385"/>
      <c r="E450" s="385"/>
      <c r="F450" s="385"/>
      <c r="G450" s="385"/>
      <c r="H450" s="385"/>
      <c r="I450" s="385"/>
      <c r="J450" s="385"/>
      <c r="K450" s="385"/>
      <c r="L450" s="385"/>
      <c r="M450" s="385"/>
      <c r="N450" s="385"/>
      <c r="O450" s="385"/>
      <c r="P450" s="385"/>
      <c r="Q450" s="385"/>
      <c r="R450" s="385"/>
      <c r="S450" s="385"/>
      <c r="T450" s="396" t="n">
        <f aca="false">IF($H$119=0,0,(IF($S147=0,0,(COS(T147*$C$77/$C$84))*$S147/T147)))</f>
        <v>0</v>
      </c>
      <c r="U450" s="396" t="n">
        <f aca="false">IF($H$119=0,0,(IF($S147=0,0,(SIN(T147*$C$77/$C$84))*$S147/T147)))</f>
        <v>0</v>
      </c>
      <c r="V450" s="396" t="n">
        <f aca="false">IF($H$119=0,0,(IF($S147=0,0,(COS(U147*$C$77/$C$84))*$S147/U147)))</f>
        <v>0</v>
      </c>
      <c r="W450" s="396" t="n">
        <f aca="false">IF($H$119=0,0,(IF($S147=0,0,(SIN(U147*$C$77/$C$84))*$S147/U147)))</f>
        <v>0</v>
      </c>
      <c r="X450" s="396" t="n">
        <f aca="false">IF($H$119=0,0,(IF($S147=0,0,(COS(V147*$C$77/$C$84))*$S147/V147)))</f>
        <v>0</v>
      </c>
      <c r="Y450" s="396" t="n">
        <f aca="false">IF($H$119=0,0,(IF($S147=0,0,(SIN(V147*$C$77/$C$84))*$S147/V147)))</f>
        <v>0</v>
      </c>
      <c r="Z450" s="396" t="n">
        <f aca="false">IF($H$119=0,0,(IF($S147=0,0,(COS(W147*$C$77/$C$84))*$S147/W147)))</f>
        <v>0</v>
      </c>
      <c r="AA450" s="396" t="n">
        <f aca="false">IF($H$119=0,0,(IF($S147=0,0,(SIN(W147*$C$77/$C$84))*$S147/W147)))</f>
        <v>0</v>
      </c>
      <c r="AB450" s="396" t="n">
        <f aca="false">IF($H$119=0,0,(IF($S147=0,0,(COS(X147*$C$77/$C$84))*$S147/X147)))</f>
        <v>0</v>
      </c>
      <c r="AC450" s="396" t="n">
        <f aca="false">IF($H$119=0,0,(IF($S147=0,0,(SIN(X147*$C$77/$C$84))*$S147/X147)))</f>
        <v>0</v>
      </c>
      <c r="AD450" s="396" t="n">
        <f aca="false">IF($H$119=0,0,(IF($S147=0,0,(COS(Y147*$C$77/$C$84))*$S147/Y147)))</f>
        <v>0</v>
      </c>
      <c r="AE450" s="396" t="n">
        <f aca="false">IF($H$119=0,0,(IF($S147=0,0,(SIN(Y147*$C$77/$C$84))*$S147/Y147)))</f>
        <v>0</v>
      </c>
      <c r="AF450" s="396" t="n">
        <f aca="false">IF($H$119=0,0,(IF($S147=0,0,(COS(Z147*$C$77/$C$84))*$S147/Z147)))</f>
        <v>0</v>
      </c>
      <c r="AG450" s="396" t="n">
        <f aca="false">IF($H$119=0,0,(IF($S147=0,0,(SIN(Z147*$C$77/$C$84))*$S147/Z147)))</f>
        <v>0</v>
      </c>
      <c r="AH450" s="396" t="n">
        <f aca="false">IF($H$119=0,0,(IF($S147=0,0,(COS(AA147*$C$77/$C$84))*$S147/AA147)))</f>
        <v>0</v>
      </c>
      <c r="AI450" s="396" t="n">
        <f aca="false">IF($H$119=0,0,(IF($S147=0,0,(SIN(AA147*$C$77/$C$84))*$S147/AA147)))</f>
        <v>0</v>
      </c>
      <c r="AJ450" s="396" t="n">
        <f aca="false">IF($H$119=0,0,(IF($S147=0,0,(COS(AB147*$C$77/$C$84))*$S147/AB147)))</f>
        <v>0</v>
      </c>
      <c r="AK450" s="396" t="n">
        <f aca="false">IF($H$119=0,0,(IF($S147=0,0,(SIN(AB147*$C$77/$C$84))*$S147/AB147)))</f>
        <v>0</v>
      </c>
      <c r="AL450" s="396" t="n">
        <f aca="false">IF($H$119=0,0,(IF($S147=0,0,(COS(AC147*$C$77/$C$84))*$S147/AC147)))</f>
        <v>0</v>
      </c>
      <c r="AM450" s="396" t="n">
        <f aca="false">IF($H$119=0,0,(IF($S147=0,0,(SIN(AC147*$C$77/$C$84))*$S147/AC147)))</f>
        <v>0</v>
      </c>
      <c r="AN450" s="396" t="n">
        <f aca="false">IF($H$119=0,0,(IF($S147=0,0,(COS(AD147*$C$77/$C$84))*$S147/AD147)))</f>
        <v>0</v>
      </c>
      <c r="AO450" s="396" t="n">
        <f aca="false">IF($H$119=0,0,(IF($S147=0,0,(SIN(AD147*$C$77/$C$84))*$S147/AD147)))</f>
        <v>0</v>
      </c>
      <c r="AP450" s="128"/>
      <c r="AQ450" s="396" t="n">
        <f aca="false">IF($J$119=0,0,(IF($S147=0,0,(COS(AQ147*$C$77/$C$84))*$S147/AQ147)))</f>
        <v>0</v>
      </c>
      <c r="AR450" s="396" t="n">
        <f aca="false">IF($J$119=0,0,(IF($S147=0,0,(SIN(AQ147*$C$77/$C$84))*$S147/AQ147)))</f>
        <v>0</v>
      </c>
      <c r="AS450" s="396" t="n">
        <f aca="false">IF($J$119=0,0,(IF($S147=0,0,(COS(AR147*$C$77/$C$84))*$S147/AR147)))</f>
        <v>0</v>
      </c>
      <c r="AT450" s="396" t="n">
        <f aca="false">IF($J$119=0,0,(IF($S147=0,0,(SIN(AR147*$C$77/$C$84))*$S147/AR147)))</f>
        <v>0</v>
      </c>
      <c r="AU450" s="396" t="n">
        <f aca="false">IF($J$119=0,0,(IF($S147=0,0,(COS(AS147*$C$77/$C$84))*$S147/AS147)))</f>
        <v>0</v>
      </c>
      <c r="AV450" s="396" t="n">
        <f aca="false">IF($J$119=0,0,(IF($S147=0,0,(SIN(AS147*$C$77/$C$84))*$S147/AS147)))</f>
        <v>0</v>
      </c>
      <c r="AW450" s="396" t="n">
        <f aca="false">IF($J$119=0,0,(IF($S147=0,0,(COS(AT147*$C$77/$C$84))*$S147/AT147)))</f>
        <v>0</v>
      </c>
      <c r="AX450" s="396" t="n">
        <f aca="false">IF($J$119=0,0,(IF($S147=0,0,(SIN(AT147*$C$77/$C$84))*$S147/AT147)))</f>
        <v>0</v>
      </c>
      <c r="AY450" s="396" t="n">
        <f aca="false">IF($J$119=0,0,(IF($S147=0,0,(COS(AU147*$C$77/$C$84))*$S147/AU147)))</f>
        <v>0</v>
      </c>
      <c r="AZ450" s="396" t="n">
        <f aca="false">IF($J$119=0,0,(IF($S147=0,0,(SIN(AU147*$C$77/$C$84))*$S147/AU147)))</f>
        <v>0</v>
      </c>
      <c r="BA450" s="396" t="n">
        <f aca="false">IF($J$119=0,0,(IF($S147=0,0,(COS(AV147*$C$77/$C$84))*$S147/AV147)))</f>
        <v>0</v>
      </c>
      <c r="BB450" s="396" t="n">
        <f aca="false">IF($J$119=0,0,(IF($S147=0,0,(SIN(AV147*$C$77/$C$84))*$S147/AV147)))</f>
        <v>0</v>
      </c>
      <c r="BC450" s="396" t="n">
        <f aca="false">IF($J$119=0,0,(IF($S147=0,0,(COS(AW147*$C$77/$C$84))*$S147/AW147)))</f>
        <v>0</v>
      </c>
      <c r="BD450" s="396" t="n">
        <f aca="false">IF($J$119=0,0,(IF($S147=0,0,(SIN(AW147*$C$77/$C$84))*$S147/AW147)))</f>
        <v>0</v>
      </c>
      <c r="BE450" s="396" t="n">
        <f aca="false">IF($J$119=0,0,(IF($S147=0,0,(COS(AX147*$C$77/$C$84))*$S147/AX147)))</f>
        <v>0</v>
      </c>
      <c r="BF450" s="396" t="n">
        <f aca="false">IF($J$119=0,0,(IF($S147=0,0,(SIN(AX147*$C$77/$C$84))*$S147/AX147)))</f>
        <v>0</v>
      </c>
      <c r="BG450" s="396" t="n">
        <f aca="false">IF($J$119=0,0,(IF($S147=0,0,(COS(AY147*$C$77/$C$84))*$S147/AY147)))</f>
        <v>0</v>
      </c>
      <c r="BH450" s="396" t="n">
        <f aca="false">IF($J$119=0,0,(IF($S147=0,0,(SIN(AY147*$C$77/$C$84))*$S147/AY147)))</f>
        <v>0</v>
      </c>
      <c r="BI450" s="396" t="n">
        <f aca="false">IF($J$119=0,0,(IF($S147=0,0,(COS(AZ147*$C$77/$C$84))*$S147/AZ147)))</f>
        <v>0</v>
      </c>
      <c r="BJ450" s="396" t="n">
        <f aca="false">IF($J$119=0,0,(IF($S147=0,0,(SIN(AZ147*$C$77/$C$84))*$S147/AZ147)))</f>
        <v>0</v>
      </c>
      <c r="BK450" s="396" t="n">
        <f aca="false">IF($J$119=0,0,(IF($S147=0,0,(COS(BA147*$C$77/$C$84))*$S147/BA147)))</f>
        <v>0</v>
      </c>
      <c r="BL450" s="396" t="n">
        <f aca="false">IF($J$119=0,0,(IF($S147=0,0,(SIN(BA147*$C$77/$C$84))*$S147/BA147)))</f>
        <v>0</v>
      </c>
      <c r="BM450" s="128"/>
      <c r="BN450" s="396" t="n">
        <f aca="false">IF($L$119=0,0,(IF($S147=0,0,(COS(BN147*$C$77/$C$84))*$S147/BN147)))</f>
        <v>0</v>
      </c>
      <c r="BO450" s="396" t="n">
        <f aca="false">IF($L$119=0,0,(IF($S147=0,0,(SIN(BN147*$C$77/$C$84))*$S147/BN147)))</f>
        <v>0</v>
      </c>
      <c r="BP450" s="396" t="n">
        <f aca="false">IF($L$119=0,0,(IF($S147=0,0,(COS(BO147*$C$77/$C$84))*$S147/BO147)))</f>
        <v>0</v>
      </c>
      <c r="BQ450" s="396" t="n">
        <f aca="false">IF($L$119=0,0,(IF($S147=0,0,(SIN(BO147*$C$77/$C$84))*$S147/BO147)))</f>
        <v>0</v>
      </c>
      <c r="BR450" s="396" t="n">
        <f aca="false">IF($L$119=0,0,(IF($S147=0,0,(COS(BP147*$C$77/$C$84))*$S147/BP147)))</f>
        <v>0</v>
      </c>
      <c r="BS450" s="396" t="n">
        <f aca="false">IF($L$119=0,0,(IF($S147=0,0,(SIN(BP147*$C$77/$C$84))*$S147/BP147)))</f>
        <v>0</v>
      </c>
      <c r="BT450" s="396" t="n">
        <f aca="false">IF($L$119=0,0,(IF($S147=0,0,(COS(BQ147*$C$77/$C$84))*$S147/BQ147)))</f>
        <v>0</v>
      </c>
      <c r="BU450" s="396" t="n">
        <f aca="false">IF($L$119=0,0,(IF($S147=0,0,(SIN(BQ147*$C$77/$C$84))*$S147/BQ147)))</f>
        <v>0</v>
      </c>
      <c r="BV450" s="396" t="n">
        <f aca="false">IF($L$119=0,0,(IF($S147=0,0,(COS(BR147*$C$77/$C$84))*$S147/BR147)))</f>
        <v>0</v>
      </c>
      <c r="BW450" s="396" t="n">
        <f aca="false">IF($L$119=0,0,(IF($S147=0,0,(SIN(BR147*$C$77/$C$84))*$S147/BR147)))</f>
        <v>0</v>
      </c>
      <c r="BX450" s="396" t="n">
        <f aca="false">IF($L$119=0,0,(IF($S147=0,0,(COS(BS147*$C$77/$C$84))*$S147/BS147)))</f>
        <v>0</v>
      </c>
      <c r="BY450" s="396" t="n">
        <f aca="false">IF($L$119=0,0,(IF($S147=0,0,(SIN(BS147*$C$77/$C$84))*$S147/BS147)))</f>
        <v>0</v>
      </c>
      <c r="BZ450" s="396" t="n">
        <f aca="false">IF($L$119=0,0,(IF($S147=0,0,(COS(BT147*$C$77/$C$84))*$S147/BT147)))</f>
        <v>0</v>
      </c>
      <c r="CA450" s="396" t="n">
        <f aca="false">IF($L$119=0,0,(IF($S147=0,0,(SIN(BT147*$C$77/$C$84))*$S147/BT147)))</f>
        <v>0</v>
      </c>
      <c r="CB450" s="396" t="n">
        <f aca="false">IF($L$119=0,0,(IF($S147=0,0,(COS(BU147*$C$77/$C$84))*$S147/BU147)))</f>
        <v>0</v>
      </c>
      <c r="CC450" s="396" t="n">
        <f aca="false">IF($L$119=0,0,(IF($S147=0,0,(SIN(BU147*$C$77/$C$84))*$S147/BU147)))</f>
        <v>0</v>
      </c>
      <c r="CD450" s="396" t="n">
        <f aca="false">IF($L$119=0,0,(IF($S147=0,0,(COS(BV147*$C$77/$C$84))*$S147/BV147)))</f>
        <v>0</v>
      </c>
      <c r="CE450" s="396" t="n">
        <f aca="false">IF($L$119=0,0,(IF($S147=0,0,(SIN(BV147*$C$77/$C$84))*$S147/BV147)))</f>
        <v>0</v>
      </c>
      <c r="CF450" s="396" t="n">
        <f aca="false">IF($L$119=0,0,(IF($S147=0,0,(COS(BW147*$C$77/$C$84))*$S147/BW147)))</f>
        <v>0</v>
      </c>
      <c r="CG450" s="396" t="n">
        <f aca="false">IF($L$119=0,0,(IF($S147=0,0,(SIN(BW147*$C$77/$C$84))*$S147/BW147)))</f>
        <v>0</v>
      </c>
      <c r="CH450" s="396" t="n">
        <f aca="false">IF($L$119=0,0,(IF($S147=0,0,(COS(BX147*$C$77/$C$84))*$S147/BX147)))</f>
        <v>0</v>
      </c>
      <c r="CI450" s="396" t="n">
        <f aca="false">IF($L$119=0,0,(IF($S147=0,0,(SIN(BX147*$C$77/$C$84))*$S147/BX147)))</f>
        <v>0</v>
      </c>
    </row>
    <row r="451" customFormat="false" ht="12.75" hidden="false" customHeight="false" outlineLevel="0" collapsed="false">
      <c r="A451" s="385"/>
      <c r="B451" s="385"/>
      <c r="C451" s="385"/>
      <c r="D451" s="385"/>
      <c r="E451" s="385"/>
      <c r="F451" s="385"/>
      <c r="G451" s="385"/>
      <c r="H451" s="385"/>
      <c r="I451" s="385"/>
      <c r="J451" s="385"/>
      <c r="K451" s="385"/>
      <c r="L451" s="385"/>
      <c r="M451" s="385"/>
      <c r="N451" s="385"/>
      <c r="O451" s="385"/>
      <c r="P451" s="385"/>
      <c r="Q451" s="385"/>
      <c r="R451" s="385"/>
      <c r="S451" s="385"/>
      <c r="T451" s="396" t="n">
        <f aca="false">IF($H$119=0,0,(IF($S148=0,0,(COS(T148*$C$77/$C$84))*$S148/T148)))</f>
        <v>0</v>
      </c>
      <c r="U451" s="396" t="n">
        <f aca="false">IF($H$119=0,0,(IF($S148=0,0,(SIN(T148*$C$77/$C$84))*$S148/T148)))</f>
        <v>0</v>
      </c>
      <c r="V451" s="396" t="n">
        <f aca="false">IF($H$119=0,0,(IF($S148=0,0,(COS(U148*$C$77/$C$84))*$S148/U148)))</f>
        <v>0</v>
      </c>
      <c r="W451" s="396" t="n">
        <f aca="false">IF($H$119=0,0,(IF($S148=0,0,(SIN(U148*$C$77/$C$84))*$S148/U148)))</f>
        <v>0</v>
      </c>
      <c r="X451" s="396" t="n">
        <f aca="false">IF($H$119=0,0,(IF($S148=0,0,(COS(V148*$C$77/$C$84))*$S148/V148)))</f>
        <v>0</v>
      </c>
      <c r="Y451" s="396" t="n">
        <f aca="false">IF($H$119=0,0,(IF($S148=0,0,(SIN(V148*$C$77/$C$84))*$S148/V148)))</f>
        <v>0</v>
      </c>
      <c r="Z451" s="396" t="n">
        <f aca="false">IF($H$119=0,0,(IF($S148=0,0,(COS(W148*$C$77/$C$84))*$S148/W148)))</f>
        <v>0</v>
      </c>
      <c r="AA451" s="396" t="n">
        <f aca="false">IF($H$119=0,0,(IF($S148=0,0,(SIN(W148*$C$77/$C$84))*$S148/W148)))</f>
        <v>0</v>
      </c>
      <c r="AB451" s="396" t="n">
        <f aca="false">IF($H$119=0,0,(IF($S148=0,0,(COS(X148*$C$77/$C$84))*$S148/X148)))</f>
        <v>0</v>
      </c>
      <c r="AC451" s="396" t="n">
        <f aca="false">IF($H$119=0,0,(IF($S148=0,0,(SIN(X148*$C$77/$C$84))*$S148/X148)))</f>
        <v>0</v>
      </c>
      <c r="AD451" s="396" t="n">
        <f aca="false">IF($H$119=0,0,(IF($S148=0,0,(COS(Y148*$C$77/$C$84))*$S148/Y148)))</f>
        <v>0</v>
      </c>
      <c r="AE451" s="396" t="n">
        <f aca="false">IF($H$119=0,0,(IF($S148=0,0,(SIN(Y148*$C$77/$C$84))*$S148/Y148)))</f>
        <v>0</v>
      </c>
      <c r="AF451" s="396" t="n">
        <f aca="false">IF($H$119=0,0,(IF($S148=0,0,(COS(Z148*$C$77/$C$84))*$S148/Z148)))</f>
        <v>0</v>
      </c>
      <c r="AG451" s="396" t="n">
        <f aca="false">IF($H$119=0,0,(IF($S148=0,0,(SIN(Z148*$C$77/$C$84))*$S148/Z148)))</f>
        <v>0</v>
      </c>
      <c r="AH451" s="396" t="n">
        <f aca="false">IF($H$119=0,0,(IF($S148=0,0,(COS(AA148*$C$77/$C$84))*$S148/AA148)))</f>
        <v>0</v>
      </c>
      <c r="AI451" s="396" t="n">
        <f aca="false">IF($H$119=0,0,(IF($S148=0,0,(SIN(AA148*$C$77/$C$84))*$S148/AA148)))</f>
        <v>0</v>
      </c>
      <c r="AJ451" s="396" t="n">
        <f aca="false">IF($H$119=0,0,(IF($S148=0,0,(COS(AB148*$C$77/$C$84))*$S148/AB148)))</f>
        <v>0</v>
      </c>
      <c r="AK451" s="396" t="n">
        <f aca="false">IF($H$119=0,0,(IF($S148=0,0,(SIN(AB148*$C$77/$C$84))*$S148/AB148)))</f>
        <v>0</v>
      </c>
      <c r="AL451" s="396" t="n">
        <f aca="false">IF($H$119=0,0,(IF($S148=0,0,(COS(AC148*$C$77/$C$84))*$S148/AC148)))</f>
        <v>0</v>
      </c>
      <c r="AM451" s="396" t="n">
        <f aca="false">IF($H$119=0,0,(IF($S148=0,0,(SIN(AC148*$C$77/$C$84))*$S148/AC148)))</f>
        <v>0</v>
      </c>
      <c r="AN451" s="396" t="n">
        <f aca="false">IF($H$119=0,0,(IF($S148=0,0,(COS(AD148*$C$77/$C$84))*$S148/AD148)))</f>
        <v>0</v>
      </c>
      <c r="AO451" s="396" t="n">
        <f aca="false">IF($H$119=0,0,(IF($S148=0,0,(SIN(AD148*$C$77/$C$84))*$S148/AD148)))</f>
        <v>0</v>
      </c>
      <c r="AP451" s="128"/>
      <c r="AQ451" s="396" t="n">
        <f aca="false">IF($J$119=0,0,(IF($S148=0,0,(COS(AQ148*$C$77/$C$84))*$S148/AQ148)))</f>
        <v>0</v>
      </c>
      <c r="AR451" s="396" t="n">
        <f aca="false">IF($J$119=0,0,(IF($S148=0,0,(SIN(AQ148*$C$77/$C$84))*$S148/AQ148)))</f>
        <v>0</v>
      </c>
      <c r="AS451" s="396" t="n">
        <f aca="false">IF($J$119=0,0,(IF($S148=0,0,(COS(AR148*$C$77/$C$84))*$S148/AR148)))</f>
        <v>0</v>
      </c>
      <c r="AT451" s="396" t="n">
        <f aca="false">IF($J$119=0,0,(IF($S148=0,0,(SIN(AR148*$C$77/$C$84))*$S148/AR148)))</f>
        <v>0</v>
      </c>
      <c r="AU451" s="396" t="n">
        <f aca="false">IF($J$119=0,0,(IF($S148=0,0,(COS(AS148*$C$77/$C$84))*$S148/AS148)))</f>
        <v>0</v>
      </c>
      <c r="AV451" s="396" t="n">
        <f aca="false">IF($J$119=0,0,(IF($S148=0,0,(SIN(AS148*$C$77/$C$84))*$S148/AS148)))</f>
        <v>0</v>
      </c>
      <c r="AW451" s="396" t="n">
        <f aca="false">IF($J$119=0,0,(IF($S148=0,0,(COS(AT148*$C$77/$C$84))*$S148/AT148)))</f>
        <v>0</v>
      </c>
      <c r="AX451" s="396" t="n">
        <f aca="false">IF($J$119=0,0,(IF($S148=0,0,(SIN(AT148*$C$77/$C$84))*$S148/AT148)))</f>
        <v>0</v>
      </c>
      <c r="AY451" s="396" t="n">
        <f aca="false">IF($J$119=0,0,(IF($S148=0,0,(COS(AU148*$C$77/$C$84))*$S148/AU148)))</f>
        <v>0</v>
      </c>
      <c r="AZ451" s="396" t="n">
        <f aca="false">IF($J$119=0,0,(IF($S148=0,0,(SIN(AU148*$C$77/$C$84))*$S148/AU148)))</f>
        <v>0</v>
      </c>
      <c r="BA451" s="396" t="n">
        <f aca="false">IF($J$119=0,0,(IF($S148=0,0,(COS(AV148*$C$77/$C$84))*$S148/AV148)))</f>
        <v>0</v>
      </c>
      <c r="BB451" s="396" t="n">
        <f aca="false">IF($J$119=0,0,(IF($S148=0,0,(SIN(AV148*$C$77/$C$84))*$S148/AV148)))</f>
        <v>0</v>
      </c>
      <c r="BC451" s="396" t="n">
        <f aca="false">IF($J$119=0,0,(IF($S148=0,0,(COS(AW148*$C$77/$C$84))*$S148/AW148)))</f>
        <v>0</v>
      </c>
      <c r="BD451" s="396" t="n">
        <f aca="false">IF($J$119=0,0,(IF($S148=0,0,(SIN(AW148*$C$77/$C$84))*$S148/AW148)))</f>
        <v>0</v>
      </c>
      <c r="BE451" s="396" t="n">
        <f aca="false">IF($J$119=0,0,(IF($S148=0,0,(COS(AX148*$C$77/$C$84))*$S148/AX148)))</f>
        <v>0</v>
      </c>
      <c r="BF451" s="396" t="n">
        <f aca="false">IF($J$119=0,0,(IF($S148=0,0,(SIN(AX148*$C$77/$C$84))*$S148/AX148)))</f>
        <v>0</v>
      </c>
      <c r="BG451" s="396" t="n">
        <f aca="false">IF($J$119=0,0,(IF($S148=0,0,(COS(AY148*$C$77/$C$84))*$S148/AY148)))</f>
        <v>0</v>
      </c>
      <c r="BH451" s="396" t="n">
        <f aca="false">IF($J$119=0,0,(IF($S148=0,0,(SIN(AY148*$C$77/$C$84))*$S148/AY148)))</f>
        <v>0</v>
      </c>
      <c r="BI451" s="396" t="n">
        <f aca="false">IF($J$119=0,0,(IF($S148=0,0,(COS(AZ148*$C$77/$C$84))*$S148/AZ148)))</f>
        <v>0</v>
      </c>
      <c r="BJ451" s="396" t="n">
        <f aca="false">IF($J$119=0,0,(IF($S148=0,0,(SIN(AZ148*$C$77/$C$84))*$S148/AZ148)))</f>
        <v>0</v>
      </c>
      <c r="BK451" s="396" t="n">
        <f aca="false">IF($J$119=0,0,(IF($S148=0,0,(COS(BA148*$C$77/$C$84))*$S148/BA148)))</f>
        <v>0</v>
      </c>
      <c r="BL451" s="396" t="n">
        <f aca="false">IF($J$119=0,0,(IF($S148=0,0,(SIN(BA148*$C$77/$C$84))*$S148/BA148)))</f>
        <v>0</v>
      </c>
      <c r="BM451" s="128"/>
      <c r="BN451" s="396" t="n">
        <f aca="false">IF($L$119=0,0,(IF($S148=0,0,(COS(BN148*$C$77/$C$84))*$S148/BN148)))</f>
        <v>0</v>
      </c>
      <c r="BO451" s="396" t="n">
        <f aca="false">IF($L$119=0,0,(IF($S148=0,0,(SIN(BN148*$C$77/$C$84))*$S148/BN148)))</f>
        <v>0</v>
      </c>
      <c r="BP451" s="396" t="n">
        <f aca="false">IF($L$119=0,0,(IF($S148=0,0,(COS(BO148*$C$77/$C$84))*$S148/BO148)))</f>
        <v>0</v>
      </c>
      <c r="BQ451" s="396" t="n">
        <f aca="false">IF($L$119=0,0,(IF($S148=0,0,(SIN(BO148*$C$77/$C$84))*$S148/BO148)))</f>
        <v>0</v>
      </c>
      <c r="BR451" s="396" t="n">
        <f aca="false">IF($L$119=0,0,(IF($S148=0,0,(COS(BP148*$C$77/$C$84))*$S148/BP148)))</f>
        <v>0</v>
      </c>
      <c r="BS451" s="396" t="n">
        <f aca="false">IF($L$119=0,0,(IF($S148=0,0,(SIN(BP148*$C$77/$C$84))*$S148/BP148)))</f>
        <v>0</v>
      </c>
      <c r="BT451" s="396" t="n">
        <f aca="false">IF($L$119=0,0,(IF($S148=0,0,(COS(BQ148*$C$77/$C$84))*$S148/BQ148)))</f>
        <v>0</v>
      </c>
      <c r="BU451" s="396" t="n">
        <f aca="false">IF($L$119=0,0,(IF($S148=0,0,(SIN(BQ148*$C$77/$C$84))*$S148/BQ148)))</f>
        <v>0</v>
      </c>
      <c r="BV451" s="396" t="n">
        <f aca="false">IF($L$119=0,0,(IF($S148=0,0,(COS(BR148*$C$77/$C$84))*$S148/BR148)))</f>
        <v>0</v>
      </c>
      <c r="BW451" s="396" t="n">
        <f aca="false">IF($L$119=0,0,(IF($S148=0,0,(SIN(BR148*$C$77/$C$84))*$S148/BR148)))</f>
        <v>0</v>
      </c>
      <c r="BX451" s="396" t="n">
        <f aca="false">IF($L$119=0,0,(IF($S148=0,0,(COS(BS148*$C$77/$C$84))*$S148/BS148)))</f>
        <v>0</v>
      </c>
      <c r="BY451" s="396" t="n">
        <f aca="false">IF($L$119=0,0,(IF($S148=0,0,(SIN(BS148*$C$77/$C$84))*$S148/BS148)))</f>
        <v>0</v>
      </c>
      <c r="BZ451" s="396" t="n">
        <f aca="false">IF($L$119=0,0,(IF($S148=0,0,(COS(BT148*$C$77/$C$84))*$S148/BT148)))</f>
        <v>0</v>
      </c>
      <c r="CA451" s="396" t="n">
        <f aca="false">IF($L$119=0,0,(IF($S148=0,0,(SIN(BT148*$C$77/$C$84))*$S148/BT148)))</f>
        <v>0</v>
      </c>
      <c r="CB451" s="396" t="n">
        <f aca="false">IF($L$119=0,0,(IF($S148=0,0,(COS(BU148*$C$77/$C$84))*$S148/BU148)))</f>
        <v>0</v>
      </c>
      <c r="CC451" s="396" t="n">
        <f aca="false">IF($L$119=0,0,(IF($S148=0,0,(SIN(BU148*$C$77/$C$84))*$S148/BU148)))</f>
        <v>0</v>
      </c>
      <c r="CD451" s="396" t="n">
        <f aca="false">IF($L$119=0,0,(IF($S148=0,0,(COS(BV148*$C$77/$C$84))*$S148/BV148)))</f>
        <v>0</v>
      </c>
      <c r="CE451" s="396" t="n">
        <f aca="false">IF($L$119=0,0,(IF($S148=0,0,(SIN(BV148*$C$77/$C$84))*$S148/BV148)))</f>
        <v>0</v>
      </c>
      <c r="CF451" s="396" t="n">
        <f aca="false">IF($L$119=0,0,(IF($S148=0,0,(COS(BW148*$C$77/$C$84))*$S148/BW148)))</f>
        <v>0</v>
      </c>
      <c r="CG451" s="396" t="n">
        <f aca="false">IF($L$119=0,0,(IF($S148=0,0,(SIN(BW148*$C$77/$C$84))*$S148/BW148)))</f>
        <v>0</v>
      </c>
      <c r="CH451" s="396" t="n">
        <f aca="false">IF($L$119=0,0,(IF($S148=0,0,(COS(BX148*$C$77/$C$84))*$S148/BX148)))</f>
        <v>0</v>
      </c>
      <c r="CI451" s="396" t="n">
        <f aca="false">IF($L$119=0,0,(IF($S148=0,0,(SIN(BX148*$C$77/$C$84))*$S148/BX148)))</f>
        <v>0</v>
      </c>
    </row>
    <row r="452" customFormat="false" ht="12.75" hidden="false" customHeight="false" outlineLevel="0" collapsed="false">
      <c r="A452" s="385"/>
      <c r="B452" s="385"/>
      <c r="C452" s="385"/>
      <c r="D452" s="385"/>
      <c r="E452" s="385"/>
      <c r="F452" s="385"/>
      <c r="G452" s="385"/>
      <c r="H452" s="385"/>
      <c r="I452" s="385"/>
      <c r="J452" s="385"/>
      <c r="K452" s="385"/>
      <c r="L452" s="385"/>
      <c r="M452" s="385"/>
      <c r="N452" s="385"/>
      <c r="O452" s="385"/>
      <c r="P452" s="385"/>
      <c r="Q452" s="385"/>
      <c r="R452" s="385"/>
      <c r="S452" s="385"/>
      <c r="T452" s="396" t="n">
        <f aca="false">IF($H$119=0,0,(IF($S149=0,0,(COS(T149*$C$77/$C$84))*$S149/T149)))</f>
        <v>0</v>
      </c>
      <c r="U452" s="396" t="n">
        <f aca="false">IF($H$119=0,0,(IF($S149=0,0,(SIN(T149*$C$77/$C$84))*$S149/T149)))</f>
        <v>0</v>
      </c>
      <c r="V452" s="396" t="n">
        <f aca="false">IF($H$119=0,0,(IF($S149=0,0,(COS(U149*$C$77/$C$84))*$S149/U149)))</f>
        <v>0</v>
      </c>
      <c r="W452" s="396" t="n">
        <f aca="false">IF($H$119=0,0,(IF($S149=0,0,(SIN(U149*$C$77/$C$84))*$S149/U149)))</f>
        <v>0</v>
      </c>
      <c r="X452" s="396" t="n">
        <f aca="false">IF($H$119=0,0,(IF($S149=0,0,(COS(V149*$C$77/$C$84))*$S149/V149)))</f>
        <v>0</v>
      </c>
      <c r="Y452" s="396" t="n">
        <f aca="false">IF($H$119=0,0,(IF($S149=0,0,(SIN(V149*$C$77/$C$84))*$S149/V149)))</f>
        <v>0</v>
      </c>
      <c r="Z452" s="396" t="n">
        <f aca="false">IF($H$119=0,0,(IF($S149=0,0,(COS(W149*$C$77/$C$84))*$S149/W149)))</f>
        <v>0</v>
      </c>
      <c r="AA452" s="396" t="n">
        <f aca="false">IF($H$119=0,0,(IF($S149=0,0,(SIN(W149*$C$77/$C$84))*$S149/W149)))</f>
        <v>0</v>
      </c>
      <c r="AB452" s="396" t="n">
        <f aca="false">IF($H$119=0,0,(IF($S149=0,0,(COS(X149*$C$77/$C$84))*$S149/X149)))</f>
        <v>0</v>
      </c>
      <c r="AC452" s="396" t="n">
        <f aca="false">IF($H$119=0,0,(IF($S149=0,0,(SIN(X149*$C$77/$C$84))*$S149/X149)))</f>
        <v>0</v>
      </c>
      <c r="AD452" s="396" t="n">
        <f aca="false">IF($H$119=0,0,(IF($S149=0,0,(COS(Y149*$C$77/$C$84))*$S149/Y149)))</f>
        <v>0</v>
      </c>
      <c r="AE452" s="396" t="n">
        <f aca="false">IF($H$119=0,0,(IF($S149=0,0,(SIN(Y149*$C$77/$C$84))*$S149/Y149)))</f>
        <v>0</v>
      </c>
      <c r="AF452" s="396" t="n">
        <f aca="false">IF($H$119=0,0,(IF($S149=0,0,(COS(Z149*$C$77/$C$84))*$S149/Z149)))</f>
        <v>0</v>
      </c>
      <c r="AG452" s="396" t="n">
        <f aca="false">IF($H$119=0,0,(IF($S149=0,0,(SIN(Z149*$C$77/$C$84))*$S149/Z149)))</f>
        <v>0</v>
      </c>
      <c r="AH452" s="396" t="n">
        <f aca="false">IF($H$119=0,0,(IF($S149=0,0,(COS(AA149*$C$77/$C$84))*$S149/AA149)))</f>
        <v>0</v>
      </c>
      <c r="AI452" s="396" t="n">
        <f aca="false">IF($H$119=0,0,(IF($S149=0,0,(SIN(AA149*$C$77/$C$84))*$S149/AA149)))</f>
        <v>0</v>
      </c>
      <c r="AJ452" s="396" t="n">
        <f aca="false">IF($H$119=0,0,(IF($S149=0,0,(COS(AB149*$C$77/$C$84))*$S149/AB149)))</f>
        <v>0</v>
      </c>
      <c r="AK452" s="396" t="n">
        <f aca="false">IF($H$119=0,0,(IF($S149=0,0,(SIN(AB149*$C$77/$C$84))*$S149/AB149)))</f>
        <v>0</v>
      </c>
      <c r="AL452" s="396" t="n">
        <f aca="false">IF($H$119=0,0,(IF($S149=0,0,(COS(AC149*$C$77/$C$84))*$S149/AC149)))</f>
        <v>0</v>
      </c>
      <c r="AM452" s="396" t="n">
        <f aca="false">IF($H$119=0,0,(IF($S149=0,0,(SIN(AC149*$C$77/$C$84))*$S149/AC149)))</f>
        <v>0</v>
      </c>
      <c r="AN452" s="396" t="n">
        <f aca="false">IF($H$119=0,0,(IF($S149=0,0,(COS(AD149*$C$77/$C$84))*$S149/AD149)))</f>
        <v>0</v>
      </c>
      <c r="AO452" s="396" t="n">
        <f aca="false">IF($H$119=0,0,(IF($S149=0,0,(SIN(AD149*$C$77/$C$84))*$S149/AD149)))</f>
        <v>0</v>
      </c>
      <c r="AP452" s="128"/>
      <c r="AQ452" s="396" t="n">
        <f aca="false">IF($J$119=0,0,(IF($S149=0,0,(COS(AQ149*$C$77/$C$84))*$S149/AQ149)))</f>
        <v>0</v>
      </c>
      <c r="AR452" s="396" t="n">
        <f aca="false">IF($J$119=0,0,(IF($S149=0,0,(SIN(AQ149*$C$77/$C$84))*$S149/AQ149)))</f>
        <v>0</v>
      </c>
      <c r="AS452" s="396" t="n">
        <f aca="false">IF($J$119=0,0,(IF($S149=0,0,(COS(AR149*$C$77/$C$84))*$S149/AR149)))</f>
        <v>0</v>
      </c>
      <c r="AT452" s="396" t="n">
        <f aca="false">IF($J$119=0,0,(IF($S149=0,0,(SIN(AR149*$C$77/$C$84))*$S149/AR149)))</f>
        <v>0</v>
      </c>
      <c r="AU452" s="396" t="n">
        <f aca="false">IF($J$119=0,0,(IF($S149=0,0,(COS(AS149*$C$77/$C$84))*$S149/AS149)))</f>
        <v>0</v>
      </c>
      <c r="AV452" s="396" t="n">
        <f aca="false">IF($J$119=0,0,(IF($S149=0,0,(SIN(AS149*$C$77/$C$84))*$S149/AS149)))</f>
        <v>0</v>
      </c>
      <c r="AW452" s="396" t="n">
        <f aca="false">IF($J$119=0,0,(IF($S149=0,0,(COS(AT149*$C$77/$C$84))*$S149/AT149)))</f>
        <v>0</v>
      </c>
      <c r="AX452" s="396" t="n">
        <f aca="false">IF($J$119=0,0,(IF($S149=0,0,(SIN(AT149*$C$77/$C$84))*$S149/AT149)))</f>
        <v>0</v>
      </c>
      <c r="AY452" s="396" t="n">
        <f aca="false">IF($J$119=0,0,(IF($S149=0,0,(COS(AU149*$C$77/$C$84))*$S149/AU149)))</f>
        <v>0</v>
      </c>
      <c r="AZ452" s="396" t="n">
        <f aca="false">IF($J$119=0,0,(IF($S149=0,0,(SIN(AU149*$C$77/$C$84))*$S149/AU149)))</f>
        <v>0</v>
      </c>
      <c r="BA452" s="396" t="n">
        <f aca="false">IF($J$119=0,0,(IF($S149=0,0,(COS(AV149*$C$77/$C$84))*$S149/AV149)))</f>
        <v>0</v>
      </c>
      <c r="BB452" s="396" t="n">
        <f aca="false">IF($J$119=0,0,(IF($S149=0,0,(SIN(AV149*$C$77/$C$84))*$S149/AV149)))</f>
        <v>0</v>
      </c>
      <c r="BC452" s="396" t="n">
        <f aca="false">IF($J$119=0,0,(IF($S149=0,0,(COS(AW149*$C$77/$C$84))*$S149/AW149)))</f>
        <v>0</v>
      </c>
      <c r="BD452" s="396" t="n">
        <f aca="false">IF($J$119=0,0,(IF($S149=0,0,(SIN(AW149*$C$77/$C$84))*$S149/AW149)))</f>
        <v>0</v>
      </c>
      <c r="BE452" s="396" t="n">
        <f aca="false">IF($J$119=0,0,(IF($S149=0,0,(COS(AX149*$C$77/$C$84))*$S149/AX149)))</f>
        <v>0</v>
      </c>
      <c r="BF452" s="396" t="n">
        <f aca="false">IF($J$119=0,0,(IF($S149=0,0,(SIN(AX149*$C$77/$C$84))*$S149/AX149)))</f>
        <v>0</v>
      </c>
      <c r="BG452" s="396" t="n">
        <f aca="false">IF($J$119=0,0,(IF($S149=0,0,(COS(AY149*$C$77/$C$84))*$S149/AY149)))</f>
        <v>0</v>
      </c>
      <c r="BH452" s="396" t="n">
        <f aca="false">IF($J$119=0,0,(IF($S149=0,0,(SIN(AY149*$C$77/$C$84))*$S149/AY149)))</f>
        <v>0</v>
      </c>
      <c r="BI452" s="396" t="n">
        <f aca="false">IF($J$119=0,0,(IF($S149=0,0,(COS(AZ149*$C$77/$C$84))*$S149/AZ149)))</f>
        <v>0</v>
      </c>
      <c r="BJ452" s="396" t="n">
        <f aca="false">IF($J$119=0,0,(IF($S149=0,0,(SIN(AZ149*$C$77/$C$84))*$S149/AZ149)))</f>
        <v>0</v>
      </c>
      <c r="BK452" s="396" t="n">
        <f aca="false">IF($J$119=0,0,(IF($S149=0,0,(COS(BA149*$C$77/$C$84))*$S149/BA149)))</f>
        <v>0</v>
      </c>
      <c r="BL452" s="396" t="n">
        <f aca="false">IF($J$119=0,0,(IF($S149=0,0,(SIN(BA149*$C$77/$C$84))*$S149/BA149)))</f>
        <v>0</v>
      </c>
      <c r="BM452" s="128"/>
      <c r="BN452" s="396" t="n">
        <f aca="false">IF($L$119=0,0,(IF($S149=0,0,(COS(BN149*$C$77/$C$84))*$S149/BN149)))</f>
        <v>0</v>
      </c>
      <c r="BO452" s="396" t="n">
        <f aca="false">IF($L$119=0,0,(IF($S149=0,0,(SIN(BN149*$C$77/$C$84))*$S149/BN149)))</f>
        <v>0</v>
      </c>
      <c r="BP452" s="396" t="n">
        <f aca="false">IF($L$119=0,0,(IF($S149=0,0,(COS(BO149*$C$77/$C$84))*$S149/BO149)))</f>
        <v>0</v>
      </c>
      <c r="BQ452" s="396" t="n">
        <f aca="false">IF($L$119=0,0,(IF($S149=0,0,(SIN(BO149*$C$77/$C$84))*$S149/BO149)))</f>
        <v>0</v>
      </c>
      <c r="BR452" s="396" t="n">
        <f aca="false">IF($L$119=0,0,(IF($S149=0,0,(COS(BP149*$C$77/$C$84))*$S149/BP149)))</f>
        <v>0</v>
      </c>
      <c r="BS452" s="396" t="n">
        <f aca="false">IF($L$119=0,0,(IF($S149=0,0,(SIN(BP149*$C$77/$C$84))*$S149/BP149)))</f>
        <v>0</v>
      </c>
      <c r="BT452" s="396" t="n">
        <f aca="false">IF($L$119=0,0,(IF($S149=0,0,(COS(BQ149*$C$77/$C$84))*$S149/BQ149)))</f>
        <v>0</v>
      </c>
      <c r="BU452" s="396" t="n">
        <f aca="false">IF($L$119=0,0,(IF($S149=0,0,(SIN(BQ149*$C$77/$C$84))*$S149/BQ149)))</f>
        <v>0</v>
      </c>
      <c r="BV452" s="396" t="n">
        <f aca="false">IF($L$119=0,0,(IF($S149=0,0,(COS(BR149*$C$77/$C$84))*$S149/BR149)))</f>
        <v>0</v>
      </c>
      <c r="BW452" s="396" t="n">
        <f aca="false">IF($L$119=0,0,(IF($S149=0,0,(SIN(BR149*$C$77/$C$84))*$S149/BR149)))</f>
        <v>0</v>
      </c>
      <c r="BX452" s="396" t="n">
        <f aca="false">IF($L$119=0,0,(IF($S149=0,0,(COS(BS149*$C$77/$C$84))*$S149/BS149)))</f>
        <v>0</v>
      </c>
      <c r="BY452" s="396" t="n">
        <f aca="false">IF($L$119=0,0,(IF($S149=0,0,(SIN(BS149*$C$77/$C$84))*$S149/BS149)))</f>
        <v>0</v>
      </c>
      <c r="BZ452" s="396" t="n">
        <f aca="false">IF($L$119=0,0,(IF($S149=0,0,(COS(BT149*$C$77/$C$84))*$S149/BT149)))</f>
        <v>0</v>
      </c>
      <c r="CA452" s="396" t="n">
        <f aca="false">IF($L$119=0,0,(IF($S149=0,0,(SIN(BT149*$C$77/$C$84))*$S149/BT149)))</f>
        <v>0</v>
      </c>
      <c r="CB452" s="396" t="n">
        <f aca="false">IF($L$119=0,0,(IF($S149=0,0,(COS(BU149*$C$77/$C$84))*$S149/BU149)))</f>
        <v>0</v>
      </c>
      <c r="CC452" s="396" t="n">
        <f aca="false">IF($L$119=0,0,(IF($S149=0,0,(SIN(BU149*$C$77/$C$84))*$S149/BU149)))</f>
        <v>0</v>
      </c>
      <c r="CD452" s="396" t="n">
        <f aca="false">IF($L$119=0,0,(IF($S149=0,0,(COS(BV149*$C$77/$C$84))*$S149/BV149)))</f>
        <v>0</v>
      </c>
      <c r="CE452" s="396" t="n">
        <f aca="false">IF($L$119=0,0,(IF($S149=0,0,(SIN(BV149*$C$77/$C$84))*$S149/BV149)))</f>
        <v>0</v>
      </c>
      <c r="CF452" s="396" t="n">
        <f aca="false">IF($L$119=0,0,(IF($S149=0,0,(COS(BW149*$C$77/$C$84))*$S149/BW149)))</f>
        <v>0</v>
      </c>
      <c r="CG452" s="396" t="n">
        <f aca="false">IF($L$119=0,0,(IF($S149=0,0,(SIN(BW149*$C$77/$C$84))*$S149/BW149)))</f>
        <v>0</v>
      </c>
      <c r="CH452" s="396" t="n">
        <f aca="false">IF($L$119=0,0,(IF($S149=0,0,(COS(BX149*$C$77/$C$84))*$S149/BX149)))</f>
        <v>0</v>
      </c>
      <c r="CI452" s="396" t="n">
        <f aca="false">IF($L$119=0,0,(IF($S149=0,0,(SIN(BX149*$C$77/$C$84))*$S149/BX149)))</f>
        <v>0</v>
      </c>
    </row>
    <row r="453" customFormat="false" ht="12.75" hidden="false" customHeight="false" outlineLevel="0" collapsed="false">
      <c r="A453" s="385"/>
      <c r="B453" s="385"/>
      <c r="C453" s="385"/>
      <c r="D453" s="385"/>
      <c r="E453" s="385"/>
      <c r="F453" s="385"/>
      <c r="G453" s="385"/>
      <c r="H453" s="385"/>
      <c r="I453" s="385"/>
      <c r="J453" s="385"/>
      <c r="K453" s="385"/>
      <c r="L453" s="385"/>
      <c r="M453" s="385"/>
      <c r="N453" s="385"/>
      <c r="O453" s="385"/>
      <c r="P453" s="385"/>
      <c r="Q453" s="385"/>
      <c r="R453" s="385"/>
      <c r="S453" s="385"/>
      <c r="T453" s="396" t="n">
        <f aca="false">IF($H$119=0,0,(IF($S150=0,0,(COS(T150*$C$77/$C$84))*$S150/T150)))</f>
        <v>0</v>
      </c>
      <c r="U453" s="396" t="n">
        <f aca="false">IF($H$119=0,0,(IF($S150=0,0,(SIN(T150*$C$77/$C$84))*$S150/T150)))</f>
        <v>0</v>
      </c>
      <c r="V453" s="396" t="n">
        <f aca="false">IF($H$119=0,0,(IF($S150=0,0,(COS(U150*$C$77/$C$84))*$S150/U150)))</f>
        <v>0</v>
      </c>
      <c r="W453" s="396" t="n">
        <f aca="false">IF($H$119=0,0,(IF($S150=0,0,(SIN(U150*$C$77/$C$84))*$S150/U150)))</f>
        <v>0</v>
      </c>
      <c r="X453" s="396" t="n">
        <f aca="false">IF($H$119=0,0,(IF($S150=0,0,(COS(V150*$C$77/$C$84))*$S150/V150)))</f>
        <v>0</v>
      </c>
      <c r="Y453" s="396" t="n">
        <f aca="false">IF($H$119=0,0,(IF($S150=0,0,(SIN(V150*$C$77/$C$84))*$S150/V150)))</f>
        <v>0</v>
      </c>
      <c r="Z453" s="396" t="n">
        <f aca="false">IF($H$119=0,0,(IF($S150=0,0,(COS(W150*$C$77/$C$84))*$S150/W150)))</f>
        <v>0</v>
      </c>
      <c r="AA453" s="396" t="n">
        <f aca="false">IF($H$119=0,0,(IF($S150=0,0,(SIN(W150*$C$77/$C$84))*$S150/W150)))</f>
        <v>0</v>
      </c>
      <c r="AB453" s="396" t="n">
        <f aca="false">IF($H$119=0,0,(IF($S150=0,0,(COS(X150*$C$77/$C$84))*$S150/X150)))</f>
        <v>0</v>
      </c>
      <c r="AC453" s="396" t="n">
        <f aca="false">IF($H$119=0,0,(IF($S150=0,0,(SIN(X150*$C$77/$C$84))*$S150/X150)))</f>
        <v>0</v>
      </c>
      <c r="AD453" s="396" t="n">
        <f aca="false">IF($H$119=0,0,(IF($S150=0,0,(COS(Y150*$C$77/$C$84))*$S150/Y150)))</f>
        <v>0</v>
      </c>
      <c r="AE453" s="396" t="n">
        <f aca="false">IF($H$119=0,0,(IF($S150=0,0,(SIN(Y150*$C$77/$C$84))*$S150/Y150)))</f>
        <v>0</v>
      </c>
      <c r="AF453" s="396" t="n">
        <f aca="false">IF($H$119=0,0,(IF($S150=0,0,(COS(Z150*$C$77/$C$84))*$S150/Z150)))</f>
        <v>0</v>
      </c>
      <c r="AG453" s="396" t="n">
        <f aca="false">IF($H$119=0,0,(IF($S150=0,0,(SIN(Z150*$C$77/$C$84))*$S150/Z150)))</f>
        <v>0</v>
      </c>
      <c r="AH453" s="396" t="n">
        <f aca="false">IF($H$119=0,0,(IF($S150=0,0,(COS(AA150*$C$77/$C$84))*$S150/AA150)))</f>
        <v>0</v>
      </c>
      <c r="AI453" s="396" t="n">
        <f aca="false">IF($H$119=0,0,(IF($S150=0,0,(SIN(AA150*$C$77/$C$84))*$S150/AA150)))</f>
        <v>0</v>
      </c>
      <c r="AJ453" s="396" t="n">
        <f aca="false">IF($H$119=0,0,(IF($S150=0,0,(COS(AB150*$C$77/$C$84))*$S150/AB150)))</f>
        <v>0</v>
      </c>
      <c r="AK453" s="396" t="n">
        <f aca="false">IF($H$119=0,0,(IF($S150=0,0,(SIN(AB150*$C$77/$C$84))*$S150/AB150)))</f>
        <v>0</v>
      </c>
      <c r="AL453" s="396" t="n">
        <f aca="false">IF($H$119=0,0,(IF($S150=0,0,(COS(AC150*$C$77/$C$84))*$S150/AC150)))</f>
        <v>0</v>
      </c>
      <c r="AM453" s="396" t="n">
        <f aca="false">IF($H$119=0,0,(IF($S150=0,0,(SIN(AC150*$C$77/$C$84))*$S150/AC150)))</f>
        <v>0</v>
      </c>
      <c r="AN453" s="396" t="n">
        <f aca="false">IF($H$119=0,0,(IF($S150=0,0,(COS(AD150*$C$77/$C$84))*$S150/AD150)))</f>
        <v>0</v>
      </c>
      <c r="AO453" s="396" t="n">
        <f aca="false">IF($H$119=0,0,(IF($S150=0,0,(SIN(AD150*$C$77/$C$84))*$S150/AD150)))</f>
        <v>0</v>
      </c>
      <c r="AP453" s="128"/>
      <c r="AQ453" s="396" t="n">
        <f aca="false">IF($J$119=0,0,(IF($S150=0,0,(COS(AQ150*$C$77/$C$84))*$S150/AQ150)))</f>
        <v>0</v>
      </c>
      <c r="AR453" s="396" t="n">
        <f aca="false">IF($J$119=0,0,(IF($S150=0,0,(SIN(AQ150*$C$77/$C$84))*$S150/AQ150)))</f>
        <v>0</v>
      </c>
      <c r="AS453" s="396" t="n">
        <f aca="false">IF($J$119=0,0,(IF($S150=0,0,(COS(AR150*$C$77/$C$84))*$S150/AR150)))</f>
        <v>0</v>
      </c>
      <c r="AT453" s="396" t="n">
        <f aca="false">IF($J$119=0,0,(IF($S150=0,0,(SIN(AR150*$C$77/$C$84))*$S150/AR150)))</f>
        <v>0</v>
      </c>
      <c r="AU453" s="396" t="n">
        <f aca="false">IF($J$119=0,0,(IF($S150=0,0,(COS(AS150*$C$77/$C$84))*$S150/AS150)))</f>
        <v>0</v>
      </c>
      <c r="AV453" s="396" t="n">
        <f aca="false">IF($J$119=0,0,(IF($S150=0,0,(SIN(AS150*$C$77/$C$84))*$S150/AS150)))</f>
        <v>0</v>
      </c>
      <c r="AW453" s="396" t="n">
        <f aca="false">IF($J$119=0,0,(IF($S150=0,0,(COS(AT150*$C$77/$C$84))*$S150/AT150)))</f>
        <v>0</v>
      </c>
      <c r="AX453" s="396" t="n">
        <f aca="false">IF($J$119=0,0,(IF($S150=0,0,(SIN(AT150*$C$77/$C$84))*$S150/AT150)))</f>
        <v>0</v>
      </c>
      <c r="AY453" s="396" t="n">
        <f aca="false">IF($J$119=0,0,(IF($S150=0,0,(COS(AU150*$C$77/$C$84))*$S150/AU150)))</f>
        <v>0</v>
      </c>
      <c r="AZ453" s="396" t="n">
        <f aca="false">IF($J$119=0,0,(IF($S150=0,0,(SIN(AU150*$C$77/$C$84))*$S150/AU150)))</f>
        <v>0</v>
      </c>
      <c r="BA453" s="396" t="n">
        <f aca="false">IF($J$119=0,0,(IF($S150=0,0,(COS(AV150*$C$77/$C$84))*$S150/AV150)))</f>
        <v>0</v>
      </c>
      <c r="BB453" s="396" t="n">
        <f aca="false">IF($J$119=0,0,(IF($S150=0,0,(SIN(AV150*$C$77/$C$84))*$S150/AV150)))</f>
        <v>0</v>
      </c>
      <c r="BC453" s="396" t="n">
        <f aca="false">IF($J$119=0,0,(IF($S150=0,0,(COS(AW150*$C$77/$C$84))*$S150/AW150)))</f>
        <v>0</v>
      </c>
      <c r="BD453" s="396" t="n">
        <f aca="false">IF($J$119=0,0,(IF($S150=0,0,(SIN(AW150*$C$77/$C$84))*$S150/AW150)))</f>
        <v>0</v>
      </c>
      <c r="BE453" s="396" t="n">
        <f aca="false">IF($J$119=0,0,(IF($S150=0,0,(COS(AX150*$C$77/$C$84))*$S150/AX150)))</f>
        <v>0</v>
      </c>
      <c r="BF453" s="396" t="n">
        <f aca="false">IF($J$119=0,0,(IF($S150=0,0,(SIN(AX150*$C$77/$C$84))*$S150/AX150)))</f>
        <v>0</v>
      </c>
      <c r="BG453" s="396" t="n">
        <f aca="false">IF($J$119=0,0,(IF($S150=0,0,(COS(AY150*$C$77/$C$84))*$S150/AY150)))</f>
        <v>0</v>
      </c>
      <c r="BH453" s="396" t="n">
        <f aca="false">IF($J$119=0,0,(IF($S150=0,0,(SIN(AY150*$C$77/$C$84))*$S150/AY150)))</f>
        <v>0</v>
      </c>
      <c r="BI453" s="396" t="n">
        <f aca="false">IF($J$119=0,0,(IF($S150=0,0,(COS(AZ150*$C$77/$C$84))*$S150/AZ150)))</f>
        <v>0</v>
      </c>
      <c r="BJ453" s="396" t="n">
        <f aca="false">IF($J$119=0,0,(IF($S150=0,0,(SIN(AZ150*$C$77/$C$84))*$S150/AZ150)))</f>
        <v>0</v>
      </c>
      <c r="BK453" s="396" t="n">
        <f aca="false">IF($J$119=0,0,(IF($S150=0,0,(COS(BA150*$C$77/$C$84))*$S150/BA150)))</f>
        <v>0</v>
      </c>
      <c r="BL453" s="396" t="n">
        <f aca="false">IF($J$119=0,0,(IF($S150=0,0,(SIN(BA150*$C$77/$C$84))*$S150/BA150)))</f>
        <v>0</v>
      </c>
      <c r="BM453" s="128"/>
      <c r="BN453" s="396" t="n">
        <f aca="false">IF($L$119=0,0,(IF($S150=0,0,(COS(BN150*$C$77/$C$84))*$S150/BN150)))</f>
        <v>0</v>
      </c>
      <c r="BO453" s="396" t="n">
        <f aca="false">IF($L$119=0,0,(IF($S150=0,0,(SIN(BN150*$C$77/$C$84))*$S150/BN150)))</f>
        <v>0</v>
      </c>
      <c r="BP453" s="396" t="n">
        <f aca="false">IF($L$119=0,0,(IF($S150=0,0,(COS(BO150*$C$77/$C$84))*$S150/BO150)))</f>
        <v>0</v>
      </c>
      <c r="BQ453" s="396" t="n">
        <f aca="false">IF($L$119=0,0,(IF($S150=0,0,(SIN(BO150*$C$77/$C$84))*$S150/BO150)))</f>
        <v>0</v>
      </c>
      <c r="BR453" s="396" t="n">
        <f aca="false">IF($L$119=0,0,(IF($S150=0,0,(COS(BP150*$C$77/$C$84))*$S150/BP150)))</f>
        <v>0</v>
      </c>
      <c r="BS453" s="396" t="n">
        <f aca="false">IF($L$119=0,0,(IF($S150=0,0,(SIN(BP150*$C$77/$C$84))*$S150/BP150)))</f>
        <v>0</v>
      </c>
      <c r="BT453" s="396" t="n">
        <f aca="false">IF($L$119=0,0,(IF($S150=0,0,(COS(BQ150*$C$77/$C$84))*$S150/BQ150)))</f>
        <v>0</v>
      </c>
      <c r="BU453" s="396" t="n">
        <f aca="false">IF($L$119=0,0,(IF($S150=0,0,(SIN(BQ150*$C$77/$C$84))*$S150/BQ150)))</f>
        <v>0</v>
      </c>
      <c r="BV453" s="396" t="n">
        <f aca="false">IF($L$119=0,0,(IF($S150=0,0,(COS(BR150*$C$77/$C$84))*$S150/BR150)))</f>
        <v>0</v>
      </c>
      <c r="BW453" s="396" t="n">
        <f aca="false">IF($L$119=0,0,(IF($S150=0,0,(SIN(BR150*$C$77/$C$84))*$S150/BR150)))</f>
        <v>0</v>
      </c>
      <c r="BX453" s="396" t="n">
        <f aca="false">IF($L$119=0,0,(IF($S150=0,0,(COS(BS150*$C$77/$C$84))*$S150/BS150)))</f>
        <v>0</v>
      </c>
      <c r="BY453" s="396" t="n">
        <f aca="false">IF($L$119=0,0,(IF($S150=0,0,(SIN(BS150*$C$77/$C$84))*$S150/BS150)))</f>
        <v>0</v>
      </c>
      <c r="BZ453" s="396" t="n">
        <f aca="false">IF($L$119=0,0,(IF($S150=0,0,(COS(BT150*$C$77/$C$84))*$S150/BT150)))</f>
        <v>0</v>
      </c>
      <c r="CA453" s="396" t="n">
        <f aca="false">IF($L$119=0,0,(IF($S150=0,0,(SIN(BT150*$C$77/$C$84))*$S150/BT150)))</f>
        <v>0</v>
      </c>
      <c r="CB453" s="396" t="n">
        <f aca="false">IF($L$119=0,0,(IF($S150=0,0,(COS(BU150*$C$77/$C$84))*$S150/BU150)))</f>
        <v>0</v>
      </c>
      <c r="CC453" s="396" t="n">
        <f aca="false">IF($L$119=0,0,(IF($S150=0,0,(SIN(BU150*$C$77/$C$84))*$S150/BU150)))</f>
        <v>0</v>
      </c>
      <c r="CD453" s="396" t="n">
        <f aca="false">IF($L$119=0,0,(IF($S150=0,0,(COS(BV150*$C$77/$C$84))*$S150/BV150)))</f>
        <v>0</v>
      </c>
      <c r="CE453" s="396" t="n">
        <f aca="false">IF($L$119=0,0,(IF($S150=0,0,(SIN(BV150*$C$77/$C$84))*$S150/BV150)))</f>
        <v>0</v>
      </c>
      <c r="CF453" s="396" t="n">
        <f aca="false">IF($L$119=0,0,(IF($S150=0,0,(COS(BW150*$C$77/$C$84))*$S150/BW150)))</f>
        <v>0</v>
      </c>
      <c r="CG453" s="396" t="n">
        <f aca="false">IF($L$119=0,0,(IF($S150=0,0,(SIN(BW150*$C$77/$C$84))*$S150/BW150)))</f>
        <v>0</v>
      </c>
      <c r="CH453" s="396" t="n">
        <f aca="false">IF($L$119=0,0,(IF($S150=0,0,(COS(BX150*$C$77/$C$84))*$S150/BX150)))</f>
        <v>0</v>
      </c>
      <c r="CI453" s="396" t="n">
        <f aca="false">IF($L$119=0,0,(IF($S150=0,0,(SIN(BX150*$C$77/$C$84))*$S150/BX150)))</f>
        <v>0</v>
      </c>
    </row>
    <row r="454" customFormat="false" ht="12.75" hidden="false" customHeight="false" outlineLevel="0" collapsed="false">
      <c r="A454" s="385"/>
      <c r="B454" s="385"/>
      <c r="C454" s="385"/>
      <c r="D454" s="385"/>
      <c r="E454" s="385"/>
      <c r="F454" s="385"/>
      <c r="G454" s="385"/>
      <c r="H454" s="385"/>
      <c r="I454" s="385"/>
      <c r="J454" s="385"/>
      <c r="K454" s="385"/>
      <c r="L454" s="385"/>
      <c r="M454" s="385"/>
      <c r="N454" s="385"/>
      <c r="O454" s="385"/>
      <c r="P454" s="385"/>
      <c r="Q454" s="385"/>
      <c r="R454" s="385"/>
      <c r="S454" s="385"/>
      <c r="T454" s="396" t="n">
        <f aca="false">IF($H$119=0,0,(IF($S151=0,0,(COS(T151*$C$77/$C$84))*$S151/T151)))</f>
        <v>0</v>
      </c>
      <c r="U454" s="396" t="n">
        <f aca="false">IF($H$119=0,0,(IF($S151=0,0,(SIN(T151*$C$77/$C$84))*$S151/T151)))</f>
        <v>0</v>
      </c>
      <c r="V454" s="396" t="n">
        <f aca="false">IF($H$119=0,0,(IF($S151=0,0,(COS(U151*$C$77/$C$84))*$S151/U151)))</f>
        <v>0</v>
      </c>
      <c r="W454" s="396" t="n">
        <f aca="false">IF($H$119=0,0,(IF($S151=0,0,(SIN(U151*$C$77/$C$84))*$S151/U151)))</f>
        <v>0</v>
      </c>
      <c r="X454" s="396" t="n">
        <f aca="false">IF($H$119=0,0,(IF($S151=0,0,(COS(V151*$C$77/$C$84))*$S151/V151)))</f>
        <v>0</v>
      </c>
      <c r="Y454" s="396" t="n">
        <f aca="false">IF($H$119=0,0,(IF($S151=0,0,(SIN(V151*$C$77/$C$84))*$S151/V151)))</f>
        <v>0</v>
      </c>
      <c r="Z454" s="396" t="n">
        <f aca="false">IF($H$119=0,0,(IF($S151=0,0,(COS(W151*$C$77/$C$84))*$S151/W151)))</f>
        <v>0</v>
      </c>
      <c r="AA454" s="396" t="n">
        <f aca="false">IF($H$119=0,0,(IF($S151=0,0,(SIN(W151*$C$77/$C$84))*$S151/W151)))</f>
        <v>0</v>
      </c>
      <c r="AB454" s="396" t="n">
        <f aca="false">IF($H$119=0,0,(IF($S151=0,0,(COS(X151*$C$77/$C$84))*$S151/X151)))</f>
        <v>0</v>
      </c>
      <c r="AC454" s="396" t="n">
        <f aca="false">IF($H$119=0,0,(IF($S151=0,0,(SIN(X151*$C$77/$C$84))*$S151/X151)))</f>
        <v>0</v>
      </c>
      <c r="AD454" s="396" t="n">
        <f aca="false">IF($H$119=0,0,(IF($S151=0,0,(COS(Y151*$C$77/$C$84))*$S151/Y151)))</f>
        <v>0</v>
      </c>
      <c r="AE454" s="396" t="n">
        <f aca="false">IF($H$119=0,0,(IF($S151=0,0,(SIN(Y151*$C$77/$C$84))*$S151/Y151)))</f>
        <v>0</v>
      </c>
      <c r="AF454" s="396" t="n">
        <f aca="false">IF($H$119=0,0,(IF($S151=0,0,(COS(Z151*$C$77/$C$84))*$S151/Z151)))</f>
        <v>0</v>
      </c>
      <c r="AG454" s="396" t="n">
        <f aca="false">IF($H$119=0,0,(IF($S151=0,0,(SIN(Z151*$C$77/$C$84))*$S151/Z151)))</f>
        <v>0</v>
      </c>
      <c r="AH454" s="396" t="n">
        <f aca="false">IF($H$119=0,0,(IF($S151=0,0,(COS(AA151*$C$77/$C$84))*$S151/AA151)))</f>
        <v>0</v>
      </c>
      <c r="AI454" s="396" t="n">
        <f aca="false">IF($H$119=0,0,(IF($S151=0,0,(SIN(AA151*$C$77/$C$84))*$S151/AA151)))</f>
        <v>0</v>
      </c>
      <c r="AJ454" s="396" t="n">
        <f aca="false">IF($H$119=0,0,(IF($S151=0,0,(COS(AB151*$C$77/$C$84))*$S151/AB151)))</f>
        <v>0</v>
      </c>
      <c r="AK454" s="396" t="n">
        <f aca="false">IF($H$119=0,0,(IF($S151=0,0,(SIN(AB151*$C$77/$C$84))*$S151/AB151)))</f>
        <v>0</v>
      </c>
      <c r="AL454" s="396" t="n">
        <f aca="false">IF($H$119=0,0,(IF($S151=0,0,(COS(AC151*$C$77/$C$84))*$S151/AC151)))</f>
        <v>0</v>
      </c>
      <c r="AM454" s="396" t="n">
        <f aca="false">IF($H$119=0,0,(IF($S151=0,0,(SIN(AC151*$C$77/$C$84))*$S151/AC151)))</f>
        <v>0</v>
      </c>
      <c r="AN454" s="396" t="n">
        <f aca="false">IF($H$119=0,0,(IF($S151=0,0,(COS(AD151*$C$77/$C$84))*$S151/AD151)))</f>
        <v>0</v>
      </c>
      <c r="AO454" s="396" t="n">
        <f aca="false">IF($H$119=0,0,(IF($S151=0,0,(SIN(AD151*$C$77/$C$84))*$S151/AD151)))</f>
        <v>0</v>
      </c>
      <c r="AP454" s="128"/>
      <c r="AQ454" s="396" t="n">
        <f aca="false">IF($J$119=0,0,(IF($S151=0,0,(COS(AQ151*$C$77/$C$84))*$S151/AQ151)))</f>
        <v>0</v>
      </c>
      <c r="AR454" s="396" t="n">
        <f aca="false">IF($J$119=0,0,(IF($S151=0,0,(SIN(AQ151*$C$77/$C$84))*$S151/AQ151)))</f>
        <v>0</v>
      </c>
      <c r="AS454" s="396" t="n">
        <f aca="false">IF($J$119=0,0,(IF($S151=0,0,(COS(AR151*$C$77/$C$84))*$S151/AR151)))</f>
        <v>0</v>
      </c>
      <c r="AT454" s="396" t="n">
        <f aca="false">IF($J$119=0,0,(IF($S151=0,0,(SIN(AR151*$C$77/$C$84))*$S151/AR151)))</f>
        <v>0</v>
      </c>
      <c r="AU454" s="396" t="n">
        <f aca="false">IF($J$119=0,0,(IF($S151=0,0,(COS(AS151*$C$77/$C$84))*$S151/AS151)))</f>
        <v>0</v>
      </c>
      <c r="AV454" s="396" t="n">
        <f aca="false">IF($J$119=0,0,(IF($S151=0,0,(SIN(AS151*$C$77/$C$84))*$S151/AS151)))</f>
        <v>0</v>
      </c>
      <c r="AW454" s="396" t="n">
        <f aca="false">IF($J$119=0,0,(IF($S151=0,0,(COS(AT151*$C$77/$C$84))*$S151/AT151)))</f>
        <v>0</v>
      </c>
      <c r="AX454" s="396" t="n">
        <f aca="false">IF($J$119=0,0,(IF($S151=0,0,(SIN(AT151*$C$77/$C$84))*$S151/AT151)))</f>
        <v>0</v>
      </c>
      <c r="AY454" s="396" t="n">
        <f aca="false">IF($J$119=0,0,(IF($S151=0,0,(COS(AU151*$C$77/$C$84))*$S151/AU151)))</f>
        <v>0</v>
      </c>
      <c r="AZ454" s="396" t="n">
        <f aca="false">IF($J$119=0,0,(IF($S151=0,0,(SIN(AU151*$C$77/$C$84))*$S151/AU151)))</f>
        <v>0</v>
      </c>
      <c r="BA454" s="396" t="n">
        <f aca="false">IF($J$119=0,0,(IF($S151=0,0,(COS(AV151*$C$77/$C$84))*$S151/AV151)))</f>
        <v>0</v>
      </c>
      <c r="BB454" s="396" t="n">
        <f aca="false">IF($J$119=0,0,(IF($S151=0,0,(SIN(AV151*$C$77/$C$84))*$S151/AV151)))</f>
        <v>0</v>
      </c>
      <c r="BC454" s="396" t="n">
        <f aca="false">IF($J$119=0,0,(IF($S151=0,0,(COS(AW151*$C$77/$C$84))*$S151/AW151)))</f>
        <v>0</v>
      </c>
      <c r="BD454" s="396" t="n">
        <f aca="false">IF($J$119=0,0,(IF($S151=0,0,(SIN(AW151*$C$77/$C$84))*$S151/AW151)))</f>
        <v>0</v>
      </c>
      <c r="BE454" s="396" t="n">
        <f aca="false">IF($J$119=0,0,(IF($S151=0,0,(COS(AX151*$C$77/$C$84))*$S151/AX151)))</f>
        <v>0</v>
      </c>
      <c r="BF454" s="396" t="n">
        <f aca="false">IF($J$119=0,0,(IF($S151=0,0,(SIN(AX151*$C$77/$C$84))*$S151/AX151)))</f>
        <v>0</v>
      </c>
      <c r="BG454" s="396" t="n">
        <f aca="false">IF($J$119=0,0,(IF($S151=0,0,(COS(AY151*$C$77/$C$84))*$S151/AY151)))</f>
        <v>0</v>
      </c>
      <c r="BH454" s="396" t="n">
        <f aca="false">IF($J$119=0,0,(IF($S151=0,0,(SIN(AY151*$C$77/$C$84))*$S151/AY151)))</f>
        <v>0</v>
      </c>
      <c r="BI454" s="396" t="n">
        <f aca="false">IF($J$119=0,0,(IF($S151=0,0,(COS(AZ151*$C$77/$C$84))*$S151/AZ151)))</f>
        <v>0</v>
      </c>
      <c r="BJ454" s="396" t="n">
        <f aca="false">IF($J$119=0,0,(IF($S151=0,0,(SIN(AZ151*$C$77/$C$84))*$S151/AZ151)))</f>
        <v>0</v>
      </c>
      <c r="BK454" s="396" t="n">
        <f aca="false">IF($J$119=0,0,(IF($S151=0,0,(COS(BA151*$C$77/$C$84))*$S151/BA151)))</f>
        <v>0</v>
      </c>
      <c r="BL454" s="396" t="n">
        <f aca="false">IF($J$119=0,0,(IF($S151=0,0,(SIN(BA151*$C$77/$C$84))*$S151/BA151)))</f>
        <v>0</v>
      </c>
      <c r="BM454" s="128"/>
      <c r="BN454" s="396" t="n">
        <f aca="false">IF($L$119=0,0,(IF($S151=0,0,(COS(BN151*$C$77/$C$84))*$S151/BN151)))</f>
        <v>0</v>
      </c>
      <c r="BO454" s="396" t="n">
        <f aca="false">IF($L$119=0,0,(IF($S151=0,0,(SIN(BN151*$C$77/$C$84))*$S151/BN151)))</f>
        <v>0</v>
      </c>
      <c r="BP454" s="396" t="n">
        <f aca="false">IF($L$119=0,0,(IF($S151=0,0,(COS(BO151*$C$77/$C$84))*$S151/BO151)))</f>
        <v>0</v>
      </c>
      <c r="BQ454" s="396" t="n">
        <f aca="false">IF($L$119=0,0,(IF($S151=0,0,(SIN(BO151*$C$77/$C$84))*$S151/BO151)))</f>
        <v>0</v>
      </c>
      <c r="BR454" s="396" t="n">
        <f aca="false">IF($L$119=0,0,(IF($S151=0,0,(COS(BP151*$C$77/$C$84))*$S151/BP151)))</f>
        <v>0</v>
      </c>
      <c r="BS454" s="396" t="n">
        <f aca="false">IF($L$119=0,0,(IF($S151=0,0,(SIN(BP151*$C$77/$C$84))*$S151/BP151)))</f>
        <v>0</v>
      </c>
      <c r="BT454" s="396" t="n">
        <f aca="false">IF($L$119=0,0,(IF($S151=0,0,(COS(BQ151*$C$77/$C$84))*$S151/BQ151)))</f>
        <v>0</v>
      </c>
      <c r="BU454" s="396" t="n">
        <f aca="false">IF($L$119=0,0,(IF($S151=0,0,(SIN(BQ151*$C$77/$C$84))*$S151/BQ151)))</f>
        <v>0</v>
      </c>
      <c r="BV454" s="396" t="n">
        <f aca="false">IF($L$119=0,0,(IF($S151=0,0,(COS(BR151*$C$77/$C$84))*$S151/BR151)))</f>
        <v>0</v>
      </c>
      <c r="BW454" s="396" t="n">
        <f aca="false">IF($L$119=0,0,(IF($S151=0,0,(SIN(BR151*$C$77/$C$84))*$S151/BR151)))</f>
        <v>0</v>
      </c>
      <c r="BX454" s="396" t="n">
        <f aca="false">IF($L$119=0,0,(IF($S151=0,0,(COS(BS151*$C$77/$C$84))*$S151/BS151)))</f>
        <v>0</v>
      </c>
      <c r="BY454" s="396" t="n">
        <f aca="false">IF($L$119=0,0,(IF($S151=0,0,(SIN(BS151*$C$77/$C$84))*$S151/BS151)))</f>
        <v>0</v>
      </c>
      <c r="BZ454" s="396" t="n">
        <f aca="false">IF($L$119=0,0,(IF($S151=0,0,(COS(BT151*$C$77/$C$84))*$S151/BT151)))</f>
        <v>0</v>
      </c>
      <c r="CA454" s="396" t="n">
        <f aca="false">IF($L$119=0,0,(IF($S151=0,0,(SIN(BT151*$C$77/$C$84))*$S151/BT151)))</f>
        <v>0</v>
      </c>
      <c r="CB454" s="396" t="n">
        <f aca="false">IF($L$119=0,0,(IF($S151=0,0,(COS(BU151*$C$77/$C$84))*$S151/BU151)))</f>
        <v>0</v>
      </c>
      <c r="CC454" s="396" t="n">
        <f aca="false">IF($L$119=0,0,(IF($S151=0,0,(SIN(BU151*$C$77/$C$84))*$S151/BU151)))</f>
        <v>0</v>
      </c>
      <c r="CD454" s="396" t="n">
        <f aca="false">IF($L$119=0,0,(IF($S151=0,0,(COS(BV151*$C$77/$C$84))*$S151/BV151)))</f>
        <v>0</v>
      </c>
      <c r="CE454" s="396" t="n">
        <f aca="false">IF($L$119=0,0,(IF($S151=0,0,(SIN(BV151*$C$77/$C$84))*$S151/BV151)))</f>
        <v>0</v>
      </c>
      <c r="CF454" s="396" t="n">
        <f aca="false">IF($L$119=0,0,(IF($S151=0,0,(COS(BW151*$C$77/$C$84))*$S151/BW151)))</f>
        <v>0</v>
      </c>
      <c r="CG454" s="396" t="n">
        <f aca="false">IF($L$119=0,0,(IF($S151=0,0,(SIN(BW151*$C$77/$C$84))*$S151/BW151)))</f>
        <v>0</v>
      </c>
      <c r="CH454" s="396" t="n">
        <f aca="false">IF($L$119=0,0,(IF($S151=0,0,(COS(BX151*$C$77/$C$84))*$S151/BX151)))</f>
        <v>0</v>
      </c>
      <c r="CI454" s="396" t="n">
        <f aca="false">IF($L$119=0,0,(IF($S151=0,0,(SIN(BX151*$C$77/$C$84))*$S151/BX151)))</f>
        <v>0</v>
      </c>
    </row>
    <row r="455" customFormat="false" ht="12.75" hidden="false" customHeight="false" outlineLevel="0" collapsed="false">
      <c r="A455" s="385"/>
      <c r="B455" s="385"/>
      <c r="C455" s="385"/>
      <c r="D455" s="385"/>
      <c r="E455" s="385"/>
      <c r="F455" s="385"/>
      <c r="G455" s="385"/>
      <c r="H455" s="385"/>
      <c r="I455" s="385"/>
      <c r="J455" s="385"/>
      <c r="K455" s="385"/>
      <c r="L455" s="385"/>
      <c r="M455" s="385"/>
      <c r="N455" s="385"/>
      <c r="O455" s="385"/>
      <c r="P455" s="385"/>
      <c r="Q455" s="385"/>
      <c r="R455" s="385"/>
      <c r="S455" s="385"/>
      <c r="T455" s="396" t="n">
        <f aca="false">IF($H$119=0,0,(IF($S152=0,0,(COS(T152*$C$77/$C$84))*$S152/T152)))</f>
        <v>0</v>
      </c>
      <c r="U455" s="396" t="n">
        <f aca="false">IF($H$119=0,0,(IF($S152=0,0,(SIN(T152*$C$77/$C$84))*$S152/T152)))</f>
        <v>0</v>
      </c>
      <c r="V455" s="396" t="n">
        <f aca="false">IF($H$119=0,0,(IF($S152=0,0,(COS(U152*$C$77/$C$84))*$S152/U152)))</f>
        <v>0</v>
      </c>
      <c r="W455" s="396" t="n">
        <f aca="false">IF($H$119=0,0,(IF($S152=0,0,(SIN(U152*$C$77/$C$84))*$S152/U152)))</f>
        <v>0</v>
      </c>
      <c r="X455" s="396" t="n">
        <f aca="false">IF($H$119=0,0,(IF($S152=0,0,(COS(V152*$C$77/$C$84))*$S152/V152)))</f>
        <v>0</v>
      </c>
      <c r="Y455" s="396" t="n">
        <f aca="false">IF($H$119=0,0,(IF($S152=0,0,(SIN(V152*$C$77/$C$84))*$S152/V152)))</f>
        <v>0</v>
      </c>
      <c r="Z455" s="396" t="n">
        <f aca="false">IF($H$119=0,0,(IF($S152=0,0,(COS(W152*$C$77/$C$84))*$S152/W152)))</f>
        <v>0</v>
      </c>
      <c r="AA455" s="396" t="n">
        <f aca="false">IF($H$119=0,0,(IF($S152=0,0,(SIN(W152*$C$77/$C$84))*$S152/W152)))</f>
        <v>0</v>
      </c>
      <c r="AB455" s="396" t="n">
        <f aca="false">IF($H$119=0,0,(IF($S152=0,0,(COS(X152*$C$77/$C$84))*$S152/X152)))</f>
        <v>0</v>
      </c>
      <c r="AC455" s="396" t="n">
        <f aca="false">IF($H$119=0,0,(IF($S152=0,0,(SIN(X152*$C$77/$C$84))*$S152/X152)))</f>
        <v>0</v>
      </c>
      <c r="AD455" s="396" t="n">
        <f aca="false">IF($H$119=0,0,(IF($S152=0,0,(COS(Y152*$C$77/$C$84))*$S152/Y152)))</f>
        <v>0</v>
      </c>
      <c r="AE455" s="396" t="n">
        <f aca="false">IF($H$119=0,0,(IF($S152=0,0,(SIN(Y152*$C$77/$C$84))*$S152/Y152)))</f>
        <v>0</v>
      </c>
      <c r="AF455" s="396" t="n">
        <f aca="false">IF($H$119=0,0,(IF($S152=0,0,(COS(Z152*$C$77/$C$84))*$S152/Z152)))</f>
        <v>0</v>
      </c>
      <c r="AG455" s="396" t="n">
        <f aca="false">IF($H$119=0,0,(IF($S152=0,0,(SIN(Z152*$C$77/$C$84))*$S152/Z152)))</f>
        <v>0</v>
      </c>
      <c r="AH455" s="396" t="n">
        <f aca="false">IF($H$119=0,0,(IF($S152=0,0,(COS(AA152*$C$77/$C$84))*$S152/AA152)))</f>
        <v>0</v>
      </c>
      <c r="AI455" s="396" t="n">
        <f aca="false">IF($H$119=0,0,(IF($S152=0,0,(SIN(AA152*$C$77/$C$84))*$S152/AA152)))</f>
        <v>0</v>
      </c>
      <c r="AJ455" s="396" t="n">
        <f aca="false">IF($H$119=0,0,(IF($S152=0,0,(COS(AB152*$C$77/$C$84))*$S152/AB152)))</f>
        <v>0</v>
      </c>
      <c r="AK455" s="396" t="n">
        <f aca="false">IF($H$119=0,0,(IF($S152=0,0,(SIN(AB152*$C$77/$C$84))*$S152/AB152)))</f>
        <v>0</v>
      </c>
      <c r="AL455" s="396" t="n">
        <f aca="false">IF($H$119=0,0,(IF($S152=0,0,(COS(AC152*$C$77/$C$84))*$S152/AC152)))</f>
        <v>0</v>
      </c>
      <c r="AM455" s="396" t="n">
        <f aca="false">IF($H$119=0,0,(IF($S152=0,0,(SIN(AC152*$C$77/$C$84))*$S152/AC152)))</f>
        <v>0</v>
      </c>
      <c r="AN455" s="396" t="n">
        <f aca="false">IF($H$119=0,0,(IF($S152=0,0,(COS(AD152*$C$77/$C$84))*$S152/AD152)))</f>
        <v>0</v>
      </c>
      <c r="AO455" s="396" t="n">
        <f aca="false">IF($H$119=0,0,(IF($S152=0,0,(SIN(AD152*$C$77/$C$84))*$S152/AD152)))</f>
        <v>0</v>
      </c>
      <c r="AP455" s="128"/>
      <c r="AQ455" s="396" t="n">
        <f aca="false">IF($J$119=0,0,(IF($S152=0,0,(COS(AQ152*$C$77/$C$84))*$S152/AQ152)))</f>
        <v>0</v>
      </c>
      <c r="AR455" s="396" t="n">
        <f aca="false">IF($J$119=0,0,(IF($S152=0,0,(SIN(AQ152*$C$77/$C$84))*$S152/AQ152)))</f>
        <v>0</v>
      </c>
      <c r="AS455" s="396" t="n">
        <f aca="false">IF($J$119=0,0,(IF($S152=0,0,(COS(AR152*$C$77/$C$84))*$S152/AR152)))</f>
        <v>0</v>
      </c>
      <c r="AT455" s="396" t="n">
        <f aca="false">IF($J$119=0,0,(IF($S152=0,0,(SIN(AR152*$C$77/$C$84))*$S152/AR152)))</f>
        <v>0</v>
      </c>
      <c r="AU455" s="396" t="n">
        <f aca="false">IF($J$119=0,0,(IF($S152=0,0,(COS(AS152*$C$77/$C$84))*$S152/AS152)))</f>
        <v>0</v>
      </c>
      <c r="AV455" s="396" t="n">
        <f aca="false">IF($J$119=0,0,(IF($S152=0,0,(SIN(AS152*$C$77/$C$84))*$S152/AS152)))</f>
        <v>0</v>
      </c>
      <c r="AW455" s="396" t="n">
        <f aca="false">IF($J$119=0,0,(IF($S152=0,0,(COS(AT152*$C$77/$C$84))*$S152/AT152)))</f>
        <v>0</v>
      </c>
      <c r="AX455" s="396" t="n">
        <f aca="false">IF($J$119=0,0,(IF($S152=0,0,(SIN(AT152*$C$77/$C$84))*$S152/AT152)))</f>
        <v>0</v>
      </c>
      <c r="AY455" s="396" t="n">
        <f aca="false">IF($J$119=0,0,(IF($S152=0,0,(COS(AU152*$C$77/$C$84))*$S152/AU152)))</f>
        <v>0</v>
      </c>
      <c r="AZ455" s="396" t="n">
        <f aca="false">IF($J$119=0,0,(IF($S152=0,0,(SIN(AU152*$C$77/$C$84))*$S152/AU152)))</f>
        <v>0</v>
      </c>
      <c r="BA455" s="396" t="n">
        <f aca="false">IF($J$119=0,0,(IF($S152=0,0,(COS(AV152*$C$77/$C$84))*$S152/AV152)))</f>
        <v>0</v>
      </c>
      <c r="BB455" s="396" t="n">
        <f aca="false">IF($J$119=0,0,(IF($S152=0,0,(SIN(AV152*$C$77/$C$84))*$S152/AV152)))</f>
        <v>0</v>
      </c>
      <c r="BC455" s="396" t="n">
        <f aca="false">IF($J$119=0,0,(IF($S152=0,0,(COS(AW152*$C$77/$C$84))*$S152/AW152)))</f>
        <v>0</v>
      </c>
      <c r="BD455" s="396" t="n">
        <f aca="false">IF($J$119=0,0,(IF($S152=0,0,(SIN(AW152*$C$77/$C$84))*$S152/AW152)))</f>
        <v>0</v>
      </c>
      <c r="BE455" s="396" t="n">
        <f aca="false">IF($J$119=0,0,(IF($S152=0,0,(COS(AX152*$C$77/$C$84))*$S152/AX152)))</f>
        <v>0</v>
      </c>
      <c r="BF455" s="396" t="n">
        <f aca="false">IF($J$119=0,0,(IF($S152=0,0,(SIN(AX152*$C$77/$C$84))*$S152/AX152)))</f>
        <v>0</v>
      </c>
      <c r="BG455" s="396" t="n">
        <f aca="false">IF($J$119=0,0,(IF($S152=0,0,(COS(AY152*$C$77/$C$84))*$S152/AY152)))</f>
        <v>0</v>
      </c>
      <c r="BH455" s="396" t="n">
        <f aca="false">IF($J$119=0,0,(IF($S152=0,0,(SIN(AY152*$C$77/$C$84))*$S152/AY152)))</f>
        <v>0</v>
      </c>
      <c r="BI455" s="396" t="n">
        <f aca="false">IF($J$119=0,0,(IF($S152=0,0,(COS(AZ152*$C$77/$C$84))*$S152/AZ152)))</f>
        <v>0</v>
      </c>
      <c r="BJ455" s="396" t="n">
        <f aca="false">IF($J$119=0,0,(IF($S152=0,0,(SIN(AZ152*$C$77/$C$84))*$S152/AZ152)))</f>
        <v>0</v>
      </c>
      <c r="BK455" s="396" t="n">
        <f aca="false">IF($J$119=0,0,(IF($S152=0,0,(COS(BA152*$C$77/$C$84))*$S152/BA152)))</f>
        <v>0</v>
      </c>
      <c r="BL455" s="396" t="n">
        <f aca="false">IF($J$119=0,0,(IF($S152=0,0,(SIN(BA152*$C$77/$C$84))*$S152/BA152)))</f>
        <v>0</v>
      </c>
      <c r="BM455" s="128"/>
      <c r="BN455" s="396" t="n">
        <f aca="false">IF($L$119=0,0,(IF($S152=0,0,(COS(BN152*$C$77/$C$84))*$S152/BN152)))</f>
        <v>0</v>
      </c>
      <c r="BO455" s="396" t="n">
        <f aca="false">IF($L$119=0,0,(IF($S152=0,0,(SIN(BN152*$C$77/$C$84))*$S152/BN152)))</f>
        <v>0</v>
      </c>
      <c r="BP455" s="396" t="n">
        <f aca="false">IF($L$119=0,0,(IF($S152=0,0,(COS(BO152*$C$77/$C$84))*$S152/BO152)))</f>
        <v>0</v>
      </c>
      <c r="BQ455" s="396" t="n">
        <f aca="false">IF($L$119=0,0,(IF($S152=0,0,(SIN(BO152*$C$77/$C$84))*$S152/BO152)))</f>
        <v>0</v>
      </c>
      <c r="BR455" s="396" t="n">
        <f aca="false">IF($L$119=0,0,(IF($S152=0,0,(COS(BP152*$C$77/$C$84))*$S152/BP152)))</f>
        <v>0</v>
      </c>
      <c r="BS455" s="396" t="n">
        <f aca="false">IF($L$119=0,0,(IF($S152=0,0,(SIN(BP152*$C$77/$C$84))*$S152/BP152)))</f>
        <v>0</v>
      </c>
      <c r="BT455" s="396" t="n">
        <f aca="false">IF($L$119=0,0,(IF($S152=0,0,(COS(BQ152*$C$77/$C$84))*$S152/BQ152)))</f>
        <v>0</v>
      </c>
      <c r="BU455" s="396" t="n">
        <f aca="false">IF($L$119=0,0,(IF($S152=0,0,(SIN(BQ152*$C$77/$C$84))*$S152/BQ152)))</f>
        <v>0</v>
      </c>
      <c r="BV455" s="396" t="n">
        <f aca="false">IF($L$119=0,0,(IF($S152=0,0,(COS(BR152*$C$77/$C$84))*$S152/BR152)))</f>
        <v>0</v>
      </c>
      <c r="BW455" s="396" t="n">
        <f aca="false">IF($L$119=0,0,(IF($S152=0,0,(SIN(BR152*$C$77/$C$84))*$S152/BR152)))</f>
        <v>0</v>
      </c>
      <c r="BX455" s="396" t="n">
        <f aca="false">IF($L$119=0,0,(IF($S152=0,0,(COS(BS152*$C$77/$C$84))*$S152/BS152)))</f>
        <v>0</v>
      </c>
      <c r="BY455" s="396" t="n">
        <f aca="false">IF($L$119=0,0,(IF($S152=0,0,(SIN(BS152*$C$77/$C$84))*$S152/BS152)))</f>
        <v>0</v>
      </c>
      <c r="BZ455" s="396" t="n">
        <f aca="false">IF($L$119=0,0,(IF($S152=0,0,(COS(BT152*$C$77/$C$84))*$S152/BT152)))</f>
        <v>0</v>
      </c>
      <c r="CA455" s="396" t="n">
        <f aca="false">IF($L$119=0,0,(IF($S152=0,0,(SIN(BT152*$C$77/$C$84))*$S152/BT152)))</f>
        <v>0</v>
      </c>
      <c r="CB455" s="396" t="n">
        <f aca="false">IF($L$119=0,0,(IF($S152=0,0,(COS(BU152*$C$77/$C$84))*$S152/BU152)))</f>
        <v>0</v>
      </c>
      <c r="CC455" s="396" t="n">
        <f aca="false">IF($L$119=0,0,(IF($S152=0,0,(SIN(BU152*$C$77/$C$84))*$S152/BU152)))</f>
        <v>0</v>
      </c>
      <c r="CD455" s="396" t="n">
        <f aca="false">IF($L$119=0,0,(IF($S152=0,0,(COS(BV152*$C$77/$C$84))*$S152/BV152)))</f>
        <v>0</v>
      </c>
      <c r="CE455" s="396" t="n">
        <f aca="false">IF($L$119=0,0,(IF($S152=0,0,(SIN(BV152*$C$77/$C$84))*$S152/BV152)))</f>
        <v>0</v>
      </c>
      <c r="CF455" s="396" t="n">
        <f aca="false">IF($L$119=0,0,(IF($S152=0,0,(COS(BW152*$C$77/$C$84))*$S152/BW152)))</f>
        <v>0</v>
      </c>
      <c r="CG455" s="396" t="n">
        <f aca="false">IF($L$119=0,0,(IF($S152=0,0,(SIN(BW152*$C$77/$C$84))*$S152/BW152)))</f>
        <v>0</v>
      </c>
      <c r="CH455" s="396" t="n">
        <f aca="false">IF($L$119=0,0,(IF($S152=0,0,(COS(BX152*$C$77/$C$84))*$S152/BX152)))</f>
        <v>0</v>
      </c>
      <c r="CI455" s="396" t="n">
        <f aca="false">IF($L$119=0,0,(IF($S152=0,0,(SIN(BX152*$C$77/$C$84))*$S152/BX152)))</f>
        <v>0</v>
      </c>
    </row>
    <row r="456" customFormat="false" ht="12.75" hidden="false" customHeight="false" outlineLevel="0" collapsed="false">
      <c r="A456" s="385"/>
      <c r="B456" s="385"/>
      <c r="C456" s="385"/>
      <c r="D456" s="385"/>
      <c r="E456" s="385"/>
      <c r="F456" s="385"/>
      <c r="G456" s="385"/>
      <c r="H456" s="385"/>
      <c r="I456" s="385"/>
      <c r="J456" s="385"/>
      <c r="K456" s="385"/>
      <c r="L456" s="385"/>
      <c r="M456" s="385"/>
      <c r="N456" s="385"/>
      <c r="O456" s="385"/>
      <c r="P456" s="385"/>
      <c r="Q456" s="385"/>
      <c r="R456" s="385"/>
      <c r="S456" s="385"/>
      <c r="T456" s="396" t="n">
        <f aca="false">IF($H$119=0,0,(IF($S153=0,0,(COS(T153*$C$77/$C$84))*$S153/T153)))</f>
        <v>0</v>
      </c>
      <c r="U456" s="396" t="n">
        <f aca="false">IF($H$119=0,0,(IF($S153=0,0,(SIN(T153*$C$77/$C$84))*$S153/T153)))</f>
        <v>0</v>
      </c>
      <c r="V456" s="396" t="n">
        <f aca="false">IF($H$119=0,0,(IF($S153=0,0,(COS(U153*$C$77/$C$84))*$S153/U153)))</f>
        <v>0</v>
      </c>
      <c r="W456" s="396" t="n">
        <f aca="false">IF($H$119=0,0,(IF($S153=0,0,(SIN(U153*$C$77/$C$84))*$S153/U153)))</f>
        <v>0</v>
      </c>
      <c r="X456" s="396" t="n">
        <f aca="false">IF($H$119=0,0,(IF($S153=0,0,(COS(V153*$C$77/$C$84))*$S153/V153)))</f>
        <v>0</v>
      </c>
      <c r="Y456" s="396" t="n">
        <f aca="false">IF($H$119=0,0,(IF($S153=0,0,(SIN(V153*$C$77/$C$84))*$S153/V153)))</f>
        <v>0</v>
      </c>
      <c r="Z456" s="396" t="n">
        <f aca="false">IF($H$119=0,0,(IF($S153=0,0,(COS(W153*$C$77/$C$84))*$S153/W153)))</f>
        <v>0</v>
      </c>
      <c r="AA456" s="396" t="n">
        <f aca="false">IF($H$119=0,0,(IF($S153=0,0,(SIN(W153*$C$77/$C$84))*$S153/W153)))</f>
        <v>0</v>
      </c>
      <c r="AB456" s="396" t="n">
        <f aca="false">IF($H$119=0,0,(IF($S153=0,0,(COS(X153*$C$77/$C$84))*$S153/X153)))</f>
        <v>0</v>
      </c>
      <c r="AC456" s="396" t="n">
        <f aca="false">IF($H$119=0,0,(IF($S153=0,0,(SIN(X153*$C$77/$C$84))*$S153/X153)))</f>
        <v>0</v>
      </c>
      <c r="AD456" s="396" t="n">
        <f aca="false">IF($H$119=0,0,(IF($S153=0,0,(COS(Y153*$C$77/$C$84))*$S153/Y153)))</f>
        <v>0</v>
      </c>
      <c r="AE456" s="396" t="n">
        <f aca="false">IF($H$119=0,0,(IF($S153=0,0,(SIN(Y153*$C$77/$C$84))*$S153/Y153)))</f>
        <v>0</v>
      </c>
      <c r="AF456" s="396" t="n">
        <f aca="false">IF($H$119=0,0,(IF($S153=0,0,(COS(Z153*$C$77/$C$84))*$S153/Z153)))</f>
        <v>0</v>
      </c>
      <c r="AG456" s="396" t="n">
        <f aca="false">IF($H$119=0,0,(IF($S153=0,0,(SIN(Z153*$C$77/$C$84))*$S153/Z153)))</f>
        <v>0</v>
      </c>
      <c r="AH456" s="396" t="n">
        <f aca="false">IF($H$119=0,0,(IF($S153=0,0,(COS(AA153*$C$77/$C$84))*$S153/AA153)))</f>
        <v>0</v>
      </c>
      <c r="AI456" s="396" t="n">
        <f aca="false">IF($H$119=0,0,(IF($S153=0,0,(SIN(AA153*$C$77/$C$84))*$S153/AA153)))</f>
        <v>0</v>
      </c>
      <c r="AJ456" s="396" t="n">
        <f aca="false">IF($H$119=0,0,(IF($S153=0,0,(COS(AB153*$C$77/$C$84))*$S153/AB153)))</f>
        <v>0</v>
      </c>
      <c r="AK456" s="396" t="n">
        <f aca="false">IF($H$119=0,0,(IF($S153=0,0,(SIN(AB153*$C$77/$C$84))*$S153/AB153)))</f>
        <v>0</v>
      </c>
      <c r="AL456" s="396" t="n">
        <f aca="false">IF($H$119=0,0,(IF($S153=0,0,(COS(AC153*$C$77/$C$84))*$S153/AC153)))</f>
        <v>0</v>
      </c>
      <c r="AM456" s="396" t="n">
        <f aca="false">IF($H$119=0,0,(IF($S153=0,0,(SIN(AC153*$C$77/$C$84))*$S153/AC153)))</f>
        <v>0</v>
      </c>
      <c r="AN456" s="396" t="n">
        <f aca="false">IF($H$119=0,0,(IF($S153=0,0,(COS(AD153*$C$77/$C$84))*$S153/AD153)))</f>
        <v>0</v>
      </c>
      <c r="AO456" s="396" t="n">
        <f aca="false">IF($H$119=0,0,(IF($S153=0,0,(SIN(AD153*$C$77/$C$84))*$S153/AD153)))</f>
        <v>0</v>
      </c>
      <c r="AP456" s="128"/>
      <c r="AQ456" s="396" t="n">
        <f aca="false">IF($J$119=0,0,(IF($S153=0,0,(COS(AQ153*$C$77/$C$84))*$S153/AQ153)))</f>
        <v>0</v>
      </c>
      <c r="AR456" s="396" t="n">
        <f aca="false">IF($J$119=0,0,(IF($S153=0,0,(SIN(AQ153*$C$77/$C$84))*$S153/AQ153)))</f>
        <v>0</v>
      </c>
      <c r="AS456" s="396" t="n">
        <f aca="false">IF($J$119=0,0,(IF($S153=0,0,(COS(AR153*$C$77/$C$84))*$S153/AR153)))</f>
        <v>0</v>
      </c>
      <c r="AT456" s="396" t="n">
        <f aca="false">IF($J$119=0,0,(IF($S153=0,0,(SIN(AR153*$C$77/$C$84))*$S153/AR153)))</f>
        <v>0</v>
      </c>
      <c r="AU456" s="396" t="n">
        <f aca="false">IF($J$119=0,0,(IF($S153=0,0,(COS(AS153*$C$77/$C$84))*$S153/AS153)))</f>
        <v>0</v>
      </c>
      <c r="AV456" s="396" t="n">
        <f aca="false">IF($J$119=0,0,(IF($S153=0,0,(SIN(AS153*$C$77/$C$84))*$S153/AS153)))</f>
        <v>0</v>
      </c>
      <c r="AW456" s="396" t="n">
        <f aca="false">IF($J$119=0,0,(IF($S153=0,0,(COS(AT153*$C$77/$C$84))*$S153/AT153)))</f>
        <v>0</v>
      </c>
      <c r="AX456" s="396" t="n">
        <f aca="false">IF($J$119=0,0,(IF($S153=0,0,(SIN(AT153*$C$77/$C$84))*$S153/AT153)))</f>
        <v>0</v>
      </c>
      <c r="AY456" s="396" t="n">
        <f aca="false">IF($J$119=0,0,(IF($S153=0,0,(COS(AU153*$C$77/$C$84))*$S153/AU153)))</f>
        <v>0</v>
      </c>
      <c r="AZ456" s="396" t="n">
        <f aca="false">IF($J$119=0,0,(IF($S153=0,0,(SIN(AU153*$C$77/$C$84))*$S153/AU153)))</f>
        <v>0</v>
      </c>
      <c r="BA456" s="396" t="n">
        <f aca="false">IF($J$119=0,0,(IF($S153=0,0,(COS(AV153*$C$77/$C$84))*$S153/AV153)))</f>
        <v>0</v>
      </c>
      <c r="BB456" s="396" t="n">
        <f aca="false">IF($J$119=0,0,(IF($S153=0,0,(SIN(AV153*$C$77/$C$84))*$S153/AV153)))</f>
        <v>0</v>
      </c>
      <c r="BC456" s="396" t="n">
        <f aca="false">IF($J$119=0,0,(IF($S153=0,0,(COS(AW153*$C$77/$C$84))*$S153/AW153)))</f>
        <v>0</v>
      </c>
      <c r="BD456" s="396" t="n">
        <f aca="false">IF($J$119=0,0,(IF($S153=0,0,(SIN(AW153*$C$77/$C$84))*$S153/AW153)))</f>
        <v>0</v>
      </c>
      <c r="BE456" s="396" t="n">
        <f aca="false">IF($J$119=0,0,(IF($S153=0,0,(COS(AX153*$C$77/$C$84))*$S153/AX153)))</f>
        <v>0</v>
      </c>
      <c r="BF456" s="396" t="n">
        <f aca="false">IF($J$119=0,0,(IF($S153=0,0,(SIN(AX153*$C$77/$C$84))*$S153/AX153)))</f>
        <v>0</v>
      </c>
      <c r="BG456" s="396" t="n">
        <f aca="false">IF($J$119=0,0,(IF($S153=0,0,(COS(AY153*$C$77/$C$84))*$S153/AY153)))</f>
        <v>0</v>
      </c>
      <c r="BH456" s="396" t="n">
        <f aca="false">IF($J$119=0,0,(IF($S153=0,0,(SIN(AY153*$C$77/$C$84))*$S153/AY153)))</f>
        <v>0</v>
      </c>
      <c r="BI456" s="396" t="n">
        <f aca="false">IF($J$119=0,0,(IF($S153=0,0,(COS(AZ153*$C$77/$C$84))*$S153/AZ153)))</f>
        <v>0</v>
      </c>
      <c r="BJ456" s="396" t="n">
        <f aca="false">IF($J$119=0,0,(IF($S153=0,0,(SIN(AZ153*$C$77/$C$84))*$S153/AZ153)))</f>
        <v>0</v>
      </c>
      <c r="BK456" s="396" t="n">
        <f aca="false">IF($J$119=0,0,(IF($S153=0,0,(COS(BA153*$C$77/$C$84))*$S153/BA153)))</f>
        <v>0</v>
      </c>
      <c r="BL456" s="396" t="n">
        <f aca="false">IF($J$119=0,0,(IF($S153=0,0,(SIN(BA153*$C$77/$C$84))*$S153/BA153)))</f>
        <v>0</v>
      </c>
      <c r="BM456" s="128"/>
      <c r="BN456" s="396" t="n">
        <f aca="false">IF($L$119=0,0,(IF($S153=0,0,(COS(BN153*$C$77/$C$84))*$S153/BN153)))</f>
        <v>0</v>
      </c>
      <c r="BO456" s="396" t="n">
        <f aca="false">IF($L$119=0,0,(IF($S153=0,0,(SIN(BN153*$C$77/$C$84))*$S153/BN153)))</f>
        <v>0</v>
      </c>
      <c r="BP456" s="396" t="n">
        <f aca="false">IF($L$119=0,0,(IF($S153=0,0,(COS(BO153*$C$77/$C$84))*$S153/BO153)))</f>
        <v>0</v>
      </c>
      <c r="BQ456" s="396" t="n">
        <f aca="false">IF($L$119=0,0,(IF($S153=0,0,(SIN(BO153*$C$77/$C$84))*$S153/BO153)))</f>
        <v>0</v>
      </c>
      <c r="BR456" s="396" t="n">
        <f aca="false">IF($L$119=0,0,(IF($S153=0,0,(COS(BP153*$C$77/$C$84))*$S153/BP153)))</f>
        <v>0</v>
      </c>
      <c r="BS456" s="396" t="n">
        <f aca="false">IF($L$119=0,0,(IF($S153=0,0,(SIN(BP153*$C$77/$C$84))*$S153/BP153)))</f>
        <v>0</v>
      </c>
      <c r="BT456" s="396" t="n">
        <f aca="false">IF($L$119=0,0,(IF($S153=0,0,(COS(BQ153*$C$77/$C$84))*$S153/BQ153)))</f>
        <v>0</v>
      </c>
      <c r="BU456" s="396" t="n">
        <f aca="false">IF($L$119=0,0,(IF($S153=0,0,(SIN(BQ153*$C$77/$C$84))*$S153/BQ153)))</f>
        <v>0</v>
      </c>
      <c r="BV456" s="396" t="n">
        <f aca="false">IF($L$119=0,0,(IF($S153=0,0,(COS(BR153*$C$77/$C$84))*$S153/BR153)))</f>
        <v>0</v>
      </c>
      <c r="BW456" s="396" t="n">
        <f aca="false">IF($L$119=0,0,(IF($S153=0,0,(SIN(BR153*$C$77/$C$84))*$S153/BR153)))</f>
        <v>0</v>
      </c>
      <c r="BX456" s="396" t="n">
        <f aca="false">IF($L$119=0,0,(IF($S153=0,0,(COS(BS153*$C$77/$C$84))*$S153/BS153)))</f>
        <v>0</v>
      </c>
      <c r="BY456" s="396" t="n">
        <f aca="false">IF($L$119=0,0,(IF($S153=0,0,(SIN(BS153*$C$77/$C$84))*$S153/BS153)))</f>
        <v>0</v>
      </c>
      <c r="BZ456" s="396" t="n">
        <f aca="false">IF($L$119=0,0,(IF($S153=0,0,(COS(BT153*$C$77/$C$84))*$S153/BT153)))</f>
        <v>0</v>
      </c>
      <c r="CA456" s="396" t="n">
        <f aca="false">IF($L$119=0,0,(IF($S153=0,0,(SIN(BT153*$C$77/$C$84))*$S153/BT153)))</f>
        <v>0</v>
      </c>
      <c r="CB456" s="396" t="n">
        <f aca="false">IF($L$119=0,0,(IF($S153=0,0,(COS(BU153*$C$77/$C$84))*$S153/BU153)))</f>
        <v>0</v>
      </c>
      <c r="CC456" s="396" t="n">
        <f aca="false">IF($L$119=0,0,(IF($S153=0,0,(SIN(BU153*$C$77/$C$84))*$S153/BU153)))</f>
        <v>0</v>
      </c>
      <c r="CD456" s="396" t="n">
        <f aca="false">IF($L$119=0,0,(IF($S153=0,0,(COS(BV153*$C$77/$C$84))*$S153/BV153)))</f>
        <v>0</v>
      </c>
      <c r="CE456" s="396" t="n">
        <f aca="false">IF($L$119=0,0,(IF($S153=0,0,(SIN(BV153*$C$77/$C$84))*$S153/BV153)))</f>
        <v>0</v>
      </c>
      <c r="CF456" s="396" t="n">
        <f aca="false">IF($L$119=0,0,(IF($S153=0,0,(COS(BW153*$C$77/$C$84))*$S153/BW153)))</f>
        <v>0</v>
      </c>
      <c r="CG456" s="396" t="n">
        <f aca="false">IF($L$119=0,0,(IF($S153=0,0,(SIN(BW153*$C$77/$C$84))*$S153/BW153)))</f>
        <v>0</v>
      </c>
      <c r="CH456" s="396" t="n">
        <f aca="false">IF($L$119=0,0,(IF($S153=0,0,(COS(BX153*$C$77/$C$84))*$S153/BX153)))</f>
        <v>0</v>
      </c>
      <c r="CI456" s="396" t="n">
        <f aca="false">IF($L$119=0,0,(IF($S153=0,0,(SIN(BX153*$C$77/$C$84))*$S153/BX153)))</f>
        <v>0</v>
      </c>
    </row>
    <row r="457" customFormat="false" ht="12.75" hidden="false" customHeight="false" outlineLevel="0" collapsed="false">
      <c r="A457" s="385"/>
      <c r="B457" s="385"/>
      <c r="C457" s="385"/>
      <c r="D457" s="385"/>
      <c r="E457" s="385"/>
      <c r="F457" s="385"/>
      <c r="G457" s="385"/>
      <c r="H457" s="385"/>
      <c r="I457" s="385"/>
      <c r="J457" s="385"/>
      <c r="K457" s="385"/>
      <c r="L457" s="385"/>
      <c r="M457" s="385"/>
      <c r="N457" s="385"/>
      <c r="O457" s="385"/>
      <c r="P457" s="385"/>
      <c r="Q457" s="385"/>
      <c r="R457" s="385"/>
      <c r="S457" s="385"/>
      <c r="T457" s="396" t="n">
        <f aca="false">IF($H$119=0,0,(IF($S154=0,0,(COS(T154*$C$77/$C$84))*$S154/T154)))</f>
        <v>0</v>
      </c>
      <c r="U457" s="396" t="n">
        <f aca="false">IF($H$119=0,0,(IF($S154=0,0,(SIN(T154*$C$77/$C$84))*$S154/T154)))</f>
        <v>0</v>
      </c>
      <c r="V457" s="396" t="n">
        <f aca="false">IF($H$119=0,0,(IF($S154=0,0,(COS(U154*$C$77/$C$84))*$S154/U154)))</f>
        <v>0</v>
      </c>
      <c r="W457" s="396" t="n">
        <f aca="false">IF($H$119=0,0,(IF($S154=0,0,(SIN(U154*$C$77/$C$84))*$S154/U154)))</f>
        <v>0</v>
      </c>
      <c r="X457" s="396" t="n">
        <f aca="false">IF($H$119=0,0,(IF($S154=0,0,(COS(V154*$C$77/$C$84))*$S154/V154)))</f>
        <v>0</v>
      </c>
      <c r="Y457" s="396" t="n">
        <f aca="false">IF($H$119=0,0,(IF($S154=0,0,(SIN(V154*$C$77/$C$84))*$S154/V154)))</f>
        <v>0</v>
      </c>
      <c r="Z457" s="396" t="n">
        <f aca="false">IF($H$119=0,0,(IF($S154=0,0,(COS(W154*$C$77/$C$84))*$S154/W154)))</f>
        <v>0</v>
      </c>
      <c r="AA457" s="396" t="n">
        <f aca="false">IF($H$119=0,0,(IF($S154=0,0,(SIN(W154*$C$77/$C$84))*$S154/W154)))</f>
        <v>0</v>
      </c>
      <c r="AB457" s="396" t="n">
        <f aca="false">IF($H$119=0,0,(IF($S154=0,0,(COS(X154*$C$77/$C$84))*$S154/X154)))</f>
        <v>0</v>
      </c>
      <c r="AC457" s="396" t="n">
        <f aca="false">IF($H$119=0,0,(IF($S154=0,0,(SIN(X154*$C$77/$C$84))*$S154/X154)))</f>
        <v>0</v>
      </c>
      <c r="AD457" s="396" t="n">
        <f aca="false">IF($H$119=0,0,(IF($S154=0,0,(COS(Y154*$C$77/$C$84))*$S154/Y154)))</f>
        <v>0</v>
      </c>
      <c r="AE457" s="396" t="n">
        <f aca="false">IF($H$119=0,0,(IF($S154=0,0,(SIN(Y154*$C$77/$C$84))*$S154/Y154)))</f>
        <v>0</v>
      </c>
      <c r="AF457" s="396" t="n">
        <f aca="false">IF($H$119=0,0,(IF($S154=0,0,(COS(Z154*$C$77/$C$84))*$S154/Z154)))</f>
        <v>0</v>
      </c>
      <c r="AG457" s="396" t="n">
        <f aca="false">IF($H$119=0,0,(IF($S154=0,0,(SIN(Z154*$C$77/$C$84))*$S154/Z154)))</f>
        <v>0</v>
      </c>
      <c r="AH457" s="396" t="n">
        <f aca="false">IF($H$119=0,0,(IF($S154=0,0,(COS(AA154*$C$77/$C$84))*$S154/AA154)))</f>
        <v>0</v>
      </c>
      <c r="AI457" s="396" t="n">
        <f aca="false">IF($H$119=0,0,(IF($S154=0,0,(SIN(AA154*$C$77/$C$84))*$S154/AA154)))</f>
        <v>0</v>
      </c>
      <c r="AJ457" s="396" t="n">
        <f aca="false">IF($H$119=0,0,(IF($S154=0,0,(COS(AB154*$C$77/$C$84))*$S154/AB154)))</f>
        <v>0</v>
      </c>
      <c r="AK457" s="396" t="n">
        <f aca="false">IF($H$119=0,0,(IF($S154=0,0,(SIN(AB154*$C$77/$C$84))*$S154/AB154)))</f>
        <v>0</v>
      </c>
      <c r="AL457" s="396" t="n">
        <f aca="false">IF($H$119=0,0,(IF($S154=0,0,(COS(AC154*$C$77/$C$84))*$S154/AC154)))</f>
        <v>0</v>
      </c>
      <c r="AM457" s="396" t="n">
        <f aca="false">IF($H$119=0,0,(IF($S154=0,0,(SIN(AC154*$C$77/$C$84))*$S154/AC154)))</f>
        <v>0</v>
      </c>
      <c r="AN457" s="396" t="n">
        <f aca="false">IF($H$119=0,0,(IF($S154=0,0,(COS(AD154*$C$77/$C$84))*$S154/AD154)))</f>
        <v>0</v>
      </c>
      <c r="AO457" s="396" t="n">
        <f aca="false">IF($H$119=0,0,(IF($S154=0,0,(SIN(AD154*$C$77/$C$84))*$S154/AD154)))</f>
        <v>0</v>
      </c>
      <c r="AP457" s="128"/>
      <c r="AQ457" s="396" t="n">
        <f aca="false">IF($J$119=0,0,(IF($S154=0,0,(COS(AQ154*$C$77/$C$84))*$S154/AQ154)))</f>
        <v>0</v>
      </c>
      <c r="AR457" s="396" t="n">
        <f aca="false">IF($J$119=0,0,(IF($S154=0,0,(SIN(AQ154*$C$77/$C$84))*$S154/AQ154)))</f>
        <v>0</v>
      </c>
      <c r="AS457" s="396" t="n">
        <f aca="false">IF($J$119=0,0,(IF($S154=0,0,(COS(AR154*$C$77/$C$84))*$S154/AR154)))</f>
        <v>0</v>
      </c>
      <c r="AT457" s="396" t="n">
        <f aca="false">IF($J$119=0,0,(IF($S154=0,0,(SIN(AR154*$C$77/$C$84))*$S154/AR154)))</f>
        <v>0</v>
      </c>
      <c r="AU457" s="396" t="n">
        <f aca="false">IF($J$119=0,0,(IF($S154=0,0,(COS(AS154*$C$77/$C$84))*$S154/AS154)))</f>
        <v>0</v>
      </c>
      <c r="AV457" s="396" t="n">
        <f aca="false">IF($J$119=0,0,(IF($S154=0,0,(SIN(AS154*$C$77/$C$84))*$S154/AS154)))</f>
        <v>0</v>
      </c>
      <c r="AW457" s="396" t="n">
        <f aca="false">IF($J$119=0,0,(IF($S154=0,0,(COS(AT154*$C$77/$C$84))*$S154/AT154)))</f>
        <v>0</v>
      </c>
      <c r="AX457" s="396" t="n">
        <f aca="false">IF($J$119=0,0,(IF($S154=0,0,(SIN(AT154*$C$77/$C$84))*$S154/AT154)))</f>
        <v>0</v>
      </c>
      <c r="AY457" s="396" t="n">
        <f aca="false">IF($J$119=0,0,(IF($S154=0,0,(COS(AU154*$C$77/$C$84))*$S154/AU154)))</f>
        <v>0</v>
      </c>
      <c r="AZ457" s="396" t="n">
        <f aca="false">IF($J$119=0,0,(IF($S154=0,0,(SIN(AU154*$C$77/$C$84))*$S154/AU154)))</f>
        <v>0</v>
      </c>
      <c r="BA457" s="396" t="n">
        <f aca="false">IF($J$119=0,0,(IF($S154=0,0,(COS(AV154*$C$77/$C$84))*$S154/AV154)))</f>
        <v>0</v>
      </c>
      <c r="BB457" s="396" t="n">
        <f aca="false">IF($J$119=0,0,(IF($S154=0,0,(SIN(AV154*$C$77/$C$84))*$S154/AV154)))</f>
        <v>0</v>
      </c>
      <c r="BC457" s="396" t="n">
        <f aca="false">IF($J$119=0,0,(IF($S154=0,0,(COS(AW154*$C$77/$C$84))*$S154/AW154)))</f>
        <v>0</v>
      </c>
      <c r="BD457" s="396" t="n">
        <f aca="false">IF($J$119=0,0,(IF($S154=0,0,(SIN(AW154*$C$77/$C$84))*$S154/AW154)))</f>
        <v>0</v>
      </c>
      <c r="BE457" s="396" t="n">
        <f aca="false">IF($J$119=0,0,(IF($S154=0,0,(COS(AX154*$C$77/$C$84))*$S154/AX154)))</f>
        <v>0</v>
      </c>
      <c r="BF457" s="396" t="n">
        <f aca="false">IF($J$119=0,0,(IF($S154=0,0,(SIN(AX154*$C$77/$C$84))*$S154/AX154)))</f>
        <v>0</v>
      </c>
      <c r="BG457" s="396" t="n">
        <f aca="false">IF($J$119=0,0,(IF($S154=0,0,(COS(AY154*$C$77/$C$84))*$S154/AY154)))</f>
        <v>0</v>
      </c>
      <c r="BH457" s="396" t="n">
        <f aca="false">IF($J$119=0,0,(IF($S154=0,0,(SIN(AY154*$C$77/$C$84))*$S154/AY154)))</f>
        <v>0</v>
      </c>
      <c r="BI457" s="396" t="n">
        <f aca="false">IF($J$119=0,0,(IF($S154=0,0,(COS(AZ154*$C$77/$C$84))*$S154/AZ154)))</f>
        <v>0</v>
      </c>
      <c r="BJ457" s="396" t="n">
        <f aca="false">IF($J$119=0,0,(IF($S154=0,0,(SIN(AZ154*$C$77/$C$84))*$S154/AZ154)))</f>
        <v>0</v>
      </c>
      <c r="BK457" s="396" t="n">
        <f aca="false">IF($J$119=0,0,(IF($S154=0,0,(COS(BA154*$C$77/$C$84))*$S154/BA154)))</f>
        <v>0</v>
      </c>
      <c r="BL457" s="396" t="n">
        <f aca="false">IF($J$119=0,0,(IF($S154=0,0,(SIN(BA154*$C$77/$C$84))*$S154/BA154)))</f>
        <v>0</v>
      </c>
      <c r="BM457" s="128"/>
      <c r="BN457" s="396" t="n">
        <f aca="false">IF($L$119=0,0,(IF($S154=0,0,(COS(BN154*$C$77/$C$84))*$S154/BN154)))</f>
        <v>0</v>
      </c>
      <c r="BO457" s="396" t="n">
        <f aca="false">IF($L$119=0,0,(IF($S154=0,0,(SIN(BN154*$C$77/$C$84))*$S154/BN154)))</f>
        <v>0</v>
      </c>
      <c r="BP457" s="396" t="n">
        <f aca="false">IF($L$119=0,0,(IF($S154=0,0,(COS(BO154*$C$77/$C$84))*$S154/BO154)))</f>
        <v>0</v>
      </c>
      <c r="BQ457" s="396" t="n">
        <f aca="false">IF($L$119=0,0,(IF($S154=0,0,(SIN(BO154*$C$77/$C$84))*$S154/BO154)))</f>
        <v>0</v>
      </c>
      <c r="BR457" s="396" t="n">
        <f aca="false">IF($L$119=0,0,(IF($S154=0,0,(COS(BP154*$C$77/$C$84))*$S154/BP154)))</f>
        <v>0</v>
      </c>
      <c r="BS457" s="396" t="n">
        <f aca="false">IF($L$119=0,0,(IF($S154=0,0,(SIN(BP154*$C$77/$C$84))*$S154/BP154)))</f>
        <v>0</v>
      </c>
      <c r="BT457" s="396" t="n">
        <f aca="false">IF($L$119=0,0,(IF($S154=0,0,(COS(BQ154*$C$77/$C$84))*$S154/BQ154)))</f>
        <v>0</v>
      </c>
      <c r="BU457" s="396" t="n">
        <f aca="false">IF($L$119=0,0,(IF($S154=0,0,(SIN(BQ154*$C$77/$C$84))*$S154/BQ154)))</f>
        <v>0</v>
      </c>
      <c r="BV457" s="396" t="n">
        <f aca="false">IF($L$119=0,0,(IF($S154=0,0,(COS(BR154*$C$77/$C$84))*$S154/BR154)))</f>
        <v>0</v>
      </c>
      <c r="BW457" s="396" t="n">
        <f aca="false">IF($L$119=0,0,(IF($S154=0,0,(SIN(BR154*$C$77/$C$84))*$S154/BR154)))</f>
        <v>0</v>
      </c>
      <c r="BX457" s="396" t="n">
        <f aca="false">IF($L$119=0,0,(IF($S154=0,0,(COS(BS154*$C$77/$C$84))*$S154/BS154)))</f>
        <v>0</v>
      </c>
      <c r="BY457" s="396" t="n">
        <f aca="false">IF($L$119=0,0,(IF($S154=0,0,(SIN(BS154*$C$77/$C$84))*$S154/BS154)))</f>
        <v>0</v>
      </c>
      <c r="BZ457" s="396" t="n">
        <f aca="false">IF($L$119=0,0,(IF($S154=0,0,(COS(BT154*$C$77/$C$84))*$S154/BT154)))</f>
        <v>0</v>
      </c>
      <c r="CA457" s="396" t="n">
        <f aca="false">IF($L$119=0,0,(IF($S154=0,0,(SIN(BT154*$C$77/$C$84))*$S154/BT154)))</f>
        <v>0</v>
      </c>
      <c r="CB457" s="396" t="n">
        <f aca="false">IF($L$119=0,0,(IF($S154=0,0,(COS(BU154*$C$77/$C$84))*$S154/BU154)))</f>
        <v>0</v>
      </c>
      <c r="CC457" s="396" t="n">
        <f aca="false">IF($L$119=0,0,(IF($S154=0,0,(SIN(BU154*$C$77/$C$84))*$S154/BU154)))</f>
        <v>0</v>
      </c>
      <c r="CD457" s="396" t="n">
        <f aca="false">IF($L$119=0,0,(IF($S154=0,0,(COS(BV154*$C$77/$C$84))*$S154/BV154)))</f>
        <v>0</v>
      </c>
      <c r="CE457" s="396" t="n">
        <f aca="false">IF($L$119=0,0,(IF($S154=0,0,(SIN(BV154*$C$77/$C$84))*$S154/BV154)))</f>
        <v>0</v>
      </c>
      <c r="CF457" s="396" t="n">
        <f aca="false">IF($L$119=0,0,(IF($S154=0,0,(COS(BW154*$C$77/$C$84))*$S154/BW154)))</f>
        <v>0</v>
      </c>
      <c r="CG457" s="396" t="n">
        <f aca="false">IF($L$119=0,0,(IF($S154=0,0,(SIN(BW154*$C$77/$C$84))*$S154/BW154)))</f>
        <v>0</v>
      </c>
      <c r="CH457" s="396" t="n">
        <f aca="false">IF($L$119=0,0,(IF($S154=0,0,(COS(BX154*$C$77/$C$84))*$S154/BX154)))</f>
        <v>0</v>
      </c>
      <c r="CI457" s="396" t="n">
        <f aca="false">IF($L$119=0,0,(IF($S154=0,0,(SIN(BX154*$C$77/$C$84))*$S154/BX154)))</f>
        <v>0</v>
      </c>
    </row>
    <row r="458" customFormat="false" ht="12.75" hidden="false" customHeight="false" outlineLevel="0" collapsed="false">
      <c r="A458" s="385"/>
      <c r="B458" s="385"/>
      <c r="C458" s="385"/>
      <c r="D458" s="385"/>
      <c r="E458" s="385"/>
      <c r="F458" s="385"/>
      <c r="G458" s="385"/>
      <c r="H458" s="385"/>
      <c r="I458" s="385"/>
      <c r="J458" s="385"/>
      <c r="K458" s="385"/>
      <c r="L458" s="385"/>
      <c r="M458" s="385"/>
      <c r="N458" s="385"/>
      <c r="O458" s="385"/>
      <c r="P458" s="385"/>
      <c r="Q458" s="385"/>
      <c r="R458" s="385"/>
      <c r="S458" s="385"/>
      <c r="T458" s="396" t="n">
        <f aca="false">IF($H$119=0,0,(IF($S155=0,0,(COS(T155*$C$77/$C$84))*$S155/T155)))</f>
        <v>0</v>
      </c>
      <c r="U458" s="396" t="n">
        <f aca="false">IF($H$119=0,0,(IF($S155=0,0,(SIN(T155*$C$77/$C$84))*$S155/T155)))</f>
        <v>0</v>
      </c>
      <c r="V458" s="396" t="n">
        <f aca="false">IF($H$119=0,0,(IF($S155=0,0,(COS(U155*$C$77/$C$84))*$S155/U155)))</f>
        <v>0</v>
      </c>
      <c r="W458" s="396" t="n">
        <f aca="false">IF($H$119=0,0,(IF($S155=0,0,(SIN(U155*$C$77/$C$84))*$S155/U155)))</f>
        <v>0</v>
      </c>
      <c r="X458" s="396" t="n">
        <f aca="false">IF($H$119=0,0,(IF($S155=0,0,(COS(V155*$C$77/$C$84))*$S155/V155)))</f>
        <v>0</v>
      </c>
      <c r="Y458" s="396" t="n">
        <f aca="false">IF($H$119=0,0,(IF($S155=0,0,(SIN(V155*$C$77/$C$84))*$S155/V155)))</f>
        <v>0</v>
      </c>
      <c r="Z458" s="396" t="n">
        <f aca="false">IF($H$119=0,0,(IF($S155=0,0,(COS(W155*$C$77/$C$84))*$S155/W155)))</f>
        <v>0</v>
      </c>
      <c r="AA458" s="396" t="n">
        <f aca="false">IF($H$119=0,0,(IF($S155=0,0,(SIN(W155*$C$77/$C$84))*$S155/W155)))</f>
        <v>0</v>
      </c>
      <c r="AB458" s="396" t="n">
        <f aca="false">IF($H$119=0,0,(IF($S155=0,0,(COS(X155*$C$77/$C$84))*$S155/X155)))</f>
        <v>0</v>
      </c>
      <c r="AC458" s="396" t="n">
        <f aca="false">IF($H$119=0,0,(IF($S155=0,0,(SIN(X155*$C$77/$C$84))*$S155/X155)))</f>
        <v>0</v>
      </c>
      <c r="AD458" s="396" t="n">
        <f aca="false">IF($H$119=0,0,(IF($S155=0,0,(COS(Y155*$C$77/$C$84))*$S155/Y155)))</f>
        <v>0</v>
      </c>
      <c r="AE458" s="396" t="n">
        <f aca="false">IF($H$119=0,0,(IF($S155=0,0,(SIN(Y155*$C$77/$C$84))*$S155/Y155)))</f>
        <v>0</v>
      </c>
      <c r="AF458" s="396" t="n">
        <f aca="false">IF($H$119=0,0,(IF($S155=0,0,(COS(Z155*$C$77/$C$84))*$S155/Z155)))</f>
        <v>0</v>
      </c>
      <c r="AG458" s="396" t="n">
        <f aca="false">IF($H$119=0,0,(IF($S155=0,0,(SIN(Z155*$C$77/$C$84))*$S155/Z155)))</f>
        <v>0</v>
      </c>
      <c r="AH458" s="396" t="n">
        <f aca="false">IF($H$119=0,0,(IF($S155=0,0,(COS(AA155*$C$77/$C$84))*$S155/AA155)))</f>
        <v>0</v>
      </c>
      <c r="AI458" s="396" t="n">
        <f aca="false">IF($H$119=0,0,(IF($S155=0,0,(SIN(AA155*$C$77/$C$84))*$S155/AA155)))</f>
        <v>0</v>
      </c>
      <c r="AJ458" s="396" t="n">
        <f aca="false">IF($H$119=0,0,(IF($S155=0,0,(COS(AB155*$C$77/$C$84))*$S155/AB155)))</f>
        <v>0</v>
      </c>
      <c r="AK458" s="396" t="n">
        <f aca="false">IF($H$119=0,0,(IF($S155=0,0,(SIN(AB155*$C$77/$C$84))*$S155/AB155)))</f>
        <v>0</v>
      </c>
      <c r="AL458" s="396" t="n">
        <f aca="false">IF($H$119=0,0,(IF($S155=0,0,(COS(AC155*$C$77/$C$84))*$S155/AC155)))</f>
        <v>0</v>
      </c>
      <c r="AM458" s="396" t="n">
        <f aca="false">IF($H$119=0,0,(IF($S155=0,0,(SIN(AC155*$C$77/$C$84))*$S155/AC155)))</f>
        <v>0</v>
      </c>
      <c r="AN458" s="396" t="n">
        <f aca="false">IF($H$119=0,0,(IF($S155=0,0,(COS(AD155*$C$77/$C$84))*$S155/AD155)))</f>
        <v>0</v>
      </c>
      <c r="AO458" s="396" t="n">
        <f aca="false">IF($H$119=0,0,(IF($S155=0,0,(SIN(AD155*$C$77/$C$84))*$S155/AD155)))</f>
        <v>0</v>
      </c>
      <c r="AP458" s="128"/>
      <c r="AQ458" s="396" t="n">
        <f aca="false">IF($J$119=0,0,(IF($S155=0,0,(COS(AQ155*$C$77/$C$84))*$S155/AQ155)))</f>
        <v>0</v>
      </c>
      <c r="AR458" s="396" t="n">
        <f aca="false">IF($J$119=0,0,(IF($S155=0,0,(SIN(AQ155*$C$77/$C$84))*$S155/AQ155)))</f>
        <v>0</v>
      </c>
      <c r="AS458" s="396" t="n">
        <f aca="false">IF($J$119=0,0,(IF($S155=0,0,(COS(AR155*$C$77/$C$84))*$S155/AR155)))</f>
        <v>0</v>
      </c>
      <c r="AT458" s="396" t="n">
        <f aca="false">IF($J$119=0,0,(IF($S155=0,0,(SIN(AR155*$C$77/$C$84))*$S155/AR155)))</f>
        <v>0</v>
      </c>
      <c r="AU458" s="396" t="n">
        <f aca="false">IF($J$119=0,0,(IF($S155=0,0,(COS(AS155*$C$77/$C$84))*$S155/AS155)))</f>
        <v>0</v>
      </c>
      <c r="AV458" s="396" t="n">
        <f aca="false">IF($J$119=0,0,(IF($S155=0,0,(SIN(AS155*$C$77/$C$84))*$S155/AS155)))</f>
        <v>0</v>
      </c>
      <c r="AW458" s="396" t="n">
        <f aca="false">IF($J$119=0,0,(IF($S155=0,0,(COS(AT155*$C$77/$C$84))*$S155/AT155)))</f>
        <v>0</v>
      </c>
      <c r="AX458" s="396" t="n">
        <f aca="false">IF($J$119=0,0,(IF($S155=0,0,(SIN(AT155*$C$77/$C$84))*$S155/AT155)))</f>
        <v>0</v>
      </c>
      <c r="AY458" s="396" t="n">
        <f aca="false">IF($J$119=0,0,(IF($S155=0,0,(COS(AU155*$C$77/$C$84))*$S155/AU155)))</f>
        <v>0</v>
      </c>
      <c r="AZ458" s="396" t="n">
        <f aca="false">IF($J$119=0,0,(IF($S155=0,0,(SIN(AU155*$C$77/$C$84))*$S155/AU155)))</f>
        <v>0</v>
      </c>
      <c r="BA458" s="396" t="n">
        <f aca="false">IF($J$119=0,0,(IF($S155=0,0,(COS(AV155*$C$77/$C$84))*$S155/AV155)))</f>
        <v>0</v>
      </c>
      <c r="BB458" s="396" t="n">
        <f aca="false">IF($J$119=0,0,(IF($S155=0,0,(SIN(AV155*$C$77/$C$84))*$S155/AV155)))</f>
        <v>0</v>
      </c>
      <c r="BC458" s="396" t="n">
        <f aca="false">IF($J$119=0,0,(IF($S155=0,0,(COS(AW155*$C$77/$C$84))*$S155/AW155)))</f>
        <v>0</v>
      </c>
      <c r="BD458" s="396" t="n">
        <f aca="false">IF($J$119=0,0,(IF($S155=0,0,(SIN(AW155*$C$77/$C$84))*$S155/AW155)))</f>
        <v>0</v>
      </c>
      <c r="BE458" s="396" t="n">
        <f aca="false">IF($J$119=0,0,(IF($S155=0,0,(COS(AX155*$C$77/$C$84))*$S155/AX155)))</f>
        <v>0</v>
      </c>
      <c r="BF458" s="396" t="n">
        <f aca="false">IF($J$119=0,0,(IF($S155=0,0,(SIN(AX155*$C$77/$C$84))*$S155/AX155)))</f>
        <v>0</v>
      </c>
      <c r="BG458" s="396" t="n">
        <f aca="false">IF($J$119=0,0,(IF($S155=0,0,(COS(AY155*$C$77/$C$84))*$S155/AY155)))</f>
        <v>0</v>
      </c>
      <c r="BH458" s="396" t="n">
        <f aca="false">IF($J$119=0,0,(IF($S155=0,0,(SIN(AY155*$C$77/$C$84))*$S155/AY155)))</f>
        <v>0</v>
      </c>
      <c r="BI458" s="396" t="n">
        <f aca="false">IF($J$119=0,0,(IF($S155=0,0,(COS(AZ155*$C$77/$C$84))*$S155/AZ155)))</f>
        <v>0</v>
      </c>
      <c r="BJ458" s="396" t="n">
        <f aca="false">IF($J$119=0,0,(IF($S155=0,0,(SIN(AZ155*$C$77/$C$84))*$S155/AZ155)))</f>
        <v>0</v>
      </c>
      <c r="BK458" s="396" t="n">
        <f aca="false">IF($J$119=0,0,(IF($S155=0,0,(COS(BA155*$C$77/$C$84))*$S155/BA155)))</f>
        <v>0</v>
      </c>
      <c r="BL458" s="396" t="n">
        <f aca="false">IF($J$119=0,0,(IF($S155=0,0,(SIN(BA155*$C$77/$C$84))*$S155/BA155)))</f>
        <v>0</v>
      </c>
      <c r="BM458" s="128"/>
      <c r="BN458" s="396" t="n">
        <f aca="false">IF($L$119=0,0,(IF($S155=0,0,(COS(BN155*$C$77/$C$84))*$S155/BN155)))</f>
        <v>0</v>
      </c>
      <c r="BO458" s="396" t="n">
        <f aca="false">IF($L$119=0,0,(IF($S155=0,0,(SIN(BN155*$C$77/$C$84))*$S155/BN155)))</f>
        <v>0</v>
      </c>
      <c r="BP458" s="396" t="n">
        <f aca="false">IF($L$119=0,0,(IF($S155=0,0,(COS(BO155*$C$77/$C$84))*$S155/BO155)))</f>
        <v>0</v>
      </c>
      <c r="BQ458" s="396" t="n">
        <f aca="false">IF($L$119=0,0,(IF($S155=0,0,(SIN(BO155*$C$77/$C$84))*$S155/BO155)))</f>
        <v>0</v>
      </c>
      <c r="BR458" s="396" t="n">
        <f aca="false">IF($L$119=0,0,(IF($S155=0,0,(COS(BP155*$C$77/$C$84))*$S155/BP155)))</f>
        <v>0</v>
      </c>
      <c r="BS458" s="396" t="n">
        <f aca="false">IF($L$119=0,0,(IF($S155=0,0,(SIN(BP155*$C$77/$C$84))*$S155/BP155)))</f>
        <v>0</v>
      </c>
      <c r="BT458" s="396" t="n">
        <f aca="false">IF($L$119=0,0,(IF($S155=0,0,(COS(BQ155*$C$77/$C$84))*$S155/BQ155)))</f>
        <v>0</v>
      </c>
      <c r="BU458" s="396" t="n">
        <f aca="false">IF($L$119=0,0,(IF($S155=0,0,(SIN(BQ155*$C$77/$C$84))*$S155/BQ155)))</f>
        <v>0</v>
      </c>
      <c r="BV458" s="396" t="n">
        <f aca="false">IF($L$119=0,0,(IF($S155=0,0,(COS(BR155*$C$77/$C$84))*$S155/BR155)))</f>
        <v>0</v>
      </c>
      <c r="BW458" s="396" t="n">
        <f aca="false">IF($L$119=0,0,(IF($S155=0,0,(SIN(BR155*$C$77/$C$84))*$S155/BR155)))</f>
        <v>0</v>
      </c>
      <c r="BX458" s="396" t="n">
        <f aca="false">IF($L$119=0,0,(IF($S155=0,0,(COS(BS155*$C$77/$C$84))*$S155/BS155)))</f>
        <v>0</v>
      </c>
      <c r="BY458" s="396" t="n">
        <f aca="false">IF($L$119=0,0,(IF($S155=0,0,(SIN(BS155*$C$77/$C$84))*$S155/BS155)))</f>
        <v>0</v>
      </c>
      <c r="BZ458" s="396" t="n">
        <f aca="false">IF($L$119=0,0,(IF($S155=0,0,(COS(BT155*$C$77/$C$84))*$S155/BT155)))</f>
        <v>0</v>
      </c>
      <c r="CA458" s="396" t="n">
        <f aca="false">IF($L$119=0,0,(IF($S155=0,0,(SIN(BT155*$C$77/$C$84))*$S155/BT155)))</f>
        <v>0</v>
      </c>
      <c r="CB458" s="396" t="n">
        <f aca="false">IF($L$119=0,0,(IF($S155=0,0,(COS(BU155*$C$77/$C$84))*$S155/BU155)))</f>
        <v>0</v>
      </c>
      <c r="CC458" s="396" t="n">
        <f aca="false">IF($L$119=0,0,(IF($S155=0,0,(SIN(BU155*$C$77/$C$84))*$S155/BU155)))</f>
        <v>0</v>
      </c>
      <c r="CD458" s="396" t="n">
        <f aca="false">IF($L$119=0,0,(IF($S155=0,0,(COS(BV155*$C$77/$C$84))*$S155/BV155)))</f>
        <v>0</v>
      </c>
      <c r="CE458" s="396" t="n">
        <f aca="false">IF($L$119=0,0,(IF($S155=0,0,(SIN(BV155*$C$77/$C$84))*$S155/BV155)))</f>
        <v>0</v>
      </c>
      <c r="CF458" s="396" t="n">
        <f aca="false">IF($L$119=0,0,(IF($S155=0,0,(COS(BW155*$C$77/$C$84))*$S155/BW155)))</f>
        <v>0</v>
      </c>
      <c r="CG458" s="396" t="n">
        <f aca="false">IF($L$119=0,0,(IF($S155=0,0,(SIN(BW155*$C$77/$C$84))*$S155/BW155)))</f>
        <v>0</v>
      </c>
      <c r="CH458" s="396" t="n">
        <f aca="false">IF($L$119=0,0,(IF($S155=0,0,(COS(BX155*$C$77/$C$84))*$S155/BX155)))</f>
        <v>0</v>
      </c>
      <c r="CI458" s="396" t="n">
        <f aca="false">IF($L$119=0,0,(IF($S155=0,0,(SIN(BX155*$C$77/$C$84))*$S155/BX155)))</f>
        <v>0</v>
      </c>
    </row>
    <row r="459" customFormat="false" ht="12.75" hidden="false" customHeight="false" outlineLevel="0" collapsed="false">
      <c r="A459" s="385"/>
      <c r="B459" s="385"/>
      <c r="C459" s="385"/>
      <c r="D459" s="385"/>
      <c r="E459" s="385"/>
      <c r="F459" s="385"/>
      <c r="G459" s="385"/>
      <c r="H459" s="385"/>
      <c r="I459" s="385"/>
      <c r="J459" s="385"/>
      <c r="K459" s="385"/>
      <c r="L459" s="385"/>
      <c r="M459" s="385"/>
      <c r="N459" s="385"/>
      <c r="O459" s="385"/>
      <c r="P459" s="385"/>
      <c r="Q459" s="385"/>
      <c r="R459" s="385"/>
      <c r="S459" s="385"/>
      <c r="T459" s="396" t="n">
        <f aca="false">IF($H$119=0,0,(IF($S156=0,0,(COS(T156*$C$77/$C$84))*$S156/T156)))</f>
        <v>0</v>
      </c>
      <c r="U459" s="396" t="n">
        <f aca="false">IF($H$119=0,0,(IF($S156=0,0,(SIN(T156*$C$77/$C$84))*$S156/T156)))</f>
        <v>0</v>
      </c>
      <c r="V459" s="396" t="n">
        <f aca="false">IF($H$119=0,0,(IF($S156=0,0,(COS(U156*$C$77/$C$84))*$S156/U156)))</f>
        <v>0</v>
      </c>
      <c r="W459" s="396" t="n">
        <f aca="false">IF($H$119=0,0,(IF($S156=0,0,(SIN(U156*$C$77/$C$84))*$S156/U156)))</f>
        <v>0</v>
      </c>
      <c r="X459" s="396" t="n">
        <f aca="false">IF($H$119=0,0,(IF($S156=0,0,(COS(V156*$C$77/$C$84))*$S156/V156)))</f>
        <v>0</v>
      </c>
      <c r="Y459" s="396" t="n">
        <f aca="false">IF($H$119=0,0,(IF($S156=0,0,(SIN(V156*$C$77/$C$84))*$S156/V156)))</f>
        <v>0</v>
      </c>
      <c r="Z459" s="396" t="n">
        <f aca="false">IF($H$119=0,0,(IF($S156=0,0,(COS(W156*$C$77/$C$84))*$S156/W156)))</f>
        <v>0</v>
      </c>
      <c r="AA459" s="396" t="n">
        <f aca="false">IF($H$119=0,0,(IF($S156=0,0,(SIN(W156*$C$77/$C$84))*$S156/W156)))</f>
        <v>0</v>
      </c>
      <c r="AB459" s="396" t="n">
        <f aca="false">IF($H$119=0,0,(IF($S156=0,0,(COS(X156*$C$77/$C$84))*$S156/X156)))</f>
        <v>0</v>
      </c>
      <c r="AC459" s="396" t="n">
        <f aca="false">IF($H$119=0,0,(IF($S156=0,0,(SIN(X156*$C$77/$C$84))*$S156/X156)))</f>
        <v>0</v>
      </c>
      <c r="AD459" s="396" t="n">
        <f aca="false">IF($H$119=0,0,(IF($S156=0,0,(COS(Y156*$C$77/$C$84))*$S156/Y156)))</f>
        <v>0</v>
      </c>
      <c r="AE459" s="396" t="n">
        <f aca="false">IF($H$119=0,0,(IF($S156=0,0,(SIN(Y156*$C$77/$C$84))*$S156/Y156)))</f>
        <v>0</v>
      </c>
      <c r="AF459" s="396" t="n">
        <f aca="false">IF($H$119=0,0,(IF($S156=0,0,(COS(Z156*$C$77/$C$84))*$S156/Z156)))</f>
        <v>0</v>
      </c>
      <c r="AG459" s="396" t="n">
        <f aca="false">IF($H$119=0,0,(IF($S156=0,0,(SIN(Z156*$C$77/$C$84))*$S156/Z156)))</f>
        <v>0</v>
      </c>
      <c r="AH459" s="396" t="n">
        <f aca="false">IF($H$119=0,0,(IF($S156=0,0,(COS(AA156*$C$77/$C$84))*$S156/AA156)))</f>
        <v>0</v>
      </c>
      <c r="AI459" s="396" t="n">
        <f aca="false">IF($H$119=0,0,(IF($S156=0,0,(SIN(AA156*$C$77/$C$84))*$S156/AA156)))</f>
        <v>0</v>
      </c>
      <c r="AJ459" s="396" t="n">
        <f aca="false">IF($H$119=0,0,(IF($S156=0,0,(COS(AB156*$C$77/$C$84))*$S156/AB156)))</f>
        <v>0</v>
      </c>
      <c r="AK459" s="396" t="n">
        <f aca="false">IF($H$119=0,0,(IF($S156=0,0,(SIN(AB156*$C$77/$C$84))*$S156/AB156)))</f>
        <v>0</v>
      </c>
      <c r="AL459" s="396" t="n">
        <f aca="false">IF($H$119=0,0,(IF($S156=0,0,(COS(AC156*$C$77/$C$84))*$S156/AC156)))</f>
        <v>0</v>
      </c>
      <c r="AM459" s="396" t="n">
        <f aca="false">IF($H$119=0,0,(IF($S156=0,0,(SIN(AC156*$C$77/$C$84))*$S156/AC156)))</f>
        <v>0</v>
      </c>
      <c r="AN459" s="396" t="n">
        <f aca="false">IF($H$119=0,0,(IF($S156=0,0,(COS(AD156*$C$77/$C$84))*$S156/AD156)))</f>
        <v>0</v>
      </c>
      <c r="AO459" s="396" t="n">
        <f aca="false">IF($H$119=0,0,(IF($S156=0,0,(SIN(AD156*$C$77/$C$84))*$S156/AD156)))</f>
        <v>0</v>
      </c>
      <c r="AP459" s="128"/>
      <c r="AQ459" s="396" t="n">
        <f aca="false">IF($J$119=0,0,(IF($S156=0,0,(COS(AQ156*$C$77/$C$84))*$S156/AQ156)))</f>
        <v>0</v>
      </c>
      <c r="AR459" s="396" t="n">
        <f aca="false">IF($J$119=0,0,(IF($S156=0,0,(SIN(AQ156*$C$77/$C$84))*$S156/AQ156)))</f>
        <v>0</v>
      </c>
      <c r="AS459" s="396" t="n">
        <f aca="false">IF($J$119=0,0,(IF($S156=0,0,(COS(AR156*$C$77/$C$84))*$S156/AR156)))</f>
        <v>0</v>
      </c>
      <c r="AT459" s="396" t="n">
        <f aca="false">IF($J$119=0,0,(IF($S156=0,0,(SIN(AR156*$C$77/$C$84))*$S156/AR156)))</f>
        <v>0</v>
      </c>
      <c r="AU459" s="396" t="n">
        <f aca="false">IF($J$119=0,0,(IF($S156=0,0,(COS(AS156*$C$77/$C$84))*$S156/AS156)))</f>
        <v>0</v>
      </c>
      <c r="AV459" s="396" t="n">
        <f aca="false">IF($J$119=0,0,(IF($S156=0,0,(SIN(AS156*$C$77/$C$84))*$S156/AS156)))</f>
        <v>0</v>
      </c>
      <c r="AW459" s="396" t="n">
        <f aca="false">IF($J$119=0,0,(IF($S156=0,0,(COS(AT156*$C$77/$C$84))*$S156/AT156)))</f>
        <v>0</v>
      </c>
      <c r="AX459" s="396" t="n">
        <f aca="false">IF($J$119=0,0,(IF($S156=0,0,(SIN(AT156*$C$77/$C$84))*$S156/AT156)))</f>
        <v>0</v>
      </c>
      <c r="AY459" s="396" t="n">
        <f aca="false">IF($J$119=0,0,(IF($S156=0,0,(COS(AU156*$C$77/$C$84))*$S156/AU156)))</f>
        <v>0</v>
      </c>
      <c r="AZ459" s="396" t="n">
        <f aca="false">IF($J$119=0,0,(IF($S156=0,0,(SIN(AU156*$C$77/$C$84))*$S156/AU156)))</f>
        <v>0</v>
      </c>
      <c r="BA459" s="396" t="n">
        <f aca="false">IF($J$119=0,0,(IF($S156=0,0,(COS(AV156*$C$77/$C$84))*$S156/AV156)))</f>
        <v>0</v>
      </c>
      <c r="BB459" s="396" t="n">
        <f aca="false">IF($J$119=0,0,(IF($S156=0,0,(SIN(AV156*$C$77/$C$84))*$S156/AV156)))</f>
        <v>0</v>
      </c>
      <c r="BC459" s="396" t="n">
        <f aca="false">IF($J$119=0,0,(IF($S156=0,0,(COS(AW156*$C$77/$C$84))*$S156/AW156)))</f>
        <v>0</v>
      </c>
      <c r="BD459" s="396" t="n">
        <f aca="false">IF($J$119=0,0,(IF($S156=0,0,(SIN(AW156*$C$77/$C$84))*$S156/AW156)))</f>
        <v>0</v>
      </c>
      <c r="BE459" s="396" t="n">
        <f aca="false">IF($J$119=0,0,(IF($S156=0,0,(COS(AX156*$C$77/$C$84))*$S156/AX156)))</f>
        <v>0</v>
      </c>
      <c r="BF459" s="396" t="n">
        <f aca="false">IF($J$119=0,0,(IF($S156=0,0,(SIN(AX156*$C$77/$C$84))*$S156/AX156)))</f>
        <v>0</v>
      </c>
      <c r="BG459" s="396" t="n">
        <f aca="false">IF($J$119=0,0,(IF($S156=0,0,(COS(AY156*$C$77/$C$84))*$S156/AY156)))</f>
        <v>0</v>
      </c>
      <c r="BH459" s="396" t="n">
        <f aca="false">IF($J$119=0,0,(IF($S156=0,0,(SIN(AY156*$C$77/$C$84))*$S156/AY156)))</f>
        <v>0</v>
      </c>
      <c r="BI459" s="396" t="n">
        <f aca="false">IF($J$119=0,0,(IF($S156=0,0,(COS(AZ156*$C$77/$C$84))*$S156/AZ156)))</f>
        <v>0</v>
      </c>
      <c r="BJ459" s="396" t="n">
        <f aca="false">IF($J$119=0,0,(IF($S156=0,0,(SIN(AZ156*$C$77/$C$84))*$S156/AZ156)))</f>
        <v>0</v>
      </c>
      <c r="BK459" s="396" t="n">
        <f aca="false">IF($J$119=0,0,(IF($S156=0,0,(COS(BA156*$C$77/$C$84))*$S156/BA156)))</f>
        <v>0</v>
      </c>
      <c r="BL459" s="396" t="n">
        <f aca="false">IF($J$119=0,0,(IF($S156=0,0,(SIN(BA156*$C$77/$C$84))*$S156/BA156)))</f>
        <v>0</v>
      </c>
      <c r="BM459" s="128"/>
      <c r="BN459" s="396" t="n">
        <f aca="false">IF($L$119=0,0,(IF($S156=0,0,(COS(BN156*$C$77/$C$84))*$S156/BN156)))</f>
        <v>0</v>
      </c>
      <c r="BO459" s="396" t="n">
        <f aca="false">IF($L$119=0,0,(IF($S156=0,0,(SIN(BN156*$C$77/$C$84))*$S156/BN156)))</f>
        <v>0</v>
      </c>
      <c r="BP459" s="396" t="n">
        <f aca="false">IF($L$119=0,0,(IF($S156=0,0,(COS(BO156*$C$77/$C$84))*$S156/BO156)))</f>
        <v>0</v>
      </c>
      <c r="BQ459" s="396" t="n">
        <f aca="false">IF($L$119=0,0,(IF($S156=0,0,(SIN(BO156*$C$77/$C$84))*$S156/BO156)))</f>
        <v>0</v>
      </c>
      <c r="BR459" s="396" t="n">
        <f aca="false">IF($L$119=0,0,(IF($S156=0,0,(COS(BP156*$C$77/$C$84))*$S156/BP156)))</f>
        <v>0</v>
      </c>
      <c r="BS459" s="396" t="n">
        <f aca="false">IF($L$119=0,0,(IF($S156=0,0,(SIN(BP156*$C$77/$C$84))*$S156/BP156)))</f>
        <v>0</v>
      </c>
      <c r="BT459" s="396" t="n">
        <f aca="false">IF($L$119=0,0,(IF($S156=0,0,(COS(BQ156*$C$77/$C$84))*$S156/BQ156)))</f>
        <v>0</v>
      </c>
      <c r="BU459" s="396" t="n">
        <f aca="false">IF($L$119=0,0,(IF($S156=0,0,(SIN(BQ156*$C$77/$C$84))*$S156/BQ156)))</f>
        <v>0</v>
      </c>
      <c r="BV459" s="396" t="n">
        <f aca="false">IF($L$119=0,0,(IF($S156=0,0,(COS(BR156*$C$77/$C$84))*$S156/BR156)))</f>
        <v>0</v>
      </c>
      <c r="BW459" s="396" t="n">
        <f aca="false">IF($L$119=0,0,(IF($S156=0,0,(SIN(BR156*$C$77/$C$84))*$S156/BR156)))</f>
        <v>0</v>
      </c>
      <c r="BX459" s="396" t="n">
        <f aca="false">IF($L$119=0,0,(IF($S156=0,0,(COS(BS156*$C$77/$C$84))*$S156/BS156)))</f>
        <v>0</v>
      </c>
      <c r="BY459" s="396" t="n">
        <f aca="false">IF($L$119=0,0,(IF($S156=0,0,(SIN(BS156*$C$77/$C$84))*$S156/BS156)))</f>
        <v>0</v>
      </c>
      <c r="BZ459" s="396" t="n">
        <f aca="false">IF($L$119=0,0,(IF($S156=0,0,(COS(BT156*$C$77/$C$84))*$S156/BT156)))</f>
        <v>0</v>
      </c>
      <c r="CA459" s="396" t="n">
        <f aca="false">IF($L$119=0,0,(IF($S156=0,0,(SIN(BT156*$C$77/$C$84))*$S156/BT156)))</f>
        <v>0</v>
      </c>
      <c r="CB459" s="396" t="n">
        <f aca="false">IF($L$119=0,0,(IF($S156=0,0,(COS(BU156*$C$77/$C$84))*$S156/BU156)))</f>
        <v>0</v>
      </c>
      <c r="CC459" s="396" t="n">
        <f aca="false">IF($L$119=0,0,(IF($S156=0,0,(SIN(BU156*$C$77/$C$84))*$S156/BU156)))</f>
        <v>0</v>
      </c>
      <c r="CD459" s="396" t="n">
        <f aca="false">IF($L$119=0,0,(IF($S156=0,0,(COS(BV156*$C$77/$C$84))*$S156/BV156)))</f>
        <v>0</v>
      </c>
      <c r="CE459" s="396" t="n">
        <f aca="false">IF($L$119=0,0,(IF($S156=0,0,(SIN(BV156*$C$77/$C$84))*$S156/BV156)))</f>
        <v>0</v>
      </c>
      <c r="CF459" s="396" t="n">
        <f aca="false">IF($L$119=0,0,(IF($S156=0,0,(COS(BW156*$C$77/$C$84))*$S156/BW156)))</f>
        <v>0</v>
      </c>
      <c r="CG459" s="396" t="n">
        <f aca="false">IF($L$119=0,0,(IF($S156=0,0,(SIN(BW156*$C$77/$C$84))*$S156/BW156)))</f>
        <v>0</v>
      </c>
      <c r="CH459" s="396" t="n">
        <f aca="false">IF($L$119=0,0,(IF($S156=0,0,(COS(BX156*$C$77/$C$84))*$S156/BX156)))</f>
        <v>0</v>
      </c>
      <c r="CI459" s="396" t="n">
        <f aca="false">IF($L$119=0,0,(IF($S156=0,0,(SIN(BX156*$C$77/$C$84))*$S156/BX156)))</f>
        <v>0</v>
      </c>
    </row>
    <row r="460" customFormat="false" ht="12.75" hidden="false" customHeight="false" outlineLevel="0" collapsed="false">
      <c r="A460" s="385"/>
      <c r="B460" s="385"/>
      <c r="C460" s="385"/>
      <c r="D460" s="385"/>
      <c r="E460" s="385"/>
      <c r="F460" s="385"/>
      <c r="G460" s="385"/>
      <c r="H460" s="385"/>
      <c r="I460" s="385"/>
      <c r="J460" s="385"/>
      <c r="K460" s="385"/>
      <c r="L460" s="385"/>
      <c r="M460" s="385"/>
      <c r="N460" s="385"/>
      <c r="O460" s="385"/>
      <c r="P460" s="385"/>
      <c r="Q460" s="385"/>
      <c r="R460" s="385"/>
      <c r="S460" s="385"/>
      <c r="T460" s="396" t="n">
        <f aca="false">IF($H$119=0,0,(IF($S157=0,0,(COS(T157*$C$77/$C$84))*$S157/T157)))</f>
        <v>0</v>
      </c>
      <c r="U460" s="396" t="n">
        <f aca="false">IF($H$119=0,0,(IF($S157=0,0,(SIN(T157*$C$77/$C$84))*$S157/T157)))</f>
        <v>0</v>
      </c>
      <c r="V460" s="396" t="n">
        <f aca="false">IF($H$119=0,0,(IF($S157=0,0,(COS(U157*$C$77/$C$84))*$S157/U157)))</f>
        <v>0</v>
      </c>
      <c r="W460" s="396" t="n">
        <f aca="false">IF($H$119=0,0,(IF($S157=0,0,(SIN(U157*$C$77/$C$84))*$S157/U157)))</f>
        <v>0</v>
      </c>
      <c r="X460" s="396" t="n">
        <f aca="false">IF($H$119=0,0,(IF($S157=0,0,(COS(V157*$C$77/$C$84))*$S157/V157)))</f>
        <v>0</v>
      </c>
      <c r="Y460" s="396" t="n">
        <f aca="false">IF($H$119=0,0,(IF($S157=0,0,(SIN(V157*$C$77/$C$84))*$S157/V157)))</f>
        <v>0</v>
      </c>
      <c r="Z460" s="396" t="n">
        <f aca="false">IF($H$119=0,0,(IF($S157=0,0,(COS(W157*$C$77/$C$84))*$S157/W157)))</f>
        <v>0</v>
      </c>
      <c r="AA460" s="396" t="n">
        <f aca="false">IF($H$119=0,0,(IF($S157=0,0,(SIN(W157*$C$77/$C$84))*$S157/W157)))</f>
        <v>0</v>
      </c>
      <c r="AB460" s="396" t="n">
        <f aca="false">IF($H$119=0,0,(IF($S157=0,0,(COS(X157*$C$77/$C$84))*$S157/X157)))</f>
        <v>0</v>
      </c>
      <c r="AC460" s="396" t="n">
        <f aca="false">IF($H$119=0,0,(IF($S157=0,0,(SIN(X157*$C$77/$C$84))*$S157/X157)))</f>
        <v>0</v>
      </c>
      <c r="AD460" s="396" t="n">
        <f aca="false">IF($H$119=0,0,(IF($S157=0,0,(COS(Y157*$C$77/$C$84))*$S157/Y157)))</f>
        <v>0</v>
      </c>
      <c r="AE460" s="396" t="n">
        <f aca="false">IF($H$119=0,0,(IF($S157=0,0,(SIN(Y157*$C$77/$C$84))*$S157/Y157)))</f>
        <v>0</v>
      </c>
      <c r="AF460" s="396" t="n">
        <f aca="false">IF($H$119=0,0,(IF($S157=0,0,(COS(Z157*$C$77/$C$84))*$S157/Z157)))</f>
        <v>0</v>
      </c>
      <c r="AG460" s="396" t="n">
        <f aca="false">IF($H$119=0,0,(IF($S157=0,0,(SIN(Z157*$C$77/$C$84))*$S157/Z157)))</f>
        <v>0</v>
      </c>
      <c r="AH460" s="396" t="n">
        <f aca="false">IF($H$119=0,0,(IF($S157=0,0,(COS(AA157*$C$77/$C$84))*$S157/AA157)))</f>
        <v>0</v>
      </c>
      <c r="AI460" s="396" t="n">
        <f aca="false">IF($H$119=0,0,(IF($S157=0,0,(SIN(AA157*$C$77/$C$84))*$S157/AA157)))</f>
        <v>0</v>
      </c>
      <c r="AJ460" s="396" t="n">
        <f aca="false">IF($H$119=0,0,(IF($S157=0,0,(COS(AB157*$C$77/$C$84))*$S157/AB157)))</f>
        <v>0</v>
      </c>
      <c r="AK460" s="396" t="n">
        <f aca="false">IF($H$119=0,0,(IF($S157=0,0,(SIN(AB157*$C$77/$C$84))*$S157/AB157)))</f>
        <v>0</v>
      </c>
      <c r="AL460" s="396" t="n">
        <f aca="false">IF($H$119=0,0,(IF($S157=0,0,(COS(AC157*$C$77/$C$84))*$S157/AC157)))</f>
        <v>0</v>
      </c>
      <c r="AM460" s="396" t="n">
        <f aca="false">IF($H$119=0,0,(IF($S157=0,0,(SIN(AC157*$C$77/$C$84))*$S157/AC157)))</f>
        <v>0</v>
      </c>
      <c r="AN460" s="396" t="n">
        <f aca="false">IF($H$119=0,0,(IF($S157=0,0,(COS(AD157*$C$77/$C$84))*$S157/AD157)))</f>
        <v>0</v>
      </c>
      <c r="AO460" s="396" t="n">
        <f aca="false">IF($H$119=0,0,(IF($S157=0,0,(SIN(AD157*$C$77/$C$84))*$S157/AD157)))</f>
        <v>0</v>
      </c>
      <c r="AP460" s="128"/>
      <c r="AQ460" s="396" t="n">
        <f aca="false">IF($J$119=0,0,(IF($S157=0,0,(COS(AQ157*$C$77/$C$84))*$S157/AQ157)))</f>
        <v>0</v>
      </c>
      <c r="AR460" s="396" t="n">
        <f aca="false">IF($J$119=0,0,(IF($S157=0,0,(SIN(AQ157*$C$77/$C$84))*$S157/AQ157)))</f>
        <v>0</v>
      </c>
      <c r="AS460" s="396" t="n">
        <f aca="false">IF($J$119=0,0,(IF($S157=0,0,(COS(AR157*$C$77/$C$84))*$S157/AR157)))</f>
        <v>0</v>
      </c>
      <c r="AT460" s="396" t="n">
        <f aca="false">IF($J$119=0,0,(IF($S157=0,0,(SIN(AR157*$C$77/$C$84))*$S157/AR157)))</f>
        <v>0</v>
      </c>
      <c r="AU460" s="396" t="n">
        <f aca="false">IF($J$119=0,0,(IF($S157=0,0,(COS(AS157*$C$77/$C$84))*$S157/AS157)))</f>
        <v>0</v>
      </c>
      <c r="AV460" s="396" t="n">
        <f aca="false">IF($J$119=0,0,(IF($S157=0,0,(SIN(AS157*$C$77/$C$84))*$S157/AS157)))</f>
        <v>0</v>
      </c>
      <c r="AW460" s="396" t="n">
        <f aca="false">IF($J$119=0,0,(IF($S157=0,0,(COS(AT157*$C$77/$C$84))*$S157/AT157)))</f>
        <v>0</v>
      </c>
      <c r="AX460" s="396" t="n">
        <f aca="false">IF($J$119=0,0,(IF($S157=0,0,(SIN(AT157*$C$77/$C$84))*$S157/AT157)))</f>
        <v>0</v>
      </c>
      <c r="AY460" s="396" t="n">
        <f aca="false">IF($J$119=0,0,(IF($S157=0,0,(COS(AU157*$C$77/$C$84))*$S157/AU157)))</f>
        <v>0</v>
      </c>
      <c r="AZ460" s="396" t="n">
        <f aca="false">IF($J$119=0,0,(IF($S157=0,0,(SIN(AU157*$C$77/$C$84))*$S157/AU157)))</f>
        <v>0</v>
      </c>
      <c r="BA460" s="396" t="n">
        <f aca="false">IF($J$119=0,0,(IF($S157=0,0,(COS(AV157*$C$77/$C$84))*$S157/AV157)))</f>
        <v>0</v>
      </c>
      <c r="BB460" s="396" t="n">
        <f aca="false">IF($J$119=0,0,(IF($S157=0,0,(SIN(AV157*$C$77/$C$84))*$S157/AV157)))</f>
        <v>0</v>
      </c>
      <c r="BC460" s="396" t="n">
        <f aca="false">IF($J$119=0,0,(IF($S157=0,0,(COS(AW157*$C$77/$C$84))*$S157/AW157)))</f>
        <v>0</v>
      </c>
      <c r="BD460" s="396" t="n">
        <f aca="false">IF($J$119=0,0,(IF($S157=0,0,(SIN(AW157*$C$77/$C$84))*$S157/AW157)))</f>
        <v>0</v>
      </c>
      <c r="BE460" s="396" t="n">
        <f aca="false">IF($J$119=0,0,(IF($S157=0,0,(COS(AX157*$C$77/$C$84))*$S157/AX157)))</f>
        <v>0</v>
      </c>
      <c r="BF460" s="396" t="n">
        <f aca="false">IF($J$119=0,0,(IF($S157=0,0,(SIN(AX157*$C$77/$C$84))*$S157/AX157)))</f>
        <v>0</v>
      </c>
      <c r="BG460" s="396" t="n">
        <f aca="false">IF($J$119=0,0,(IF($S157=0,0,(COS(AY157*$C$77/$C$84))*$S157/AY157)))</f>
        <v>0</v>
      </c>
      <c r="BH460" s="396" t="n">
        <f aca="false">IF($J$119=0,0,(IF($S157=0,0,(SIN(AY157*$C$77/$C$84))*$S157/AY157)))</f>
        <v>0</v>
      </c>
      <c r="BI460" s="396" t="n">
        <f aca="false">IF($J$119=0,0,(IF($S157=0,0,(COS(AZ157*$C$77/$C$84))*$S157/AZ157)))</f>
        <v>0</v>
      </c>
      <c r="BJ460" s="396" t="n">
        <f aca="false">IF($J$119=0,0,(IF($S157=0,0,(SIN(AZ157*$C$77/$C$84))*$S157/AZ157)))</f>
        <v>0</v>
      </c>
      <c r="BK460" s="396" t="n">
        <f aca="false">IF($J$119=0,0,(IF($S157=0,0,(COS(BA157*$C$77/$C$84))*$S157/BA157)))</f>
        <v>0</v>
      </c>
      <c r="BL460" s="396" t="n">
        <f aca="false">IF($J$119=0,0,(IF($S157=0,0,(SIN(BA157*$C$77/$C$84))*$S157/BA157)))</f>
        <v>0</v>
      </c>
      <c r="BM460" s="128"/>
      <c r="BN460" s="396" t="n">
        <f aca="false">IF($L$119=0,0,(IF($S157=0,0,(COS(BN157*$C$77/$C$84))*$S157/BN157)))</f>
        <v>0</v>
      </c>
      <c r="BO460" s="396" t="n">
        <f aca="false">IF($L$119=0,0,(IF($S157=0,0,(SIN(BN157*$C$77/$C$84))*$S157/BN157)))</f>
        <v>0</v>
      </c>
      <c r="BP460" s="396" t="n">
        <f aca="false">IF($L$119=0,0,(IF($S157=0,0,(COS(BO157*$C$77/$C$84))*$S157/BO157)))</f>
        <v>0</v>
      </c>
      <c r="BQ460" s="396" t="n">
        <f aca="false">IF($L$119=0,0,(IF($S157=0,0,(SIN(BO157*$C$77/$C$84))*$S157/BO157)))</f>
        <v>0</v>
      </c>
      <c r="BR460" s="396" t="n">
        <f aca="false">IF($L$119=0,0,(IF($S157=0,0,(COS(BP157*$C$77/$C$84))*$S157/BP157)))</f>
        <v>0</v>
      </c>
      <c r="BS460" s="396" t="n">
        <f aca="false">IF($L$119=0,0,(IF($S157=0,0,(SIN(BP157*$C$77/$C$84))*$S157/BP157)))</f>
        <v>0</v>
      </c>
      <c r="BT460" s="396" t="n">
        <f aca="false">IF($L$119=0,0,(IF($S157=0,0,(COS(BQ157*$C$77/$C$84))*$S157/BQ157)))</f>
        <v>0</v>
      </c>
      <c r="BU460" s="396" t="n">
        <f aca="false">IF($L$119=0,0,(IF($S157=0,0,(SIN(BQ157*$C$77/$C$84))*$S157/BQ157)))</f>
        <v>0</v>
      </c>
      <c r="BV460" s="396" t="n">
        <f aca="false">IF($L$119=0,0,(IF($S157=0,0,(COS(BR157*$C$77/$C$84))*$S157/BR157)))</f>
        <v>0</v>
      </c>
      <c r="BW460" s="396" t="n">
        <f aca="false">IF($L$119=0,0,(IF($S157=0,0,(SIN(BR157*$C$77/$C$84))*$S157/BR157)))</f>
        <v>0</v>
      </c>
      <c r="BX460" s="396" t="n">
        <f aca="false">IF($L$119=0,0,(IF($S157=0,0,(COS(BS157*$C$77/$C$84))*$S157/BS157)))</f>
        <v>0</v>
      </c>
      <c r="BY460" s="396" t="n">
        <f aca="false">IF($L$119=0,0,(IF($S157=0,0,(SIN(BS157*$C$77/$C$84))*$S157/BS157)))</f>
        <v>0</v>
      </c>
      <c r="BZ460" s="396" t="n">
        <f aca="false">IF($L$119=0,0,(IF($S157=0,0,(COS(BT157*$C$77/$C$84))*$S157/BT157)))</f>
        <v>0</v>
      </c>
      <c r="CA460" s="396" t="n">
        <f aca="false">IF($L$119=0,0,(IF($S157=0,0,(SIN(BT157*$C$77/$C$84))*$S157/BT157)))</f>
        <v>0</v>
      </c>
      <c r="CB460" s="396" t="n">
        <f aca="false">IF($L$119=0,0,(IF($S157=0,0,(COS(BU157*$C$77/$C$84))*$S157/BU157)))</f>
        <v>0</v>
      </c>
      <c r="CC460" s="396" t="n">
        <f aca="false">IF($L$119=0,0,(IF($S157=0,0,(SIN(BU157*$C$77/$C$84))*$S157/BU157)))</f>
        <v>0</v>
      </c>
      <c r="CD460" s="396" t="n">
        <f aca="false">IF($L$119=0,0,(IF($S157=0,0,(COS(BV157*$C$77/$C$84))*$S157/BV157)))</f>
        <v>0</v>
      </c>
      <c r="CE460" s="396" t="n">
        <f aca="false">IF($L$119=0,0,(IF($S157=0,0,(SIN(BV157*$C$77/$C$84))*$S157/BV157)))</f>
        <v>0</v>
      </c>
      <c r="CF460" s="396" t="n">
        <f aca="false">IF($L$119=0,0,(IF($S157=0,0,(COS(BW157*$C$77/$C$84))*$S157/BW157)))</f>
        <v>0</v>
      </c>
      <c r="CG460" s="396" t="n">
        <f aca="false">IF($L$119=0,0,(IF($S157=0,0,(SIN(BW157*$C$77/$C$84))*$S157/BW157)))</f>
        <v>0</v>
      </c>
      <c r="CH460" s="396" t="n">
        <f aca="false">IF($L$119=0,0,(IF($S157=0,0,(COS(BX157*$C$77/$C$84))*$S157/BX157)))</f>
        <v>0</v>
      </c>
      <c r="CI460" s="396" t="n">
        <f aca="false">IF($L$119=0,0,(IF($S157=0,0,(SIN(BX157*$C$77/$C$84))*$S157/BX157)))</f>
        <v>0</v>
      </c>
    </row>
    <row r="461" customFormat="false" ht="12.75" hidden="false" customHeight="false" outlineLevel="0" collapsed="false">
      <c r="A461" s="385"/>
      <c r="B461" s="385"/>
      <c r="C461" s="385"/>
      <c r="D461" s="385"/>
      <c r="E461" s="385"/>
      <c r="F461" s="385"/>
      <c r="G461" s="385"/>
      <c r="H461" s="385"/>
      <c r="I461" s="385"/>
      <c r="J461" s="385"/>
      <c r="K461" s="385"/>
      <c r="L461" s="385"/>
      <c r="M461" s="385"/>
      <c r="N461" s="385"/>
      <c r="O461" s="385"/>
      <c r="P461" s="385"/>
      <c r="Q461" s="385"/>
      <c r="R461" s="385"/>
      <c r="S461" s="385"/>
      <c r="T461" s="396" t="n">
        <f aca="false">IF($H$119=0,0,(IF($S158=0,0,(COS(T158*$C$77/$C$84))*$S158/T158)))</f>
        <v>0.439794194581608</v>
      </c>
      <c r="U461" s="396" t="n">
        <f aca="false">IF($H$119=0,0,(IF($S158=0,0,(SIN(T158*$C$77/$C$84))*$S158/T158)))</f>
        <v>-0.399404718181003</v>
      </c>
      <c r="V461" s="396" t="n">
        <f aca="false">IF($H$119=0,0,(IF($S158=0,0,(COS(U158*$C$77/$C$84))*$S158/U158)))</f>
        <v>0.456869931640003</v>
      </c>
      <c r="W461" s="396" t="n">
        <f aca="false">IF($H$119=0,0,(IF($S158=0,0,(SIN(U158*$C$77/$C$84))*$S158/U158)))</f>
        <v>0.190517625846454</v>
      </c>
      <c r="X461" s="396" t="n">
        <f aca="false">IF($H$119=0,0,(IF($S158=0,0,(COS(V158*$C$77/$C$84))*$S158/V158)))</f>
        <v>0.0172829750729203</v>
      </c>
      <c r="Y461" s="396" t="n">
        <f aca="false">IF($H$119=0,0,(IF($S158=0,0,(SIN(V158*$C$77/$C$84))*$S158/V158)))</f>
        <v>0.423884721636599</v>
      </c>
      <c r="Z461" s="396" t="n">
        <f aca="false">IF($H$119=0,0,(IF($S158=0,0,(COS(W158*$C$77/$C$84))*$S158/W158)))</f>
        <v>-0.33008497926013</v>
      </c>
      <c r="AA461" s="396" t="n">
        <f aca="false">IF($H$119=0,0,(IF($S158=0,0,(SIN(W158*$C$77/$C$84))*$S158/W158)))</f>
        <v>0.169740966203045</v>
      </c>
      <c r="AB461" s="396" t="n">
        <f aca="false">IF($H$119=0,0,(IF($S158=0,0,(COS(X158*$C$77/$C$84))*$S158/X158)))</f>
        <v>-0.260078177029071</v>
      </c>
      <c r="AC461" s="396" t="n">
        <f aca="false">IF($H$119=0,0,(IF($S158=0,0,(SIN(X158*$C$77/$C$84))*$S158/X158)))</f>
        <v>-0.202967250460914</v>
      </c>
      <c r="AD461" s="396" t="n">
        <f aca="false">IF($H$119=0,0,(IF($S158=0,0,(COS(Y158*$C$77/$C$84))*$S158/Y158)))</f>
        <v>0.0677675686345761</v>
      </c>
      <c r="AE461" s="396" t="n">
        <f aca="false">IF($H$119=0,0,(IF($S158=0,0,(SIN(Y158*$C$77/$C$84))*$S158/Y158)))</f>
        <v>-0.289055721403045</v>
      </c>
      <c r="AF461" s="396" t="n">
        <f aca="false">IF($H$119=0,0,(IF($S158=0,0,(COS(Z158*$C$77/$C$84))*$S158/Z158)))</f>
        <v>0.264423843384415</v>
      </c>
      <c r="AG461" s="396" t="n">
        <f aca="false">IF($H$119=0,0,(IF($S158=0,0,(SIN(Z158*$C$77/$C$84))*$S158/Z158)))</f>
        <v>-0.0540317043801377</v>
      </c>
      <c r="AH461" s="396" t="n">
        <f aca="false">IF($H$119=0,0,(IF($S158=0,0,(COS(AA158*$C$77/$C$84))*$S158/AA158)))</f>
        <v>0.146344932088944</v>
      </c>
      <c r="AI461" s="396" t="n">
        <f aca="false">IF($H$119=0,0,(IF($S158=0,0,(SIN(AA158*$C$77/$C$84))*$S158/AA158)))</f>
        <v>0.199455627749464</v>
      </c>
      <c r="AJ461" s="396" t="n">
        <f aca="false">IF($H$119=0,0,(IF($S158=0,0,(COS(AB158*$C$77/$C$84))*$S158/AB158)))</f>
        <v>-0.110809305049104</v>
      </c>
      <c r="AK461" s="396" t="n">
        <f aca="false">IF($H$119=0,0,(IF($S158=0,0,(SIN(AB158*$C$77/$C$84))*$S158/AB158)))</f>
        <v>0.199657567457209</v>
      </c>
      <c r="AL461" s="396" t="n">
        <f aca="false">IF($H$119=0,0,(IF($S158=0,0,(COS(AC158*$C$77/$C$84))*$S158/AC158)))</f>
        <v>-0.211418949539606</v>
      </c>
      <c r="AM461" s="396" t="n">
        <f aca="false">IF($H$119=0,0,(IF($S158=0,0,(SIN(AC158*$C$77/$C$84))*$S158/AC158)))</f>
        <v>-0.0160553419675799</v>
      </c>
      <c r="AN461" s="396" t="n">
        <f aca="false">IF($H$119=0,0,(IF($S158=0,0,(COS(AD158*$C$77/$C$84))*$S158/AD158)))</f>
        <v>-0.0687615285221455</v>
      </c>
      <c r="AO461" s="396" t="n">
        <f aca="false">IF($H$119=0,0,(IF($S158=0,0,(SIN(AD158*$C$77/$C$84))*$S158/AD158)))</f>
        <v>-0.185555317160431</v>
      </c>
      <c r="AP461" s="128"/>
      <c r="AQ461" s="396" t="n">
        <f aca="false">IF($J$119=0,0,(IF($S158=0,0,(COS(AQ158*$C$77/$C$84))*$S158/AQ158)))</f>
        <v>0.196125983238841</v>
      </c>
      <c r="AR461" s="396" t="n">
        <f aca="false">IF($J$119=0,0,(IF($S158=0,0,(SIN(AQ158*$C$77/$C$84))*$S158/AQ158)))</f>
        <v>0.017213451167647</v>
      </c>
      <c r="AS461" s="396" t="n">
        <f aca="false">IF($J$119=0,0,(IF($S158=0,0,(COS(AR158*$C$77/$C$84))*$S158/AR158)))</f>
        <v>0.0232032665419205</v>
      </c>
      <c r="AT461" s="396" t="n">
        <f aca="false">IF($J$119=0,0,(IF($S158=0,0,(SIN(AR158*$C$77/$C$84))*$S158/AR158)))</f>
        <v>0.183068943713599</v>
      </c>
      <c r="AU461" s="396" t="n">
        <f aca="false">IF($J$119=0,0,(IF($S158=0,0,(COS(AS158*$C$77/$C$84))*$S158/AS158)))</f>
        <v>-0.16377687420025</v>
      </c>
      <c r="AV461" s="396" t="n">
        <f aca="false">IF($J$119=0,0,(IF($S158=0,0,(SIN(AS158*$C$77/$C$84))*$S158/AS158)))</f>
        <v>0.0577004597369894</v>
      </c>
      <c r="AW461" s="396" t="n">
        <f aca="false">IF($J$119=0,0,(IF($S158=0,0,(COS(AT158*$C$77/$C$84))*$S158/AT158)))</f>
        <v>-0.0857866821140889</v>
      </c>
      <c r="AX461" s="396" t="n">
        <f aca="false">IF($J$119=0,0,(IF($S158=0,0,(SIN(AT158*$C$77/$C$84))*$S158/AT158)))</f>
        <v>-0.139735547878046</v>
      </c>
      <c r="AY461" s="396" t="n">
        <f aca="false">IF($J$119=0,0,(IF($S158=0,0,(COS(AU158*$C$77/$C$84))*$S158/AU158)))</f>
        <v>0.112385290964963</v>
      </c>
      <c r="AZ461" s="396" t="n">
        <f aca="false">IF($J$119=0,0,(IF($S158=0,0,(SIN(AU158*$C$77/$C$84))*$S158/AU158)))</f>
        <v>-0.1071986586318</v>
      </c>
      <c r="BA461" s="396" t="n">
        <f aca="false">IF($J$119=0,0,(IF($S158=0,0,(COS(AV158*$C$77/$C$84))*$S158/AV158)))</f>
        <v>0.121891408302959</v>
      </c>
      <c r="BB461" s="396" t="n">
        <f aca="false">IF($J$119=0,0,(IF($S158=0,0,(SIN(AV158*$C$77/$C$84))*$S158/AV158)))</f>
        <v>0.0831036080391205</v>
      </c>
      <c r="BC461" s="396" t="n">
        <f aca="false">IF($J$119=0,0,(IF($S158=0,0,(COS(AW158*$C$77/$C$84))*$S158/AW158)))</f>
        <v>-0.0531840624719778</v>
      </c>
      <c r="BD461" s="396" t="n">
        <f aca="false">IF($J$119=0,0,(IF($S158=0,0,(SIN(AW158*$C$77/$C$84))*$S158/AW158)))</f>
        <v>0.130025086101201</v>
      </c>
      <c r="BE461" s="396" t="n">
        <f aca="false">IF($J$119=0,0,(IF($S158=0,0,(COS(AX158*$C$77/$C$84))*$S158/AX158)))</f>
        <v>-0.131947891814342</v>
      </c>
      <c r="BF461" s="396" t="n">
        <f aca="false">IF($J$119=0,0,(IF($S158=0,0,(SIN(AX158*$C$77/$C$84))*$S158/AX158)))</f>
        <v>-0.0238140150471721</v>
      </c>
      <c r="BG461" s="396" t="n">
        <f aca="false">IF($J$119=0,0,(IF($S158=0,0,(COS(AY158*$C$77/$C$84))*$S158/AY158)))</f>
        <v>-0.00394679304527976</v>
      </c>
      <c r="BH461" s="396" t="n">
        <f aca="false">IF($J$119=0,0,(IF($S158=0,0,(SIN(AY158*$C$77/$C$84))*$S158/AY158)))</f>
        <v>-0.128174975505355</v>
      </c>
      <c r="BI461" s="396" t="n">
        <f aca="false">IF($J$119=0,0,(IF($S158=0,0,(COS(AZ158*$C$77/$C$84))*$S158/AZ158)))</f>
        <v>0.119363665215842</v>
      </c>
      <c r="BJ461" s="396" t="n">
        <f aca="false">IF($J$119=0,0,(IF($S158=0,0,(SIN(AZ158*$C$77/$C$84))*$S158/AZ158)))</f>
        <v>-0.029185284249778</v>
      </c>
      <c r="BK461" s="396" t="n">
        <f aca="false">IF($J$119=0,0,(IF($S158=0,0,(COS(BA158*$C$77/$C$84))*$S158/BA158)))</f>
        <v>0.051150554736699</v>
      </c>
      <c r="BL461" s="396" t="n">
        <f aca="false">IF($J$119=0,0,(IF($S158=0,0,(SIN(BA158*$C$77/$C$84))*$S158/BA158)))</f>
        <v>0.106285618698323</v>
      </c>
      <c r="BM461" s="128"/>
      <c r="BN461" s="396" t="n">
        <f aca="false">IF($L$119=0,0,(IF($S158=0,0,(COS(BN158*$C$77/$C$84))*$S158/BN158)))</f>
        <v>0</v>
      </c>
      <c r="BO461" s="396" t="n">
        <f aca="false">IF($L$119=0,0,(IF($S158=0,0,(SIN(BN158*$C$77/$C$84))*$S158/BN158)))</f>
        <v>0</v>
      </c>
      <c r="BP461" s="396" t="n">
        <f aca="false">IF($L$119=0,0,(IF($S158=0,0,(COS(BO158*$C$77/$C$84))*$S158/BO158)))</f>
        <v>0</v>
      </c>
      <c r="BQ461" s="396" t="n">
        <f aca="false">IF($L$119=0,0,(IF($S158=0,0,(SIN(BO158*$C$77/$C$84))*$S158/BO158)))</f>
        <v>0</v>
      </c>
      <c r="BR461" s="396" t="n">
        <f aca="false">IF($L$119=0,0,(IF($S158=0,0,(COS(BP158*$C$77/$C$84))*$S158/BP158)))</f>
        <v>0</v>
      </c>
      <c r="BS461" s="396" t="n">
        <f aca="false">IF($L$119=0,0,(IF($S158=0,0,(SIN(BP158*$C$77/$C$84))*$S158/BP158)))</f>
        <v>0</v>
      </c>
      <c r="BT461" s="396" t="n">
        <f aca="false">IF($L$119=0,0,(IF($S158=0,0,(COS(BQ158*$C$77/$C$84))*$S158/BQ158)))</f>
        <v>0</v>
      </c>
      <c r="BU461" s="396" t="n">
        <f aca="false">IF($L$119=0,0,(IF($S158=0,0,(SIN(BQ158*$C$77/$C$84))*$S158/BQ158)))</f>
        <v>0</v>
      </c>
      <c r="BV461" s="396" t="n">
        <f aca="false">IF($L$119=0,0,(IF($S158=0,0,(COS(BR158*$C$77/$C$84))*$S158/BR158)))</f>
        <v>0</v>
      </c>
      <c r="BW461" s="396" t="n">
        <f aca="false">IF($L$119=0,0,(IF($S158=0,0,(SIN(BR158*$C$77/$C$84))*$S158/BR158)))</f>
        <v>0</v>
      </c>
      <c r="BX461" s="396" t="n">
        <f aca="false">IF($L$119=0,0,(IF($S158=0,0,(COS(BS158*$C$77/$C$84))*$S158/BS158)))</f>
        <v>0</v>
      </c>
      <c r="BY461" s="396" t="n">
        <f aca="false">IF($L$119=0,0,(IF($S158=0,0,(SIN(BS158*$C$77/$C$84))*$S158/BS158)))</f>
        <v>0</v>
      </c>
      <c r="BZ461" s="396" t="n">
        <f aca="false">IF($L$119=0,0,(IF($S158=0,0,(COS(BT158*$C$77/$C$84))*$S158/BT158)))</f>
        <v>0</v>
      </c>
      <c r="CA461" s="396" t="n">
        <f aca="false">IF($L$119=0,0,(IF($S158=0,0,(SIN(BT158*$C$77/$C$84))*$S158/BT158)))</f>
        <v>0</v>
      </c>
      <c r="CB461" s="396" t="n">
        <f aca="false">IF($L$119=0,0,(IF($S158=0,0,(COS(BU158*$C$77/$C$84))*$S158/BU158)))</f>
        <v>0</v>
      </c>
      <c r="CC461" s="396" t="n">
        <f aca="false">IF($L$119=0,0,(IF($S158=0,0,(SIN(BU158*$C$77/$C$84))*$S158/BU158)))</f>
        <v>0</v>
      </c>
      <c r="CD461" s="396" t="n">
        <f aca="false">IF($L$119=0,0,(IF($S158=0,0,(COS(BV158*$C$77/$C$84))*$S158/BV158)))</f>
        <v>0</v>
      </c>
      <c r="CE461" s="396" t="n">
        <f aca="false">IF($L$119=0,0,(IF($S158=0,0,(SIN(BV158*$C$77/$C$84))*$S158/BV158)))</f>
        <v>0</v>
      </c>
      <c r="CF461" s="396" t="n">
        <f aca="false">IF($L$119=0,0,(IF($S158=0,0,(COS(BW158*$C$77/$C$84))*$S158/BW158)))</f>
        <v>0</v>
      </c>
      <c r="CG461" s="396" t="n">
        <f aca="false">IF($L$119=0,0,(IF($S158=0,0,(SIN(BW158*$C$77/$C$84))*$S158/BW158)))</f>
        <v>0</v>
      </c>
      <c r="CH461" s="396" t="n">
        <f aca="false">IF($L$119=0,0,(IF($S158=0,0,(COS(BX158*$C$77/$C$84))*$S158/BX158)))</f>
        <v>0</v>
      </c>
      <c r="CI461" s="396" t="n">
        <f aca="false">IF($L$119=0,0,(IF($S158=0,0,(SIN(BX158*$C$77/$C$84))*$S158/BX158)))</f>
        <v>0</v>
      </c>
    </row>
    <row r="462" customFormat="false" ht="12.75" hidden="false" customHeight="false" outlineLevel="0" collapsed="false">
      <c r="A462" s="385"/>
      <c r="B462" s="385"/>
      <c r="C462" s="385"/>
      <c r="D462" s="385"/>
      <c r="E462" s="385"/>
      <c r="F462" s="385"/>
      <c r="G462" s="385"/>
      <c r="H462" s="385"/>
      <c r="I462" s="385"/>
      <c r="J462" s="385"/>
      <c r="K462" s="385"/>
      <c r="L462" s="385"/>
      <c r="M462" s="385"/>
      <c r="N462" s="385"/>
      <c r="O462" s="385"/>
      <c r="P462" s="385"/>
      <c r="Q462" s="385"/>
      <c r="R462" s="385"/>
      <c r="S462" s="385"/>
      <c r="T462" s="396" t="n">
        <f aca="false">IF($H$119=0,0,(IF($S159=0,0,(COS(T159*$C$77/$C$84))*$S159/T159)))</f>
        <v>0.427490719766341</v>
      </c>
      <c r="U462" s="396" t="n">
        <f aca="false">IF($H$119=0,0,(IF($S159=0,0,(SIN(T159*$C$77/$C$84))*$S159/T159)))</f>
        <v>-0.412745842536659</v>
      </c>
      <c r="V462" s="396" t="n">
        <f aca="false">IF($H$119=0,0,(IF($S159=0,0,(COS(U159*$C$77/$C$84))*$S159/U159)))</f>
        <v>0.462051150832962</v>
      </c>
      <c r="W462" s="396" t="n">
        <f aca="false">IF($H$119=0,0,(IF($S159=0,0,(SIN(U159*$C$77/$C$84))*$S159/U159)))</f>
        <v>0.177825850322331</v>
      </c>
      <c r="X462" s="396" t="n">
        <f aca="false">IF($H$119=0,0,(IF($S159=0,0,(COS(V159*$C$77/$C$84))*$S159/V159)))</f>
        <v>0.0281545759813713</v>
      </c>
      <c r="Y462" s="396" t="n">
        <f aca="false">IF($H$119=0,0,(IF($S159=0,0,(SIN(V159*$C$77/$C$84))*$S159/V159)))</f>
        <v>0.423361011852151</v>
      </c>
      <c r="Z462" s="396" t="n">
        <f aca="false">IF($H$119=0,0,(IF($S159=0,0,(COS(W159*$C$77/$C$84))*$S159/W159)))</f>
        <v>-0.325931478733528</v>
      </c>
      <c r="AA462" s="396" t="n">
        <f aca="false">IF($H$119=0,0,(IF($S159=0,0,(SIN(W159*$C$77/$C$84))*$S159/W159)))</f>
        <v>0.177675040406302</v>
      </c>
      <c r="AB462" s="396" t="n">
        <f aca="false">IF($H$119=0,0,(IF($S159=0,0,(COS(X159*$C$77/$C$84))*$S159/X159)))</f>
        <v>-0.264690792558939</v>
      </c>
      <c r="AC462" s="396" t="n">
        <f aca="false">IF($H$119=0,0,(IF($S159=0,0,(SIN(X159*$C$77/$C$84))*$S159/X159)))</f>
        <v>-0.196967718528247</v>
      </c>
      <c r="AD462" s="396" t="n">
        <f aca="false">IF($H$119=0,0,(IF($S159=0,0,(COS(Y159*$C$77/$C$84))*$S159/Y159)))</f>
        <v>0.0614010986433469</v>
      </c>
      <c r="AE462" s="396" t="n">
        <f aca="false">IF($H$119=0,0,(IF($S159=0,0,(SIN(Y159*$C$77/$C$84))*$S159/Y159)))</f>
        <v>-0.290500127671628</v>
      </c>
      <c r="AF462" s="396" t="n">
        <f aca="false">IF($H$119=0,0,(IF($S159=0,0,(COS(Z159*$C$77/$C$84))*$S159/Z159)))</f>
        <v>0.263237751044293</v>
      </c>
      <c r="AG462" s="396" t="n">
        <f aca="false">IF($H$119=0,0,(IF($S159=0,0,(SIN(Z159*$C$77/$C$84))*$S159/Z159)))</f>
        <v>-0.0596320367745326</v>
      </c>
      <c r="AH462" s="396" t="n">
        <f aca="false">IF($H$119=0,0,(IF($S159=0,0,(COS(AA159*$C$77/$C$84))*$S159/AA159)))</f>
        <v>0.150424815327829</v>
      </c>
      <c r="AI462" s="396" t="n">
        <f aca="false">IF($H$119=0,0,(IF($S159=0,0,(SIN(AA159*$C$77/$C$84))*$S159/AA159)))</f>
        <v>0.196417284722079</v>
      </c>
      <c r="AJ462" s="396" t="n">
        <f aca="false">IF($H$119=0,0,(IF($S159=0,0,(COS(AB159*$C$77/$C$84))*$S159/AB159)))</f>
        <v>-0.106797650362348</v>
      </c>
      <c r="AK462" s="396" t="n">
        <f aca="false">IF($H$119=0,0,(IF($S159=0,0,(SIN(AB159*$C$77/$C$84))*$S159/AB159)))</f>
        <v>0.201847028248192</v>
      </c>
      <c r="AL462" s="396" t="n">
        <f aca="false">IF($H$119=0,0,(IF($S159=0,0,(COS(AC159*$C$77/$C$84))*$S159/AC159)))</f>
        <v>-0.211703597430603</v>
      </c>
      <c r="AM462" s="396" t="n">
        <f aca="false">IF($H$119=0,0,(IF($S159=0,0,(SIN(AC159*$C$77/$C$84))*$S159/AC159)))</f>
        <v>-0.0119211266991631</v>
      </c>
      <c r="AN462" s="396" t="n">
        <f aca="false">IF($H$119=0,0,(IF($S159=0,0,(COS(AD159*$C$77/$C$84))*$S159/AD159)))</f>
        <v>-0.0723032334916504</v>
      </c>
      <c r="AO462" s="396" t="n">
        <f aca="false">IF($H$119=0,0,(IF($S159=0,0,(SIN(AD159*$C$77/$C$84))*$S159/AD159)))</f>
        <v>-0.184214470298115</v>
      </c>
      <c r="AP462" s="128"/>
      <c r="AQ462" s="396" t="n">
        <f aca="false">IF($J$119=0,0,(IF($S159=0,0,(COS(AQ159*$C$77/$C$84))*$S159/AQ159)))</f>
        <v>0.19608885226554</v>
      </c>
      <c r="AR462" s="396" t="n">
        <f aca="false">IF($J$119=0,0,(IF($S159=0,0,(SIN(AQ159*$C$77/$C$84))*$S159/AQ159)))</f>
        <v>0.0176198845689574</v>
      </c>
      <c r="AS462" s="396" t="n">
        <f aca="false">IF($J$119=0,0,(IF($S159=0,0,(COS(AR159*$C$77/$C$84))*$S159/AR159)))</f>
        <v>0.0226380188086033</v>
      </c>
      <c r="AT462" s="396" t="n">
        <f aca="false">IF($J$119=0,0,(IF($S159=0,0,(SIN(AR159*$C$77/$C$84))*$S159/AR159)))</f>
        <v>0.183138341901009</v>
      </c>
      <c r="AU462" s="396" t="n">
        <f aca="false">IF($J$119=0,0,(IF($S159=0,0,(COS(AS159*$C$77/$C$84))*$S159/AS159)))</f>
        <v>-0.164003752701725</v>
      </c>
      <c r="AV462" s="396" t="n">
        <f aca="false">IF($J$119=0,0,(IF($S159=0,0,(SIN(AS159*$C$77/$C$84))*$S159/AS159)))</f>
        <v>0.0570477174810764</v>
      </c>
      <c r="AW462" s="396" t="n">
        <f aca="false">IF($J$119=0,0,(IF($S159=0,0,(COS(AT159*$C$77/$C$84))*$S159/AT159)))</f>
        <v>-0.0851178015066441</v>
      </c>
      <c r="AX462" s="396" t="n">
        <f aca="false">IF($J$119=0,0,(IF($S159=0,0,(SIN(AT159*$C$77/$C$84))*$S159/AT159)))</f>
        <v>-0.140142064036726</v>
      </c>
      <c r="AY462" s="396" t="n">
        <f aca="false">IF($J$119=0,0,(IF($S159=0,0,(COS(AU159*$C$77/$C$84))*$S159/AU159)))</f>
        <v>0.112970221782588</v>
      </c>
      <c r="AZ462" s="396" t="n">
        <f aca="false">IF($J$119=0,0,(IF($S159=0,0,(SIN(AU159*$C$77/$C$84))*$S159/AU159)))</f>
        <v>-0.106579584863822</v>
      </c>
      <c r="BA462" s="396" t="n">
        <f aca="false">IF($J$119=0,0,(IF($S159=0,0,(COS(AV159*$C$77/$C$84))*$S159/AV159)))</f>
        <v>0.121378897578175</v>
      </c>
      <c r="BB462" s="396" t="n">
        <f aca="false">IF($J$119=0,0,(IF($S159=0,0,(SIN(AV159*$C$77/$C$84))*$S159/AV159)))</f>
        <v>0.0838473848005014</v>
      </c>
      <c r="BC462" s="396" t="n">
        <f aca="false">IF($J$119=0,0,(IF($S159=0,0,(COS(AW159*$C$77/$C$84))*$S159/AW159)))</f>
        <v>-0.0540534638421209</v>
      </c>
      <c r="BD462" s="396" t="n">
        <f aca="false">IF($J$119=0,0,(IF($S159=0,0,(SIN(AW159*$C$77/$C$84))*$S159/AW159)))</f>
        <v>0.129664235372451</v>
      </c>
      <c r="BE462" s="396" t="n">
        <f aca="false">IF($J$119=0,0,(IF($S159=0,0,(COS(AX159*$C$77/$C$84))*$S159/AX159)))</f>
        <v>-0.13177073303829</v>
      </c>
      <c r="BF462" s="396" t="n">
        <f aca="false">IF($J$119=0,0,(IF($S159=0,0,(SIN(AX159*$C$77/$C$84))*$S159/AX159)))</f>
        <v>-0.0247665198965013</v>
      </c>
      <c r="BG462" s="396" t="n">
        <f aca="false">IF($J$119=0,0,(IF($S159=0,0,(COS(AY159*$C$77/$C$84))*$S159/AY159)))</f>
        <v>-0.00295901491433766</v>
      </c>
      <c r="BH462" s="396" t="n">
        <f aca="false">IF($J$119=0,0,(IF($S159=0,0,(SIN(AY159*$C$77/$C$84))*$S159/AY159)))</f>
        <v>-0.128199956552337</v>
      </c>
      <c r="BI462" s="396" t="n">
        <f aca="false">IF($J$119=0,0,(IF($S159=0,0,(COS(AZ159*$C$77/$C$84))*$S159/AZ159)))</f>
        <v>0.119595874744116</v>
      </c>
      <c r="BJ462" s="396" t="n">
        <f aca="false">IF($J$119=0,0,(IF($S159=0,0,(SIN(AZ159*$C$77/$C$84))*$S159/AZ159)))</f>
        <v>-0.0282117778554457</v>
      </c>
      <c r="BK462" s="396" t="n">
        <f aca="false">IF($J$119=0,0,(IF($S159=0,0,(COS(BA159*$C$77/$C$84))*$S159/BA159)))</f>
        <v>0.0502394207959958</v>
      </c>
      <c r="BL462" s="396" t="n">
        <f aca="false">IF($J$119=0,0,(IF($S159=0,0,(SIN(BA159*$C$77/$C$84))*$S159/BA159)))</f>
        <v>0.106717630393564</v>
      </c>
      <c r="BM462" s="128"/>
      <c r="BN462" s="396" t="n">
        <f aca="false">IF($L$119=0,0,(IF($S159=0,0,(COS(BN159*$C$77/$C$84))*$S159/BN159)))</f>
        <v>0</v>
      </c>
      <c r="BO462" s="396" t="n">
        <f aca="false">IF($L$119=0,0,(IF($S159=0,0,(SIN(BN159*$C$77/$C$84))*$S159/BN159)))</f>
        <v>0</v>
      </c>
      <c r="BP462" s="396" t="n">
        <f aca="false">IF($L$119=0,0,(IF($S159=0,0,(COS(BO159*$C$77/$C$84))*$S159/BO159)))</f>
        <v>0</v>
      </c>
      <c r="BQ462" s="396" t="n">
        <f aca="false">IF($L$119=0,0,(IF($S159=0,0,(SIN(BO159*$C$77/$C$84))*$S159/BO159)))</f>
        <v>0</v>
      </c>
      <c r="BR462" s="396" t="n">
        <f aca="false">IF($L$119=0,0,(IF($S159=0,0,(COS(BP159*$C$77/$C$84))*$S159/BP159)))</f>
        <v>0</v>
      </c>
      <c r="BS462" s="396" t="n">
        <f aca="false">IF($L$119=0,0,(IF($S159=0,0,(SIN(BP159*$C$77/$C$84))*$S159/BP159)))</f>
        <v>0</v>
      </c>
      <c r="BT462" s="396" t="n">
        <f aca="false">IF($L$119=0,0,(IF($S159=0,0,(COS(BQ159*$C$77/$C$84))*$S159/BQ159)))</f>
        <v>0</v>
      </c>
      <c r="BU462" s="396" t="n">
        <f aca="false">IF($L$119=0,0,(IF($S159=0,0,(SIN(BQ159*$C$77/$C$84))*$S159/BQ159)))</f>
        <v>0</v>
      </c>
      <c r="BV462" s="396" t="n">
        <f aca="false">IF($L$119=0,0,(IF($S159=0,0,(COS(BR159*$C$77/$C$84))*$S159/BR159)))</f>
        <v>0</v>
      </c>
      <c r="BW462" s="396" t="n">
        <f aca="false">IF($L$119=0,0,(IF($S159=0,0,(SIN(BR159*$C$77/$C$84))*$S159/BR159)))</f>
        <v>0</v>
      </c>
      <c r="BX462" s="396" t="n">
        <f aca="false">IF($L$119=0,0,(IF($S159=0,0,(COS(BS159*$C$77/$C$84))*$S159/BS159)))</f>
        <v>0</v>
      </c>
      <c r="BY462" s="396" t="n">
        <f aca="false">IF($L$119=0,0,(IF($S159=0,0,(SIN(BS159*$C$77/$C$84))*$S159/BS159)))</f>
        <v>0</v>
      </c>
      <c r="BZ462" s="396" t="n">
        <f aca="false">IF($L$119=0,0,(IF($S159=0,0,(COS(BT159*$C$77/$C$84))*$S159/BT159)))</f>
        <v>0</v>
      </c>
      <c r="CA462" s="396" t="n">
        <f aca="false">IF($L$119=0,0,(IF($S159=0,0,(SIN(BT159*$C$77/$C$84))*$S159/BT159)))</f>
        <v>0</v>
      </c>
      <c r="CB462" s="396" t="n">
        <f aca="false">IF($L$119=0,0,(IF($S159=0,0,(COS(BU159*$C$77/$C$84))*$S159/BU159)))</f>
        <v>0</v>
      </c>
      <c r="CC462" s="396" t="n">
        <f aca="false">IF($L$119=0,0,(IF($S159=0,0,(SIN(BU159*$C$77/$C$84))*$S159/BU159)))</f>
        <v>0</v>
      </c>
      <c r="CD462" s="396" t="n">
        <f aca="false">IF($L$119=0,0,(IF($S159=0,0,(COS(BV159*$C$77/$C$84))*$S159/BV159)))</f>
        <v>0</v>
      </c>
      <c r="CE462" s="396" t="n">
        <f aca="false">IF($L$119=0,0,(IF($S159=0,0,(SIN(BV159*$C$77/$C$84))*$S159/BV159)))</f>
        <v>0</v>
      </c>
      <c r="CF462" s="396" t="n">
        <f aca="false">IF($L$119=0,0,(IF($S159=0,0,(COS(BW159*$C$77/$C$84))*$S159/BW159)))</f>
        <v>0</v>
      </c>
      <c r="CG462" s="396" t="n">
        <f aca="false">IF($L$119=0,0,(IF($S159=0,0,(SIN(BW159*$C$77/$C$84))*$S159/BW159)))</f>
        <v>0</v>
      </c>
      <c r="CH462" s="396" t="n">
        <f aca="false">IF($L$119=0,0,(IF($S159=0,0,(COS(BX159*$C$77/$C$84))*$S159/BX159)))</f>
        <v>0</v>
      </c>
      <c r="CI462" s="396" t="n">
        <f aca="false">IF($L$119=0,0,(IF($S159=0,0,(SIN(BX159*$C$77/$C$84))*$S159/BX159)))</f>
        <v>0</v>
      </c>
    </row>
    <row r="463" customFormat="false" ht="12.75" hidden="false" customHeight="false" outlineLevel="0" collapsed="false">
      <c r="A463" s="385"/>
      <c r="B463" s="385"/>
      <c r="C463" s="385"/>
      <c r="D463" s="385"/>
      <c r="E463" s="385"/>
      <c r="F463" s="385"/>
      <c r="G463" s="385"/>
      <c r="H463" s="385"/>
      <c r="I463" s="385"/>
      <c r="J463" s="385"/>
      <c r="K463" s="385"/>
      <c r="L463" s="385"/>
      <c r="M463" s="385"/>
      <c r="N463" s="385"/>
      <c r="O463" s="385"/>
      <c r="P463" s="385"/>
      <c r="Q463" s="385"/>
      <c r="R463" s="385"/>
      <c r="S463" s="385"/>
      <c r="T463" s="396" t="n">
        <f aca="false">IF($H$119=0,0,(IF($S160=0,0,(COS(T160*$C$77/$C$84))*$S160/T160)))</f>
        <v>0.427490719766341</v>
      </c>
      <c r="U463" s="396" t="n">
        <f aca="false">IF($H$119=0,0,(IF($S160=0,0,(SIN(T160*$C$77/$C$84))*$S160/T160)))</f>
        <v>-0.412745842536659</v>
      </c>
      <c r="V463" s="396" t="n">
        <f aca="false">IF($H$119=0,0,(IF($S160=0,0,(COS(U160*$C$77/$C$84))*$S160/U160)))</f>
        <v>0.462051150832962</v>
      </c>
      <c r="W463" s="396" t="n">
        <f aca="false">IF($H$119=0,0,(IF($S160=0,0,(SIN(U160*$C$77/$C$84))*$S160/U160)))</f>
        <v>0.177825850322331</v>
      </c>
      <c r="X463" s="396" t="n">
        <f aca="false">IF($H$119=0,0,(IF($S160=0,0,(COS(V160*$C$77/$C$84))*$S160/V160)))</f>
        <v>0.0281545759813713</v>
      </c>
      <c r="Y463" s="396" t="n">
        <f aca="false">IF($H$119=0,0,(IF($S160=0,0,(SIN(V160*$C$77/$C$84))*$S160/V160)))</f>
        <v>0.423361011852151</v>
      </c>
      <c r="Z463" s="396" t="n">
        <f aca="false">IF($H$119=0,0,(IF($S160=0,0,(COS(W160*$C$77/$C$84))*$S160/W160)))</f>
        <v>-0.325931478733528</v>
      </c>
      <c r="AA463" s="396" t="n">
        <f aca="false">IF($H$119=0,0,(IF($S160=0,0,(SIN(W160*$C$77/$C$84))*$S160/W160)))</f>
        <v>0.177675040406302</v>
      </c>
      <c r="AB463" s="396" t="n">
        <f aca="false">IF($H$119=0,0,(IF($S160=0,0,(COS(X160*$C$77/$C$84))*$S160/X160)))</f>
        <v>-0.264690792558939</v>
      </c>
      <c r="AC463" s="396" t="n">
        <f aca="false">IF($H$119=0,0,(IF($S160=0,0,(SIN(X160*$C$77/$C$84))*$S160/X160)))</f>
        <v>-0.196967718528247</v>
      </c>
      <c r="AD463" s="396" t="n">
        <f aca="false">IF($H$119=0,0,(IF($S160=0,0,(COS(Y160*$C$77/$C$84))*$S160/Y160)))</f>
        <v>0.0614010986433469</v>
      </c>
      <c r="AE463" s="396" t="n">
        <f aca="false">IF($H$119=0,0,(IF($S160=0,0,(SIN(Y160*$C$77/$C$84))*$S160/Y160)))</f>
        <v>-0.290500127671628</v>
      </c>
      <c r="AF463" s="396" t="n">
        <f aca="false">IF($H$119=0,0,(IF($S160=0,0,(COS(Z160*$C$77/$C$84))*$S160/Z160)))</f>
        <v>0.263237751044293</v>
      </c>
      <c r="AG463" s="396" t="n">
        <f aca="false">IF($H$119=0,0,(IF($S160=0,0,(SIN(Z160*$C$77/$C$84))*$S160/Z160)))</f>
        <v>-0.0596320367745326</v>
      </c>
      <c r="AH463" s="396" t="n">
        <f aca="false">IF($H$119=0,0,(IF($S160=0,0,(COS(AA160*$C$77/$C$84))*$S160/AA160)))</f>
        <v>0.150424815327829</v>
      </c>
      <c r="AI463" s="396" t="n">
        <f aca="false">IF($H$119=0,0,(IF($S160=0,0,(SIN(AA160*$C$77/$C$84))*$S160/AA160)))</f>
        <v>0.196417284722079</v>
      </c>
      <c r="AJ463" s="396" t="n">
        <f aca="false">IF($H$119=0,0,(IF($S160=0,0,(COS(AB160*$C$77/$C$84))*$S160/AB160)))</f>
        <v>-0.106797650362348</v>
      </c>
      <c r="AK463" s="396" t="n">
        <f aca="false">IF($H$119=0,0,(IF($S160=0,0,(SIN(AB160*$C$77/$C$84))*$S160/AB160)))</f>
        <v>0.201847028248192</v>
      </c>
      <c r="AL463" s="396" t="n">
        <f aca="false">IF($H$119=0,0,(IF($S160=0,0,(COS(AC160*$C$77/$C$84))*$S160/AC160)))</f>
        <v>-0.211703597430603</v>
      </c>
      <c r="AM463" s="396" t="n">
        <f aca="false">IF($H$119=0,0,(IF($S160=0,0,(SIN(AC160*$C$77/$C$84))*$S160/AC160)))</f>
        <v>-0.0119211266991631</v>
      </c>
      <c r="AN463" s="396" t="n">
        <f aca="false">IF($H$119=0,0,(IF($S160=0,0,(COS(AD160*$C$77/$C$84))*$S160/AD160)))</f>
        <v>-0.0723032334916504</v>
      </c>
      <c r="AO463" s="396" t="n">
        <f aca="false">IF($H$119=0,0,(IF($S160=0,0,(SIN(AD160*$C$77/$C$84))*$S160/AD160)))</f>
        <v>-0.184214470298115</v>
      </c>
      <c r="AP463" s="128"/>
      <c r="AQ463" s="396" t="n">
        <f aca="false">IF($J$119=0,0,(IF($S160=0,0,(COS(AQ160*$C$77/$C$84))*$S160/AQ160)))</f>
        <v>0.19608885226554</v>
      </c>
      <c r="AR463" s="396" t="n">
        <f aca="false">IF($J$119=0,0,(IF($S160=0,0,(SIN(AQ160*$C$77/$C$84))*$S160/AQ160)))</f>
        <v>0.0176198845689574</v>
      </c>
      <c r="AS463" s="396" t="n">
        <f aca="false">IF($J$119=0,0,(IF($S160=0,0,(COS(AR160*$C$77/$C$84))*$S160/AR160)))</f>
        <v>0.0226380188086033</v>
      </c>
      <c r="AT463" s="396" t="n">
        <f aca="false">IF($J$119=0,0,(IF($S160=0,0,(SIN(AR160*$C$77/$C$84))*$S160/AR160)))</f>
        <v>0.183138341901009</v>
      </c>
      <c r="AU463" s="396" t="n">
        <f aca="false">IF($J$119=0,0,(IF($S160=0,0,(COS(AS160*$C$77/$C$84))*$S160/AS160)))</f>
        <v>-0.164003752701725</v>
      </c>
      <c r="AV463" s="396" t="n">
        <f aca="false">IF($J$119=0,0,(IF($S160=0,0,(SIN(AS160*$C$77/$C$84))*$S160/AS160)))</f>
        <v>0.0570477174810764</v>
      </c>
      <c r="AW463" s="396" t="n">
        <f aca="false">IF($J$119=0,0,(IF($S160=0,0,(COS(AT160*$C$77/$C$84))*$S160/AT160)))</f>
        <v>-0.0851178015066441</v>
      </c>
      <c r="AX463" s="396" t="n">
        <f aca="false">IF($J$119=0,0,(IF($S160=0,0,(SIN(AT160*$C$77/$C$84))*$S160/AT160)))</f>
        <v>-0.140142064036726</v>
      </c>
      <c r="AY463" s="396" t="n">
        <f aca="false">IF($J$119=0,0,(IF($S160=0,0,(COS(AU160*$C$77/$C$84))*$S160/AU160)))</f>
        <v>0.112970221782588</v>
      </c>
      <c r="AZ463" s="396" t="n">
        <f aca="false">IF($J$119=0,0,(IF($S160=0,0,(SIN(AU160*$C$77/$C$84))*$S160/AU160)))</f>
        <v>-0.106579584863822</v>
      </c>
      <c r="BA463" s="396" t="n">
        <f aca="false">IF($J$119=0,0,(IF($S160=0,0,(COS(AV160*$C$77/$C$84))*$S160/AV160)))</f>
        <v>0.121378897578175</v>
      </c>
      <c r="BB463" s="396" t="n">
        <f aca="false">IF($J$119=0,0,(IF($S160=0,0,(SIN(AV160*$C$77/$C$84))*$S160/AV160)))</f>
        <v>0.0838473848005014</v>
      </c>
      <c r="BC463" s="396" t="n">
        <f aca="false">IF($J$119=0,0,(IF($S160=0,0,(COS(AW160*$C$77/$C$84))*$S160/AW160)))</f>
        <v>-0.0540534638421209</v>
      </c>
      <c r="BD463" s="396" t="n">
        <f aca="false">IF($J$119=0,0,(IF($S160=0,0,(SIN(AW160*$C$77/$C$84))*$S160/AW160)))</f>
        <v>0.129664235372451</v>
      </c>
      <c r="BE463" s="396" t="n">
        <f aca="false">IF($J$119=0,0,(IF($S160=0,0,(COS(AX160*$C$77/$C$84))*$S160/AX160)))</f>
        <v>-0.13177073303829</v>
      </c>
      <c r="BF463" s="396" t="n">
        <f aca="false">IF($J$119=0,0,(IF($S160=0,0,(SIN(AX160*$C$77/$C$84))*$S160/AX160)))</f>
        <v>-0.0247665198965013</v>
      </c>
      <c r="BG463" s="396" t="n">
        <f aca="false">IF($J$119=0,0,(IF($S160=0,0,(COS(AY160*$C$77/$C$84))*$S160/AY160)))</f>
        <v>-0.00295901491433766</v>
      </c>
      <c r="BH463" s="396" t="n">
        <f aca="false">IF($J$119=0,0,(IF($S160=0,0,(SIN(AY160*$C$77/$C$84))*$S160/AY160)))</f>
        <v>-0.128199956552337</v>
      </c>
      <c r="BI463" s="396" t="n">
        <f aca="false">IF($J$119=0,0,(IF($S160=0,0,(COS(AZ160*$C$77/$C$84))*$S160/AZ160)))</f>
        <v>0.119595874744116</v>
      </c>
      <c r="BJ463" s="396" t="n">
        <f aca="false">IF($J$119=0,0,(IF($S160=0,0,(SIN(AZ160*$C$77/$C$84))*$S160/AZ160)))</f>
        <v>-0.0282117778554457</v>
      </c>
      <c r="BK463" s="396" t="n">
        <f aca="false">IF($J$119=0,0,(IF($S160=0,0,(COS(BA160*$C$77/$C$84))*$S160/BA160)))</f>
        <v>0.0502394207959958</v>
      </c>
      <c r="BL463" s="396" t="n">
        <f aca="false">IF($J$119=0,0,(IF($S160=0,0,(SIN(BA160*$C$77/$C$84))*$S160/BA160)))</f>
        <v>0.106717630393564</v>
      </c>
      <c r="BM463" s="128"/>
      <c r="BN463" s="396" t="n">
        <f aca="false">IF($L$119=0,0,(IF($S160=0,0,(COS(BN160*$C$77/$C$84))*$S160/BN160)))</f>
        <v>0</v>
      </c>
      <c r="BO463" s="396" t="n">
        <f aca="false">IF($L$119=0,0,(IF($S160=0,0,(SIN(BN160*$C$77/$C$84))*$S160/BN160)))</f>
        <v>0</v>
      </c>
      <c r="BP463" s="396" t="n">
        <f aca="false">IF($L$119=0,0,(IF($S160=0,0,(COS(BO160*$C$77/$C$84))*$S160/BO160)))</f>
        <v>0</v>
      </c>
      <c r="BQ463" s="396" t="n">
        <f aca="false">IF($L$119=0,0,(IF($S160=0,0,(SIN(BO160*$C$77/$C$84))*$S160/BO160)))</f>
        <v>0</v>
      </c>
      <c r="BR463" s="396" t="n">
        <f aca="false">IF($L$119=0,0,(IF($S160=0,0,(COS(BP160*$C$77/$C$84))*$S160/BP160)))</f>
        <v>0</v>
      </c>
      <c r="BS463" s="396" t="n">
        <f aca="false">IF($L$119=0,0,(IF($S160=0,0,(SIN(BP160*$C$77/$C$84))*$S160/BP160)))</f>
        <v>0</v>
      </c>
      <c r="BT463" s="396" t="n">
        <f aca="false">IF($L$119=0,0,(IF($S160=0,0,(COS(BQ160*$C$77/$C$84))*$S160/BQ160)))</f>
        <v>0</v>
      </c>
      <c r="BU463" s="396" t="n">
        <f aca="false">IF($L$119=0,0,(IF($S160=0,0,(SIN(BQ160*$C$77/$C$84))*$S160/BQ160)))</f>
        <v>0</v>
      </c>
      <c r="BV463" s="396" t="n">
        <f aca="false">IF($L$119=0,0,(IF($S160=0,0,(COS(BR160*$C$77/$C$84))*$S160/BR160)))</f>
        <v>0</v>
      </c>
      <c r="BW463" s="396" t="n">
        <f aca="false">IF($L$119=0,0,(IF($S160=0,0,(SIN(BR160*$C$77/$C$84))*$S160/BR160)))</f>
        <v>0</v>
      </c>
      <c r="BX463" s="396" t="n">
        <f aca="false">IF($L$119=0,0,(IF($S160=0,0,(COS(BS160*$C$77/$C$84))*$S160/BS160)))</f>
        <v>0</v>
      </c>
      <c r="BY463" s="396" t="n">
        <f aca="false">IF($L$119=0,0,(IF($S160=0,0,(SIN(BS160*$C$77/$C$84))*$S160/BS160)))</f>
        <v>0</v>
      </c>
      <c r="BZ463" s="396" t="n">
        <f aca="false">IF($L$119=0,0,(IF($S160=0,0,(COS(BT160*$C$77/$C$84))*$S160/BT160)))</f>
        <v>0</v>
      </c>
      <c r="CA463" s="396" t="n">
        <f aca="false">IF($L$119=0,0,(IF($S160=0,0,(SIN(BT160*$C$77/$C$84))*$S160/BT160)))</f>
        <v>0</v>
      </c>
      <c r="CB463" s="396" t="n">
        <f aca="false">IF($L$119=0,0,(IF($S160=0,0,(COS(BU160*$C$77/$C$84))*$S160/BU160)))</f>
        <v>0</v>
      </c>
      <c r="CC463" s="396" t="n">
        <f aca="false">IF($L$119=0,0,(IF($S160=0,0,(SIN(BU160*$C$77/$C$84))*$S160/BU160)))</f>
        <v>0</v>
      </c>
      <c r="CD463" s="396" t="n">
        <f aca="false">IF($L$119=0,0,(IF($S160=0,0,(COS(BV160*$C$77/$C$84))*$S160/BV160)))</f>
        <v>0</v>
      </c>
      <c r="CE463" s="396" t="n">
        <f aca="false">IF($L$119=0,0,(IF($S160=0,0,(SIN(BV160*$C$77/$C$84))*$S160/BV160)))</f>
        <v>0</v>
      </c>
      <c r="CF463" s="396" t="n">
        <f aca="false">IF($L$119=0,0,(IF($S160=0,0,(COS(BW160*$C$77/$C$84))*$S160/BW160)))</f>
        <v>0</v>
      </c>
      <c r="CG463" s="396" t="n">
        <f aca="false">IF($L$119=0,0,(IF($S160=0,0,(SIN(BW160*$C$77/$C$84))*$S160/BW160)))</f>
        <v>0</v>
      </c>
      <c r="CH463" s="396" t="n">
        <f aca="false">IF($L$119=0,0,(IF($S160=0,0,(COS(BX160*$C$77/$C$84))*$S160/BX160)))</f>
        <v>0</v>
      </c>
      <c r="CI463" s="396" t="n">
        <f aca="false">IF($L$119=0,0,(IF($S160=0,0,(SIN(BX160*$C$77/$C$84))*$S160/BX160)))</f>
        <v>0</v>
      </c>
    </row>
    <row r="464" customFormat="false" ht="12.75" hidden="false" customHeight="false" outlineLevel="0" collapsed="false">
      <c r="A464" s="385"/>
      <c r="B464" s="385"/>
      <c r="C464" s="385"/>
      <c r="D464" s="385"/>
      <c r="E464" s="385"/>
      <c r="F464" s="385"/>
      <c r="G464" s="385"/>
      <c r="H464" s="385"/>
      <c r="I464" s="385"/>
      <c r="J464" s="385"/>
      <c r="K464" s="385"/>
      <c r="L464" s="385"/>
      <c r="M464" s="385"/>
      <c r="N464" s="385"/>
      <c r="O464" s="385"/>
      <c r="P464" s="385"/>
      <c r="Q464" s="385"/>
      <c r="R464" s="385"/>
      <c r="S464" s="385"/>
      <c r="T464" s="396" t="n">
        <f aca="false">IF($H$119=0,0,(IF($S161=0,0,(COS(T161*$C$77/$C$84))*$S161/T161)))</f>
        <v>0.467070432917946</v>
      </c>
      <c r="U464" s="396" t="n">
        <f aca="false">IF($H$119=0,0,(IF($S161=0,0,(SIN(T161*$C$77/$C$84))*$S161/T161)))</f>
        <v>-0.366608967897283</v>
      </c>
      <c r="V464" s="396" t="n">
        <f aca="false">IF($H$119=0,0,(IF($S161=0,0,(COS(U161*$C$77/$C$84))*$S161/U161)))</f>
        <v>0.440651198291615</v>
      </c>
      <c r="W464" s="396" t="n">
        <f aca="false">IF($H$119=0,0,(IF($S161=0,0,(SIN(U161*$C$77/$C$84))*$S161/U161)))</f>
        <v>0.224976123351459</v>
      </c>
      <c r="X464" s="396" t="n">
        <f aca="false">IF($H$119=0,0,(IF($S161=0,0,(COS(V161*$C$77/$C$84))*$S161/V161)))</f>
        <v>-0.016912791995732</v>
      </c>
      <c r="Y464" s="396" t="n">
        <f aca="false">IF($H$119=0,0,(IF($S161=0,0,(SIN(V161*$C$77/$C$84))*$S161/V161)))</f>
        <v>0.423713388725594</v>
      </c>
      <c r="Z464" s="396" t="n">
        <f aca="false">IF($H$119=0,0,(IF($S161=0,0,(COS(W161*$C$77/$C$84))*$S161/W161)))</f>
        <v>-0.34294099107776</v>
      </c>
      <c r="AA464" s="396" t="n">
        <f aca="false">IF($H$119=0,0,(IF($S161=0,0,(SIN(W161*$C$77/$C$84))*$S161/W161)))</f>
        <v>0.141598779756601</v>
      </c>
      <c r="AB464" s="396" t="n">
        <f aca="false">IF($H$119=0,0,(IF($S161=0,0,(COS(X161*$C$77/$C$84))*$S161/X161)))</f>
        <v>-0.241699956493189</v>
      </c>
      <c r="AC464" s="396" t="n">
        <f aca="false">IF($H$119=0,0,(IF($S161=0,0,(SIN(X161*$C$77/$C$84))*$S161/X161)))</f>
        <v>-0.224362958874096</v>
      </c>
      <c r="AD464" s="396" t="n">
        <f aca="false">IF($H$119=0,0,(IF($S161=0,0,(COS(Y161*$C$77/$C$84))*$S161/Y161)))</f>
        <v>0.0926664344432403</v>
      </c>
      <c r="AE464" s="396" t="n">
        <f aca="false">IF($H$119=0,0,(IF($S161=0,0,(SIN(Y161*$C$77/$C$84))*$S161/Y161)))</f>
        <v>-0.281957500703882</v>
      </c>
      <c r="AF464" s="396" t="n">
        <f aca="false">IF($H$119=0,0,(IF($S161=0,0,(COS(Z161*$C$77/$C$84))*$S161/Z161)))</f>
        <v>0.26808677542603</v>
      </c>
      <c r="AG464" s="396" t="n">
        <f aca="false">IF($H$119=0,0,(IF($S161=0,0,(SIN(Z161*$C$77/$C$84))*$S161/Z161)))</f>
        <v>-0.0304003785852895</v>
      </c>
      <c r="AH464" s="396" t="n">
        <f aca="false">IF($H$119=0,0,(IF($S161=0,0,(COS(AA161*$C$77/$C$84))*$S161/AA161)))</f>
        <v>0.127828809473311</v>
      </c>
      <c r="AI464" s="396" t="n">
        <f aca="false">IF($H$119=0,0,(IF($S161=0,0,(SIN(AA161*$C$77/$C$84))*$S161/AA161)))</f>
        <v>0.21171752150828</v>
      </c>
      <c r="AJ464" s="396" t="n">
        <f aca="false">IF($H$119=0,0,(IF($S161=0,0,(COS(AB161*$C$77/$C$84))*$S161/AB161)))</f>
        <v>-0.128422841153599</v>
      </c>
      <c r="AK464" s="396" t="n">
        <f aca="false">IF($H$119=0,0,(IF($S161=0,0,(SIN(AB161*$C$77/$C$84))*$S161/AB161)))</f>
        <v>0.188737099790668</v>
      </c>
      <c r="AL464" s="396" t="n">
        <f aca="false">IF($H$119=0,0,(IF($S161=0,0,(COS(AC161*$C$77/$C$84))*$S161/AC161)))</f>
        <v>-0.209010242230091</v>
      </c>
      <c r="AM464" s="396" t="n">
        <f aca="false">IF($H$119=0,0,(IF($S161=0,0,(SIN(AC161*$C$77/$C$84))*$S161/AC161)))</f>
        <v>-0.0353278913235602</v>
      </c>
      <c r="AN464" s="396" t="n">
        <f aca="false">IF($H$119=0,0,(IF($S161=0,0,(COS(AD161*$C$77/$C$84))*$S161/AD161)))</f>
        <v>-0.0513391283584956</v>
      </c>
      <c r="AO464" s="396" t="n">
        <f aca="false">IF($H$119=0,0,(IF($S161=0,0,(SIN(AD161*$C$77/$C$84))*$S161/AD161)))</f>
        <v>-0.191062442794973</v>
      </c>
      <c r="AP464" s="128"/>
      <c r="AQ464" s="396" t="n">
        <f aca="false">IF($J$119=0,0,(IF($S161=0,0,(COS(AQ161*$C$77/$C$84))*$S161/AQ161)))</f>
        <v>0.191984728511613</v>
      </c>
      <c r="AR464" s="396" t="n">
        <f aca="false">IF($J$119=0,0,(IF($S161=0,0,(SIN(AQ161*$C$77/$C$84))*$S161/AQ161)))</f>
        <v>0.0433273813334268</v>
      </c>
      <c r="AS464" s="396" t="n">
        <f aca="false">IF($J$119=0,0,(IF($S161=0,0,(COS(AR161*$C$77/$C$84))*$S161/AR161)))</f>
        <v>-0.0018974062085611</v>
      </c>
      <c r="AT464" s="396" t="n">
        <f aca="false">IF($J$119=0,0,(IF($S161=0,0,(SIN(AR161*$C$77/$C$84))*$S161/AR161)))</f>
        <v>0.184464238737257</v>
      </c>
      <c r="AU464" s="396" t="n">
        <f aca="false">IF($J$119=0,0,(IF($S161=0,0,(COS(AS161*$C$77/$C$84))*$S161/AS161)))</f>
        <v>-0.170107379230944</v>
      </c>
      <c r="AV464" s="396" t="n">
        <f aca="false">IF($J$119=0,0,(IF($S161=0,0,(SIN(AS161*$C$77/$C$84))*$S161/AS161)))</f>
        <v>0.0345998261450446</v>
      </c>
      <c r="AW464" s="396" t="n">
        <f aca="false">IF($J$119=0,0,(IF($S161=0,0,(COS(AT161*$C$77/$C$84))*$S161/AT161)))</f>
        <v>-0.0654906820258949</v>
      </c>
      <c r="AX464" s="396" t="n">
        <f aca="false">IF($J$119=0,0,(IF($S161=0,0,(SIN(AT161*$C$77/$C$84))*$S161/AT161)))</f>
        <v>-0.150268317507178</v>
      </c>
      <c r="AY464" s="396" t="n">
        <f aca="false">IF($J$119=0,0,(IF($S161=0,0,(COS(AU161*$C$77/$C$84))*$S161/AU161)))</f>
        <v>0.126294841254539</v>
      </c>
      <c r="AZ464" s="396" t="n">
        <f aca="false">IF($J$119=0,0,(IF($S161=0,0,(SIN(AU161*$C$77/$C$84))*$S161/AU161)))</f>
        <v>-0.090322069607873</v>
      </c>
      <c r="BA464" s="396" t="n">
        <f aca="false">IF($J$119=0,0,(IF($S161=0,0,(COS(AV161*$C$77/$C$84))*$S161/AV161)))</f>
        <v>0.108857132985831</v>
      </c>
      <c r="BB464" s="396" t="n">
        <f aca="false">IF($J$119=0,0,(IF($S161=0,0,(SIN(AV161*$C$77/$C$84))*$S161/AV161)))</f>
        <v>0.0995095101311194</v>
      </c>
      <c r="BC464" s="396" t="n">
        <f aca="false">IF($J$119=0,0,(IF($S161=0,0,(COS(AW161*$C$77/$C$84))*$S161/AW161)))</f>
        <v>-0.0711866646215668</v>
      </c>
      <c r="BD464" s="396" t="n">
        <f aca="false">IF($J$119=0,0,(IF($S161=0,0,(SIN(AW161*$C$77/$C$84))*$S161/AW161)))</f>
        <v>0.121067495804565</v>
      </c>
      <c r="BE464" s="396" t="n">
        <f aca="false">IF($J$119=0,0,(IF($S161=0,0,(COS(AX161*$C$77/$C$84))*$S161/AX161)))</f>
        <v>-0.127121299853454</v>
      </c>
      <c r="BF464" s="396" t="n">
        <f aca="false">IF($J$119=0,0,(IF($S161=0,0,(SIN(AX161*$C$77/$C$84))*$S161/AX161)))</f>
        <v>-0.042527742347551</v>
      </c>
      <c r="BG464" s="396" t="n">
        <f aca="false">IF($J$119=0,0,(IF($S161=0,0,(COS(AY161*$C$77/$C$84))*$S161/AY161)))</f>
        <v>0.0146368304947059</v>
      </c>
      <c r="BH464" s="396" t="n">
        <f aca="false">IF($J$119=0,0,(IF($S161=0,0,(SIN(AY161*$C$77/$C$84))*$S161/AY161)))</f>
        <v>-0.127366838259315</v>
      </c>
      <c r="BI464" s="396" t="n">
        <f aca="false">IF($J$119=0,0,(IF($S161=0,0,(COS(AZ161*$C$77/$C$84))*$S161/AZ161)))</f>
        <v>0.122311975738457</v>
      </c>
      <c r="BJ464" s="396" t="n">
        <f aca="false">IF($J$119=0,0,(IF($S161=0,0,(SIN(AZ161*$C$77/$C$84))*$S161/AZ161)))</f>
        <v>-0.0115020051711327</v>
      </c>
      <c r="BK464" s="396" t="n">
        <f aca="false">IF($J$119=0,0,(IF($S161=0,0,(COS(BA161*$C$77/$C$84))*$S161/BA161)))</f>
        <v>0.0350443904148651</v>
      </c>
      <c r="BL464" s="396" t="n">
        <f aca="false">IF($J$119=0,0,(IF($S161=0,0,(SIN(BA161*$C$77/$C$84))*$S161/BA161)))</f>
        <v>0.112599835900554</v>
      </c>
      <c r="BM464" s="128"/>
      <c r="BN464" s="396" t="n">
        <f aca="false">IF($L$119=0,0,(IF($S161=0,0,(COS(BN161*$C$77/$C$84))*$S161/BN161)))</f>
        <v>0</v>
      </c>
      <c r="BO464" s="396" t="n">
        <f aca="false">IF($L$119=0,0,(IF($S161=0,0,(SIN(BN161*$C$77/$C$84))*$S161/BN161)))</f>
        <v>0</v>
      </c>
      <c r="BP464" s="396" t="n">
        <f aca="false">IF($L$119=0,0,(IF($S161=0,0,(COS(BO161*$C$77/$C$84))*$S161/BO161)))</f>
        <v>0</v>
      </c>
      <c r="BQ464" s="396" t="n">
        <f aca="false">IF($L$119=0,0,(IF($S161=0,0,(SIN(BO161*$C$77/$C$84))*$S161/BO161)))</f>
        <v>0</v>
      </c>
      <c r="BR464" s="396" t="n">
        <f aca="false">IF($L$119=0,0,(IF($S161=0,0,(COS(BP161*$C$77/$C$84))*$S161/BP161)))</f>
        <v>0</v>
      </c>
      <c r="BS464" s="396" t="n">
        <f aca="false">IF($L$119=0,0,(IF($S161=0,0,(SIN(BP161*$C$77/$C$84))*$S161/BP161)))</f>
        <v>0</v>
      </c>
      <c r="BT464" s="396" t="n">
        <f aca="false">IF($L$119=0,0,(IF($S161=0,0,(COS(BQ161*$C$77/$C$84))*$S161/BQ161)))</f>
        <v>0</v>
      </c>
      <c r="BU464" s="396" t="n">
        <f aca="false">IF($L$119=0,0,(IF($S161=0,0,(SIN(BQ161*$C$77/$C$84))*$S161/BQ161)))</f>
        <v>0</v>
      </c>
      <c r="BV464" s="396" t="n">
        <f aca="false">IF($L$119=0,0,(IF($S161=0,0,(COS(BR161*$C$77/$C$84))*$S161/BR161)))</f>
        <v>0</v>
      </c>
      <c r="BW464" s="396" t="n">
        <f aca="false">IF($L$119=0,0,(IF($S161=0,0,(SIN(BR161*$C$77/$C$84))*$S161/BR161)))</f>
        <v>0</v>
      </c>
      <c r="BX464" s="396" t="n">
        <f aca="false">IF($L$119=0,0,(IF($S161=0,0,(COS(BS161*$C$77/$C$84))*$S161/BS161)))</f>
        <v>0</v>
      </c>
      <c r="BY464" s="396" t="n">
        <f aca="false">IF($L$119=0,0,(IF($S161=0,0,(SIN(BS161*$C$77/$C$84))*$S161/BS161)))</f>
        <v>0</v>
      </c>
      <c r="BZ464" s="396" t="n">
        <f aca="false">IF($L$119=0,0,(IF($S161=0,0,(COS(BT161*$C$77/$C$84))*$S161/BT161)))</f>
        <v>0</v>
      </c>
      <c r="CA464" s="396" t="n">
        <f aca="false">IF($L$119=0,0,(IF($S161=0,0,(SIN(BT161*$C$77/$C$84))*$S161/BT161)))</f>
        <v>0</v>
      </c>
      <c r="CB464" s="396" t="n">
        <f aca="false">IF($L$119=0,0,(IF($S161=0,0,(COS(BU161*$C$77/$C$84))*$S161/BU161)))</f>
        <v>0</v>
      </c>
      <c r="CC464" s="396" t="n">
        <f aca="false">IF($L$119=0,0,(IF($S161=0,0,(SIN(BU161*$C$77/$C$84))*$S161/BU161)))</f>
        <v>0</v>
      </c>
      <c r="CD464" s="396" t="n">
        <f aca="false">IF($L$119=0,0,(IF($S161=0,0,(COS(BV161*$C$77/$C$84))*$S161/BV161)))</f>
        <v>0</v>
      </c>
      <c r="CE464" s="396" t="n">
        <f aca="false">IF($L$119=0,0,(IF($S161=0,0,(SIN(BV161*$C$77/$C$84))*$S161/BV161)))</f>
        <v>0</v>
      </c>
      <c r="CF464" s="396" t="n">
        <f aca="false">IF($L$119=0,0,(IF($S161=0,0,(COS(BW161*$C$77/$C$84))*$S161/BW161)))</f>
        <v>0</v>
      </c>
      <c r="CG464" s="396" t="n">
        <f aca="false">IF($L$119=0,0,(IF($S161=0,0,(SIN(BW161*$C$77/$C$84))*$S161/BW161)))</f>
        <v>0</v>
      </c>
      <c r="CH464" s="396" t="n">
        <f aca="false">IF($L$119=0,0,(IF($S161=0,0,(COS(BX161*$C$77/$C$84))*$S161/BX161)))</f>
        <v>0</v>
      </c>
      <c r="CI464" s="396" t="n">
        <f aca="false">IF($L$119=0,0,(IF($S161=0,0,(SIN(BX161*$C$77/$C$84))*$S161/BX161)))</f>
        <v>0</v>
      </c>
    </row>
    <row r="465" customFormat="false" ht="12.75" hidden="false" customHeight="false" outlineLevel="0" collapsed="false">
      <c r="A465" s="385"/>
      <c r="B465" s="385"/>
      <c r="C465" s="385"/>
      <c r="D465" s="385"/>
      <c r="E465" s="385"/>
      <c r="F465" s="385"/>
      <c r="G465" s="385"/>
      <c r="H465" s="385"/>
      <c r="I465" s="385"/>
      <c r="J465" s="385"/>
      <c r="K465" s="385"/>
      <c r="L465" s="385"/>
      <c r="M465" s="385"/>
      <c r="N465" s="385"/>
      <c r="O465" s="385"/>
      <c r="P465" s="385"/>
      <c r="Q465" s="385"/>
      <c r="R465" s="385"/>
      <c r="S465" s="385"/>
      <c r="T465" s="396" t="n">
        <f aca="false">IF($H$119=0,0,(IF($S162=0,0,(COS(T162*$C$77/$C$84))*$S162/T162)))</f>
        <v>0</v>
      </c>
      <c r="U465" s="396" t="n">
        <f aca="false">IF($H$119=0,0,(IF($S162=0,0,(SIN(T162*$C$77/$C$84))*$S162/T162)))</f>
        <v>0</v>
      </c>
      <c r="V465" s="396" t="n">
        <f aca="false">IF($H$119=0,0,(IF($S162=0,0,(COS(U162*$C$77/$C$84))*$S162/U162)))</f>
        <v>0</v>
      </c>
      <c r="W465" s="396" t="n">
        <f aca="false">IF($H$119=0,0,(IF($S162=0,0,(SIN(U162*$C$77/$C$84))*$S162/U162)))</f>
        <v>0</v>
      </c>
      <c r="X465" s="396" t="n">
        <f aca="false">IF($H$119=0,0,(IF($S162=0,0,(COS(V162*$C$77/$C$84))*$S162/V162)))</f>
        <v>0</v>
      </c>
      <c r="Y465" s="396" t="n">
        <f aca="false">IF($H$119=0,0,(IF($S162=0,0,(SIN(V162*$C$77/$C$84))*$S162/V162)))</f>
        <v>0</v>
      </c>
      <c r="Z465" s="396" t="n">
        <f aca="false">IF($H$119=0,0,(IF($S162=0,0,(COS(W162*$C$77/$C$84))*$S162/W162)))</f>
        <v>0</v>
      </c>
      <c r="AA465" s="396" t="n">
        <f aca="false">IF($H$119=0,0,(IF($S162=0,0,(SIN(W162*$C$77/$C$84))*$S162/W162)))</f>
        <v>0</v>
      </c>
      <c r="AB465" s="396" t="n">
        <f aca="false">IF($H$119=0,0,(IF($S162=0,0,(COS(X162*$C$77/$C$84))*$S162/X162)))</f>
        <v>0</v>
      </c>
      <c r="AC465" s="396" t="n">
        <f aca="false">IF($H$119=0,0,(IF($S162=0,0,(SIN(X162*$C$77/$C$84))*$S162/X162)))</f>
        <v>0</v>
      </c>
      <c r="AD465" s="396" t="n">
        <f aca="false">IF($H$119=0,0,(IF($S162=0,0,(COS(Y162*$C$77/$C$84))*$S162/Y162)))</f>
        <v>0</v>
      </c>
      <c r="AE465" s="396" t="n">
        <f aca="false">IF($H$119=0,0,(IF($S162=0,0,(SIN(Y162*$C$77/$C$84))*$S162/Y162)))</f>
        <v>0</v>
      </c>
      <c r="AF465" s="396" t="n">
        <f aca="false">IF($H$119=0,0,(IF($S162=0,0,(COS(Z162*$C$77/$C$84))*$S162/Z162)))</f>
        <v>0</v>
      </c>
      <c r="AG465" s="396" t="n">
        <f aca="false">IF($H$119=0,0,(IF($S162=0,0,(SIN(Z162*$C$77/$C$84))*$S162/Z162)))</f>
        <v>0</v>
      </c>
      <c r="AH465" s="396" t="n">
        <f aca="false">IF($H$119=0,0,(IF($S162=0,0,(COS(AA162*$C$77/$C$84))*$S162/AA162)))</f>
        <v>0</v>
      </c>
      <c r="AI465" s="396" t="n">
        <f aca="false">IF($H$119=0,0,(IF($S162=0,0,(SIN(AA162*$C$77/$C$84))*$S162/AA162)))</f>
        <v>0</v>
      </c>
      <c r="AJ465" s="396" t="n">
        <f aca="false">IF($H$119=0,0,(IF($S162=0,0,(COS(AB162*$C$77/$C$84))*$S162/AB162)))</f>
        <v>0</v>
      </c>
      <c r="AK465" s="396" t="n">
        <f aca="false">IF($H$119=0,0,(IF($S162=0,0,(SIN(AB162*$C$77/$C$84))*$S162/AB162)))</f>
        <v>0</v>
      </c>
      <c r="AL465" s="396" t="n">
        <f aca="false">IF($H$119=0,0,(IF($S162=0,0,(COS(AC162*$C$77/$C$84))*$S162/AC162)))</f>
        <v>0</v>
      </c>
      <c r="AM465" s="396" t="n">
        <f aca="false">IF($H$119=0,0,(IF($S162=0,0,(SIN(AC162*$C$77/$C$84))*$S162/AC162)))</f>
        <v>0</v>
      </c>
      <c r="AN465" s="396" t="n">
        <f aca="false">IF($H$119=0,0,(IF($S162=0,0,(COS(AD162*$C$77/$C$84))*$S162/AD162)))</f>
        <v>0</v>
      </c>
      <c r="AO465" s="396" t="n">
        <f aca="false">IF($H$119=0,0,(IF($S162=0,0,(SIN(AD162*$C$77/$C$84))*$S162/AD162)))</f>
        <v>0</v>
      </c>
      <c r="AP465" s="128"/>
      <c r="AQ465" s="396" t="n">
        <f aca="false">IF($J$119=0,0,(IF($S162=0,0,(COS(AQ162*$C$77/$C$84))*$S162/AQ162)))</f>
        <v>0</v>
      </c>
      <c r="AR465" s="396" t="n">
        <f aca="false">IF($J$119=0,0,(IF($S162=0,0,(SIN(AQ162*$C$77/$C$84))*$S162/AQ162)))</f>
        <v>0</v>
      </c>
      <c r="AS465" s="396" t="n">
        <f aca="false">IF($J$119=0,0,(IF($S162=0,0,(COS(AR162*$C$77/$C$84))*$S162/AR162)))</f>
        <v>0</v>
      </c>
      <c r="AT465" s="396" t="n">
        <f aca="false">IF($J$119=0,0,(IF($S162=0,0,(SIN(AR162*$C$77/$C$84))*$S162/AR162)))</f>
        <v>0</v>
      </c>
      <c r="AU465" s="396" t="n">
        <f aca="false">IF($J$119=0,0,(IF($S162=0,0,(COS(AS162*$C$77/$C$84))*$S162/AS162)))</f>
        <v>0</v>
      </c>
      <c r="AV465" s="396" t="n">
        <f aca="false">IF($J$119=0,0,(IF($S162=0,0,(SIN(AS162*$C$77/$C$84))*$S162/AS162)))</f>
        <v>0</v>
      </c>
      <c r="AW465" s="396" t="n">
        <f aca="false">IF($J$119=0,0,(IF($S162=0,0,(COS(AT162*$C$77/$C$84))*$S162/AT162)))</f>
        <v>0</v>
      </c>
      <c r="AX465" s="396" t="n">
        <f aca="false">IF($J$119=0,0,(IF($S162=0,0,(SIN(AT162*$C$77/$C$84))*$S162/AT162)))</f>
        <v>0</v>
      </c>
      <c r="AY465" s="396" t="n">
        <f aca="false">IF($J$119=0,0,(IF($S162=0,0,(COS(AU162*$C$77/$C$84))*$S162/AU162)))</f>
        <v>0</v>
      </c>
      <c r="AZ465" s="396" t="n">
        <f aca="false">IF($J$119=0,0,(IF($S162=0,0,(SIN(AU162*$C$77/$C$84))*$S162/AU162)))</f>
        <v>0</v>
      </c>
      <c r="BA465" s="396" t="n">
        <f aca="false">IF($J$119=0,0,(IF($S162=0,0,(COS(AV162*$C$77/$C$84))*$S162/AV162)))</f>
        <v>0</v>
      </c>
      <c r="BB465" s="396" t="n">
        <f aca="false">IF($J$119=0,0,(IF($S162=0,0,(SIN(AV162*$C$77/$C$84))*$S162/AV162)))</f>
        <v>0</v>
      </c>
      <c r="BC465" s="396" t="n">
        <f aca="false">IF($J$119=0,0,(IF($S162=0,0,(COS(AW162*$C$77/$C$84))*$S162/AW162)))</f>
        <v>0</v>
      </c>
      <c r="BD465" s="396" t="n">
        <f aca="false">IF($J$119=0,0,(IF($S162=0,0,(SIN(AW162*$C$77/$C$84))*$S162/AW162)))</f>
        <v>0</v>
      </c>
      <c r="BE465" s="396" t="n">
        <f aca="false">IF($J$119=0,0,(IF($S162=0,0,(COS(AX162*$C$77/$C$84))*$S162/AX162)))</f>
        <v>0</v>
      </c>
      <c r="BF465" s="396" t="n">
        <f aca="false">IF($J$119=0,0,(IF($S162=0,0,(SIN(AX162*$C$77/$C$84))*$S162/AX162)))</f>
        <v>0</v>
      </c>
      <c r="BG465" s="396" t="n">
        <f aca="false">IF($J$119=0,0,(IF($S162=0,0,(COS(AY162*$C$77/$C$84))*$S162/AY162)))</f>
        <v>0</v>
      </c>
      <c r="BH465" s="396" t="n">
        <f aca="false">IF($J$119=0,0,(IF($S162=0,0,(SIN(AY162*$C$77/$C$84))*$S162/AY162)))</f>
        <v>0</v>
      </c>
      <c r="BI465" s="396" t="n">
        <f aca="false">IF($J$119=0,0,(IF($S162=0,0,(COS(AZ162*$C$77/$C$84))*$S162/AZ162)))</f>
        <v>0</v>
      </c>
      <c r="BJ465" s="396" t="n">
        <f aca="false">IF($J$119=0,0,(IF($S162=0,0,(SIN(AZ162*$C$77/$C$84))*$S162/AZ162)))</f>
        <v>0</v>
      </c>
      <c r="BK465" s="396" t="n">
        <f aca="false">IF($J$119=0,0,(IF($S162=0,0,(COS(BA162*$C$77/$C$84))*$S162/BA162)))</f>
        <v>0</v>
      </c>
      <c r="BL465" s="396" t="n">
        <f aca="false">IF($J$119=0,0,(IF($S162=0,0,(SIN(BA162*$C$77/$C$84))*$S162/BA162)))</f>
        <v>0</v>
      </c>
      <c r="BM465" s="128"/>
      <c r="BN465" s="396" t="n">
        <f aca="false">IF($L$119=0,0,(IF($S162=0,0,(COS(BN162*$C$77/$C$84))*$S162/BN162)))</f>
        <v>0</v>
      </c>
      <c r="BO465" s="396" t="n">
        <f aca="false">IF($L$119=0,0,(IF($S162=0,0,(SIN(BN162*$C$77/$C$84))*$S162/BN162)))</f>
        <v>0</v>
      </c>
      <c r="BP465" s="396" t="n">
        <f aca="false">IF($L$119=0,0,(IF($S162=0,0,(COS(BO162*$C$77/$C$84))*$S162/BO162)))</f>
        <v>0</v>
      </c>
      <c r="BQ465" s="396" t="n">
        <f aca="false">IF($L$119=0,0,(IF($S162=0,0,(SIN(BO162*$C$77/$C$84))*$S162/BO162)))</f>
        <v>0</v>
      </c>
      <c r="BR465" s="396" t="n">
        <f aca="false">IF($L$119=0,0,(IF($S162=0,0,(COS(BP162*$C$77/$C$84))*$S162/BP162)))</f>
        <v>0</v>
      </c>
      <c r="BS465" s="396" t="n">
        <f aca="false">IF($L$119=0,0,(IF($S162=0,0,(SIN(BP162*$C$77/$C$84))*$S162/BP162)))</f>
        <v>0</v>
      </c>
      <c r="BT465" s="396" t="n">
        <f aca="false">IF($L$119=0,0,(IF($S162=0,0,(COS(BQ162*$C$77/$C$84))*$S162/BQ162)))</f>
        <v>0</v>
      </c>
      <c r="BU465" s="396" t="n">
        <f aca="false">IF($L$119=0,0,(IF($S162=0,0,(SIN(BQ162*$C$77/$C$84))*$S162/BQ162)))</f>
        <v>0</v>
      </c>
      <c r="BV465" s="396" t="n">
        <f aca="false">IF($L$119=0,0,(IF($S162=0,0,(COS(BR162*$C$77/$C$84))*$S162/BR162)))</f>
        <v>0</v>
      </c>
      <c r="BW465" s="396" t="n">
        <f aca="false">IF($L$119=0,0,(IF($S162=0,0,(SIN(BR162*$C$77/$C$84))*$S162/BR162)))</f>
        <v>0</v>
      </c>
      <c r="BX465" s="396" t="n">
        <f aca="false">IF($L$119=0,0,(IF($S162=0,0,(COS(BS162*$C$77/$C$84))*$S162/BS162)))</f>
        <v>0</v>
      </c>
      <c r="BY465" s="396" t="n">
        <f aca="false">IF($L$119=0,0,(IF($S162=0,0,(SIN(BS162*$C$77/$C$84))*$S162/BS162)))</f>
        <v>0</v>
      </c>
      <c r="BZ465" s="396" t="n">
        <f aca="false">IF($L$119=0,0,(IF($S162=0,0,(COS(BT162*$C$77/$C$84))*$S162/BT162)))</f>
        <v>0</v>
      </c>
      <c r="CA465" s="396" t="n">
        <f aca="false">IF($L$119=0,0,(IF($S162=0,0,(SIN(BT162*$C$77/$C$84))*$S162/BT162)))</f>
        <v>0</v>
      </c>
      <c r="CB465" s="396" t="n">
        <f aca="false">IF($L$119=0,0,(IF($S162=0,0,(COS(BU162*$C$77/$C$84))*$S162/BU162)))</f>
        <v>0</v>
      </c>
      <c r="CC465" s="396" t="n">
        <f aca="false">IF($L$119=0,0,(IF($S162=0,0,(SIN(BU162*$C$77/$C$84))*$S162/BU162)))</f>
        <v>0</v>
      </c>
      <c r="CD465" s="396" t="n">
        <f aca="false">IF($L$119=0,0,(IF($S162=0,0,(COS(BV162*$C$77/$C$84))*$S162/BV162)))</f>
        <v>0</v>
      </c>
      <c r="CE465" s="396" t="n">
        <f aca="false">IF($L$119=0,0,(IF($S162=0,0,(SIN(BV162*$C$77/$C$84))*$S162/BV162)))</f>
        <v>0</v>
      </c>
      <c r="CF465" s="396" t="n">
        <f aca="false">IF($L$119=0,0,(IF($S162=0,0,(COS(BW162*$C$77/$C$84))*$S162/BW162)))</f>
        <v>0</v>
      </c>
      <c r="CG465" s="396" t="n">
        <f aca="false">IF($L$119=0,0,(IF($S162=0,0,(SIN(BW162*$C$77/$C$84))*$S162/BW162)))</f>
        <v>0</v>
      </c>
      <c r="CH465" s="396" t="n">
        <f aca="false">IF($L$119=0,0,(IF($S162=0,0,(COS(BX162*$C$77/$C$84))*$S162/BX162)))</f>
        <v>0</v>
      </c>
      <c r="CI465" s="396" t="n">
        <f aca="false">IF($L$119=0,0,(IF($S162=0,0,(SIN(BX162*$C$77/$C$84))*$S162/BX162)))</f>
        <v>0</v>
      </c>
    </row>
    <row r="466" customFormat="false" ht="12.75" hidden="false" customHeight="false" outlineLevel="0" collapsed="false">
      <c r="A466" s="385"/>
      <c r="B466" s="385"/>
      <c r="C466" s="385"/>
      <c r="D466" s="385"/>
      <c r="E466" s="385"/>
      <c r="F466" s="385"/>
      <c r="G466" s="385"/>
      <c r="H466" s="385"/>
      <c r="I466" s="385"/>
      <c r="J466" s="385"/>
      <c r="K466" s="385"/>
      <c r="L466" s="385"/>
      <c r="M466" s="385"/>
      <c r="N466" s="385"/>
      <c r="O466" s="385"/>
      <c r="P466" s="385"/>
      <c r="Q466" s="385"/>
      <c r="R466" s="385"/>
      <c r="S466" s="385"/>
      <c r="T466" s="396" t="n">
        <f aca="false">IF($H$119=0,0,(IF($S163=0,0,(COS(T163*$C$77/$C$84))*$S163/T163)))</f>
        <v>0</v>
      </c>
      <c r="U466" s="396" t="n">
        <f aca="false">IF($H$119=0,0,(IF($S163=0,0,(SIN(T163*$C$77/$C$84))*$S163/T163)))</f>
        <v>0</v>
      </c>
      <c r="V466" s="396" t="n">
        <f aca="false">IF($H$119=0,0,(IF($S163=0,0,(COS(U163*$C$77/$C$84))*$S163/U163)))</f>
        <v>0</v>
      </c>
      <c r="W466" s="396" t="n">
        <f aca="false">IF($H$119=0,0,(IF($S163=0,0,(SIN(U163*$C$77/$C$84))*$S163/U163)))</f>
        <v>0</v>
      </c>
      <c r="X466" s="396" t="n">
        <f aca="false">IF($H$119=0,0,(IF($S163=0,0,(COS(V163*$C$77/$C$84))*$S163/V163)))</f>
        <v>0</v>
      </c>
      <c r="Y466" s="396" t="n">
        <f aca="false">IF($H$119=0,0,(IF($S163=0,0,(SIN(V163*$C$77/$C$84))*$S163/V163)))</f>
        <v>0</v>
      </c>
      <c r="Z466" s="396" t="n">
        <f aca="false">IF($H$119=0,0,(IF($S163=0,0,(COS(W163*$C$77/$C$84))*$S163/W163)))</f>
        <v>0</v>
      </c>
      <c r="AA466" s="396" t="n">
        <f aca="false">IF($H$119=0,0,(IF($S163=0,0,(SIN(W163*$C$77/$C$84))*$S163/W163)))</f>
        <v>0</v>
      </c>
      <c r="AB466" s="396" t="n">
        <f aca="false">IF($H$119=0,0,(IF($S163=0,0,(COS(X163*$C$77/$C$84))*$S163/X163)))</f>
        <v>0</v>
      </c>
      <c r="AC466" s="396" t="n">
        <f aca="false">IF($H$119=0,0,(IF($S163=0,0,(SIN(X163*$C$77/$C$84))*$S163/X163)))</f>
        <v>0</v>
      </c>
      <c r="AD466" s="396" t="n">
        <f aca="false">IF($H$119=0,0,(IF($S163=0,0,(COS(Y163*$C$77/$C$84))*$S163/Y163)))</f>
        <v>0</v>
      </c>
      <c r="AE466" s="396" t="n">
        <f aca="false">IF($H$119=0,0,(IF($S163=0,0,(SIN(Y163*$C$77/$C$84))*$S163/Y163)))</f>
        <v>0</v>
      </c>
      <c r="AF466" s="396" t="n">
        <f aca="false">IF($H$119=0,0,(IF($S163=0,0,(COS(Z163*$C$77/$C$84))*$S163/Z163)))</f>
        <v>0</v>
      </c>
      <c r="AG466" s="396" t="n">
        <f aca="false">IF($H$119=0,0,(IF($S163=0,0,(SIN(Z163*$C$77/$C$84))*$S163/Z163)))</f>
        <v>0</v>
      </c>
      <c r="AH466" s="396" t="n">
        <f aca="false">IF($H$119=0,0,(IF($S163=0,0,(COS(AA163*$C$77/$C$84))*$S163/AA163)))</f>
        <v>0</v>
      </c>
      <c r="AI466" s="396" t="n">
        <f aca="false">IF($H$119=0,0,(IF($S163=0,0,(SIN(AA163*$C$77/$C$84))*$S163/AA163)))</f>
        <v>0</v>
      </c>
      <c r="AJ466" s="396" t="n">
        <f aca="false">IF($H$119=0,0,(IF($S163=0,0,(COS(AB163*$C$77/$C$84))*$S163/AB163)))</f>
        <v>0</v>
      </c>
      <c r="AK466" s="396" t="n">
        <f aca="false">IF($H$119=0,0,(IF($S163=0,0,(SIN(AB163*$C$77/$C$84))*$S163/AB163)))</f>
        <v>0</v>
      </c>
      <c r="AL466" s="396" t="n">
        <f aca="false">IF($H$119=0,0,(IF($S163=0,0,(COS(AC163*$C$77/$C$84))*$S163/AC163)))</f>
        <v>0</v>
      </c>
      <c r="AM466" s="396" t="n">
        <f aca="false">IF($H$119=0,0,(IF($S163=0,0,(SIN(AC163*$C$77/$C$84))*$S163/AC163)))</f>
        <v>0</v>
      </c>
      <c r="AN466" s="396" t="n">
        <f aca="false">IF($H$119=0,0,(IF($S163=0,0,(COS(AD163*$C$77/$C$84))*$S163/AD163)))</f>
        <v>0</v>
      </c>
      <c r="AO466" s="396" t="n">
        <f aca="false">IF($H$119=0,0,(IF($S163=0,0,(SIN(AD163*$C$77/$C$84))*$S163/AD163)))</f>
        <v>0</v>
      </c>
      <c r="AP466" s="128"/>
      <c r="AQ466" s="396" t="n">
        <f aca="false">IF($J$119=0,0,(IF($S163=0,0,(COS(AQ163*$C$77/$C$84))*$S163/AQ163)))</f>
        <v>0</v>
      </c>
      <c r="AR466" s="396" t="n">
        <f aca="false">IF($J$119=0,0,(IF($S163=0,0,(SIN(AQ163*$C$77/$C$84))*$S163/AQ163)))</f>
        <v>0</v>
      </c>
      <c r="AS466" s="396" t="n">
        <f aca="false">IF($J$119=0,0,(IF($S163=0,0,(COS(AR163*$C$77/$C$84))*$S163/AR163)))</f>
        <v>0</v>
      </c>
      <c r="AT466" s="396" t="n">
        <f aca="false">IF($J$119=0,0,(IF($S163=0,0,(SIN(AR163*$C$77/$C$84))*$S163/AR163)))</f>
        <v>0</v>
      </c>
      <c r="AU466" s="396" t="n">
        <f aca="false">IF($J$119=0,0,(IF($S163=0,0,(COS(AS163*$C$77/$C$84))*$S163/AS163)))</f>
        <v>0</v>
      </c>
      <c r="AV466" s="396" t="n">
        <f aca="false">IF($J$119=0,0,(IF($S163=0,0,(SIN(AS163*$C$77/$C$84))*$S163/AS163)))</f>
        <v>0</v>
      </c>
      <c r="AW466" s="396" t="n">
        <f aca="false">IF($J$119=0,0,(IF($S163=0,0,(COS(AT163*$C$77/$C$84))*$S163/AT163)))</f>
        <v>0</v>
      </c>
      <c r="AX466" s="396" t="n">
        <f aca="false">IF($J$119=0,0,(IF($S163=0,0,(SIN(AT163*$C$77/$C$84))*$S163/AT163)))</f>
        <v>0</v>
      </c>
      <c r="AY466" s="396" t="n">
        <f aca="false">IF($J$119=0,0,(IF($S163=0,0,(COS(AU163*$C$77/$C$84))*$S163/AU163)))</f>
        <v>0</v>
      </c>
      <c r="AZ466" s="396" t="n">
        <f aca="false">IF($J$119=0,0,(IF($S163=0,0,(SIN(AU163*$C$77/$C$84))*$S163/AU163)))</f>
        <v>0</v>
      </c>
      <c r="BA466" s="396" t="n">
        <f aca="false">IF($J$119=0,0,(IF($S163=0,0,(COS(AV163*$C$77/$C$84))*$S163/AV163)))</f>
        <v>0</v>
      </c>
      <c r="BB466" s="396" t="n">
        <f aca="false">IF($J$119=0,0,(IF($S163=0,0,(SIN(AV163*$C$77/$C$84))*$S163/AV163)))</f>
        <v>0</v>
      </c>
      <c r="BC466" s="396" t="n">
        <f aca="false">IF($J$119=0,0,(IF($S163=0,0,(COS(AW163*$C$77/$C$84))*$S163/AW163)))</f>
        <v>0</v>
      </c>
      <c r="BD466" s="396" t="n">
        <f aca="false">IF($J$119=0,0,(IF($S163=0,0,(SIN(AW163*$C$77/$C$84))*$S163/AW163)))</f>
        <v>0</v>
      </c>
      <c r="BE466" s="396" t="n">
        <f aca="false">IF($J$119=0,0,(IF($S163=0,0,(COS(AX163*$C$77/$C$84))*$S163/AX163)))</f>
        <v>0</v>
      </c>
      <c r="BF466" s="396" t="n">
        <f aca="false">IF($J$119=0,0,(IF($S163=0,0,(SIN(AX163*$C$77/$C$84))*$S163/AX163)))</f>
        <v>0</v>
      </c>
      <c r="BG466" s="396" t="n">
        <f aca="false">IF($J$119=0,0,(IF($S163=0,0,(COS(AY163*$C$77/$C$84))*$S163/AY163)))</f>
        <v>0</v>
      </c>
      <c r="BH466" s="396" t="n">
        <f aca="false">IF($J$119=0,0,(IF($S163=0,0,(SIN(AY163*$C$77/$C$84))*$S163/AY163)))</f>
        <v>0</v>
      </c>
      <c r="BI466" s="396" t="n">
        <f aca="false">IF($J$119=0,0,(IF($S163=0,0,(COS(AZ163*$C$77/$C$84))*$S163/AZ163)))</f>
        <v>0</v>
      </c>
      <c r="BJ466" s="396" t="n">
        <f aca="false">IF($J$119=0,0,(IF($S163=0,0,(SIN(AZ163*$C$77/$C$84))*$S163/AZ163)))</f>
        <v>0</v>
      </c>
      <c r="BK466" s="396" t="n">
        <f aca="false">IF($J$119=0,0,(IF($S163=0,0,(COS(BA163*$C$77/$C$84))*$S163/BA163)))</f>
        <v>0</v>
      </c>
      <c r="BL466" s="396" t="n">
        <f aca="false">IF($J$119=0,0,(IF($S163=0,0,(SIN(BA163*$C$77/$C$84))*$S163/BA163)))</f>
        <v>0</v>
      </c>
      <c r="BM466" s="128"/>
      <c r="BN466" s="396" t="n">
        <f aca="false">IF($L$119=0,0,(IF($S163=0,0,(COS(BN163*$C$77/$C$84))*$S163/BN163)))</f>
        <v>0</v>
      </c>
      <c r="BO466" s="396" t="n">
        <f aca="false">IF($L$119=0,0,(IF($S163=0,0,(SIN(BN163*$C$77/$C$84))*$S163/BN163)))</f>
        <v>0</v>
      </c>
      <c r="BP466" s="396" t="n">
        <f aca="false">IF($L$119=0,0,(IF($S163=0,0,(COS(BO163*$C$77/$C$84))*$S163/BO163)))</f>
        <v>0</v>
      </c>
      <c r="BQ466" s="396" t="n">
        <f aca="false">IF($L$119=0,0,(IF($S163=0,0,(SIN(BO163*$C$77/$C$84))*$S163/BO163)))</f>
        <v>0</v>
      </c>
      <c r="BR466" s="396" t="n">
        <f aca="false">IF($L$119=0,0,(IF($S163=0,0,(COS(BP163*$C$77/$C$84))*$S163/BP163)))</f>
        <v>0</v>
      </c>
      <c r="BS466" s="396" t="n">
        <f aca="false">IF($L$119=0,0,(IF($S163=0,0,(SIN(BP163*$C$77/$C$84))*$S163/BP163)))</f>
        <v>0</v>
      </c>
      <c r="BT466" s="396" t="n">
        <f aca="false">IF($L$119=0,0,(IF($S163=0,0,(COS(BQ163*$C$77/$C$84))*$S163/BQ163)))</f>
        <v>0</v>
      </c>
      <c r="BU466" s="396" t="n">
        <f aca="false">IF($L$119=0,0,(IF($S163=0,0,(SIN(BQ163*$C$77/$C$84))*$S163/BQ163)))</f>
        <v>0</v>
      </c>
      <c r="BV466" s="396" t="n">
        <f aca="false">IF($L$119=0,0,(IF($S163=0,0,(COS(BR163*$C$77/$C$84))*$S163/BR163)))</f>
        <v>0</v>
      </c>
      <c r="BW466" s="396" t="n">
        <f aca="false">IF($L$119=0,0,(IF($S163=0,0,(SIN(BR163*$C$77/$C$84))*$S163/BR163)))</f>
        <v>0</v>
      </c>
      <c r="BX466" s="396" t="n">
        <f aca="false">IF($L$119=0,0,(IF($S163=0,0,(COS(BS163*$C$77/$C$84))*$S163/BS163)))</f>
        <v>0</v>
      </c>
      <c r="BY466" s="396" t="n">
        <f aca="false">IF($L$119=0,0,(IF($S163=0,0,(SIN(BS163*$C$77/$C$84))*$S163/BS163)))</f>
        <v>0</v>
      </c>
      <c r="BZ466" s="396" t="n">
        <f aca="false">IF($L$119=0,0,(IF($S163=0,0,(COS(BT163*$C$77/$C$84))*$S163/BT163)))</f>
        <v>0</v>
      </c>
      <c r="CA466" s="396" t="n">
        <f aca="false">IF($L$119=0,0,(IF($S163=0,0,(SIN(BT163*$C$77/$C$84))*$S163/BT163)))</f>
        <v>0</v>
      </c>
      <c r="CB466" s="396" t="n">
        <f aca="false">IF($L$119=0,0,(IF($S163=0,0,(COS(BU163*$C$77/$C$84))*$S163/BU163)))</f>
        <v>0</v>
      </c>
      <c r="CC466" s="396" t="n">
        <f aca="false">IF($L$119=0,0,(IF($S163=0,0,(SIN(BU163*$C$77/$C$84))*$S163/BU163)))</f>
        <v>0</v>
      </c>
      <c r="CD466" s="396" t="n">
        <f aca="false">IF($L$119=0,0,(IF($S163=0,0,(COS(BV163*$C$77/$C$84))*$S163/BV163)))</f>
        <v>0</v>
      </c>
      <c r="CE466" s="396" t="n">
        <f aca="false">IF($L$119=0,0,(IF($S163=0,0,(SIN(BV163*$C$77/$C$84))*$S163/BV163)))</f>
        <v>0</v>
      </c>
      <c r="CF466" s="396" t="n">
        <f aca="false">IF($L$119=0,0,(IF($S163=0,0,(COS(BW163*$C$77/$C$84))*$S163/BW163)))</f>
        <v>0</v>
      </c>
      <c r="CG466" s="396" t="n">
        <f aca="false">IF($L$119=0,0,(IF($S163=0,0,(SIN(BW163*$C$77/$C$84))*$S163/BW163)))</f>
        <v>0</v>
      </c>
      <c r="CH466" s="396" t="n">
        <f aca="false">IF($L$119=0,0,(IF($S163=0,0,(COS(BX163*$C$77/$C$84))*$S163/BX163)))</f>
        <v>0</v>
      </c>
      <c r="CI466" s="396" t="n">
        <f aca="false">IF($L$119=0,0,(IF($S163=0,0,(SIN(BX163*$C$77/$C$84))*$S163/BX163)))</f>
        <v>0</v>
      </c>
    </row>
    <row r="467" customFormat="false" ht="12.75" hidden="false" customHeight="false" outlineLevel="0" collapsed="false">
      <c r="A467" s="385"/>
      <c r="B467" s="385"/>
      <c r="C467" s="385"/>
      <c r="D467" s="385"/>
      <c r="E467" s="385"/>
      <c r="F467" s="385"/>
      <c r="G467" s="385"/>
      <c r="H467" s="385"/>
      <c r="I467" s="385"/>
      <c r="J467" s="385"/>
      <c r="K467" s="385"/>
      <c r="L467" s="385"/>
      <c r="M467" s="385"/>
      <c r="N467" s="385"/>
      <c r="O467" s="385"/>
      <c r="P467" s="385"/>
      <c r="Q467" s="385"/>
      <c r="R467" s="385"/>
      <c r="S467" s="385"/>
      <c r="T467" s="396" t="n">
        <f aca="false">IF($H$119=0,0,(IF($S164=0,0,(COS(T164*$C$77/$C$84))*$S164/T164)))</f>
        <v>0</v>
      </c>
      <c r="U467" s="396" t="n">
        <f aca="false">IF($H$119=0,0,(IF($S164=0,0,(SIN(T164*$C$77/$C$84))*$S164/T164)))</f>
        <v>0</v>
      </c>
      <c r="V467" s="396" t="n">
        <f aca="false">IF($H$119=0,0,(IF($S164=0,0,(COS(U164*$C$77/$C$84))*$S164/U164)))</f>
        <v>0</v>
      </c>
      <c r="W467" s="396" t="n">
        <f aca="false">IF($H$119=0,0,(IF($S164=0,0,(SIN(U164*$C$77/$C$84))*$S164/U164)))</f>
        <v>0</v>
      </c>
      <c r="X467" s="396" t="n">
        <f aca="false">IF($H$119=0,0,(IF($S164=0,0,(COS(V164*$C$77/$C$84))*$S164/V164)))</f>
        <v>0</v>
      </c>
      <c r="Y467" s="396" t="n">
        <f aca="false">IF($H$119=0,0,(IF($S164=0,0,(SIN(V164*$C$77/$C$84))*$S164/V164)))</f>
        <v>0</v>
      </c>
      <c r="Z467" s="396" t="n">
        <f aca="false">IF($H$119=0,0,(IF($S164=0,0,(COS(W164*$C$77/$C$84))*$S164/W164)))</f>
        <v>0</v>
      </c>
      <c r="AA467" s="396" t="n">
        <f aca="false">IF($H$119=0,0,(IF($S164=0,0,(SIN(W164*$C$77/$C$84))*$S164/W164)))</f>
        <v>0</v>
      </c>
      <c r="AB467" s="396" t="n">
        <f aca="false">IF($H$119=0,0,(IF($S164=0,0,(COS(X164*$C$77/$C$84))*$S164/X164)))</f>
        <v>0</v>
      </c>
      <c r="AC467" s="396" t="n">
        <f aca="false">IF($H$119=0,0,(IF($S164=0,0,(SIN(X164*$C$77/$C$84))*$S164/X164)))</f>
        <v>0</v>
      </c>
      <c r="AD467" s="396" t="n">
        <f aca="false">IF($H$119=0,0,(IF($S164=0,0,(COS(Y164*$C$77/$C$84))*$S164/Y164)))</f>
        <v>0</v>
      </c>
      <c r="AE467" s="396" t="n">
        <f aca="false">IF($H$119=0,0,(IF($S164=0,0,(SIN(Y164*$C$77/$C$84))*$S164/Y164)))</f>
        <v>0</v>
      </c>
      <c r="AF467" s="396" t="n">
        <f aca="false">IF($H$119=0,0,(IF($S164=0,0,(COS(Z164*$C$77/$C$84))*$S164/Z164)))</f>
        <v>0</v>
      </c>
      <c r="AG467" s="396" t="n">
        <f aca="false">IF($H$119=0,0,(IF($S164=0,0,(SIN(Z164*$C$77/$C$84))*$S164/Z164)))</f>
        <v>0</v>
      </c>
      <c r="AH467" s="396" t="n">
        <f aca="false">IF($H$119=0,0,(IF($S164=0,0,(COS(AA164*$C$77/$C$84))*$S164/AA164)))</f>
        <v>0</v>
      </c>
      <c r="AI467" s="396" t="n">
        <f aca="false">IF($H$119=0,0,(IF($S164=0,0,(SIN(AA164*$C$77/$C$84))*$S164/AA164)))</f>
        <v>0</v>
      </c>
      <c r="AJ467" s="396" t="n">
        <f aca="false">IF($H$119=0,0,(IF($S164=0,0,(COS(AB164*$C$77/$C$84))*$S164/AB164)))</f>
        <v>0</v>
      </c>
      <c r="AK467" s="396" t="n">
        <f aca="false">IF($H$119=0,0,(IF($S164=0,0,(SIN(AB164*$C$77/$C$84))*$S164/AB164)))</f>
        <v>0</v>
      </c>
      <c r="AL467" s="396" t="n">
        <f aca="false">IF($H$119=0,0,(IF($S164=0,0,(COS(AC164*$C$77/$C$84))*$S164/AC164)))</f>
        <v>0</v>
      </c>
      <c r="AM467" s="396" t="n">
        <f aca="false">IF($H$119=0,0,(IF($S164=0,0,(SIN(AC164*$C$77/$C$84))*$S164/AC164)))</f>
        <v>0</v>
      </c>
      <c r="AN467" s="396" t="n">
        <f aca="false">IF($H$119=0,0,(IF($S164=0,0,(COS(AD164*$C$77/$C$84))*$S164/AD164)))</f>
        <v>0</v>
      </c>
      <c r="AO467" s="396" t="n">
        <f aca="false">IF($H$119=0,0,(IF($S164=0,0,(SIN(AD164*$C$77/$C$84))*$S164/AD164)))</f>
        <v>0</v>
      </c>
      <c r="AP467" s="128"/>
      <c r="AQ467" s="396" t="n">
        <f aca="false">IF($J$119=0,0,(IF($S164=0,0,(COS(AQ164*$C$77/$C$84))*$S164/AQ164)))</f>
        <v>0</v>
      </c>
      <c r="AR467" s="396" t="n">
        <f aca="false">IF($J$119=0,0,(IF($S164=0,0,(SIN(AQ164*$C$77/$C$84))*$S164/AQ164)))</f>
        <v>0</v>
      </c>
      <c r="AS467" s="396" t="n">
        <f aca="false">IF($J$119=0,0,(IF($S164=0,0,(COS(AR164*$C$77/$C$84))*$S164/AR164)))</f>
        <v>0</v>
      </c>
      <c r="AT467" s="396" t="n">
        <f aca="false">IF($J$119=0,0,(IF($S164=0,0,(SIN(AR164*$C$77/$C$84))*$S164/AR164)))</f>
        <v>0</v>
      </c>
      <c r="AU467" s="396" t="n">
        <f aca="false">IF($J$119=0,0,(IF($S164=0,0,(COS(AS164*$C$77/$C$84))*$S164/AS164)))</f>
        <v>0</v>
      </c>
      <c r="AV467" s="396" t="n">
        <f aca="false">IF($J$119=0,0,(IF($S164=0,0,(SIN(AS164*$C$77/$C$84))*$S164/AS164)))</f>
        <v>0</v>
      </c>
      <c r="AW467" s="396" t="n">
        <f aca="false">IF($J$119=0,0,(IF($S164=0,0,(COS(AT164*$C$77/$C$84))*$S164/AT164)))</f>
        <v>0</v>
      </c>
      <c r="AX467" s="396" t="n">
        <f aca="false">IF($J$119=0,0,(IF($S164=0,0,(SIN(AT164*$C$77/$C$84))*$S164/AT164)))</f>
        <v>0</v>
      </c>
      <c r="AY467" s="396" t="n">
        <f aca="false">IF($J$119=0,0,(IF($S164=0,0,(COS(AU164*$C$77/$C$84))*$S164/AU164)))</f>
        <v>0</v>
      </c>
      <c r="AZ467" s="396" t="n">
        <f aca="false">IF($J$119=0,0,(IF($S164=0,0,(SIN(AU164*$C$77/$C$84))*$S164/AU164)))</f>
        <v>0</v>
      </c>
      <c r="BA467" s="396" t="n">
        <f aca="false">IF($J$119=0,0,(IF($S164=0,0,(COS(AV164*$C$77/$C$84))*$S164/AV164)))</f>
        <v>0</v>
      </c>
      <c r="BB467" s="396" t="n">
        <f aca="false">IF($J$119=0,0,(IF($S164=0,0,(SIN(AV164*$C$77/$C$84))*$S164/AV164)))</f>
        <v>0</v>
      </c>
      <c r="BC467" s="396" t="n">
        <f aca="false">IF($J$119=0,0,(IF($S164=0,0,(COS(AW164*$C$77/$C$84))*$S164/AW164)))</f>
        <v>0</v>
      </c>
      <c r="BD467" s="396" t="n">
        <f aca="false">IF($J$119=0,0,(IF($S164=0,0,(SIN(AW164*$C$77/$C$84))*$S164/AW164)))</f>
        <v>0</v>
      </c>
      <c r="BE467" s="396" t="n">
        <f aca="false">IF($J$119=0,0,(IF($S164=0,0,(COS(AX164*$C$77/$C$84))*$S164/AX164)))</f>
        <v>0</v>
      </c>
      <c r="BF467" s="396" t="n">
        <f aca="false">IF($J$119=0,0,(IF($S164=0,0,(SIN(AX164*$C$77/$C$84))*$S164/AX164)))</f>
        <v>0</v>
      </c>
      <c r="BG467" s="396" t="n">
        <f aca="false">IF($J$119=0,0,(IF($S164=0,0,(COS(AY164*$C$77/$C$84))*$S164/AY164)))</f>
        <v>0</v>
      </c>
      <c r="BH467" s="396" t="n">
        <f aca="false">IF($J$119=0,0,(IF($S164=0,0,(SIN(AY164*$C$77/$C$84))*$S164/AY164)))</f>
        <v>0</v>
      </c>
      <c r="BI467" s="396" t="n">
        <f aca="false">IF($J$119=0,0,(IF($S164=0,0,(COS(AZ164*$C$77/$C$84))*$S164/AZ164)))</f>
        <v>0</v>
      </c>
      <c r="BJ467" s="396" t="n">
        <f aca="false">IF($J$119=0,0,(IF($S164=0,0,(SIN(AZ164*$C$77/$C$84))*$S164/AZ164)))</f>
        <v>0</v>
      </c>
      <c r="BK467" s="396" t="n">
        <f aca="false">IF($J$119=0,0,(IF($S164=0,0,(COS(BA164*$C$77/$C$84))*$S164/BA164)))</f>
        <v>0</v>
      </c>
      <c r="BL467" s="396" t="n">
        <f aca="false">IF($J$119=0,0,(IF($S164=0,0,(SIN(BA164*$C$77/$C$84))*$S164/BA164)))</f>
        <v>0</v>
      </c>
      <c r="BM467" s="128"/>
      <c r="BN467" s="396" t="n">
        <f aca="false">IF($L$119=0,0,(IF($S164=0,0,(COS(BN164*$C$77/$C$84))*$S164/BN164)))</f>
        <v>0</v>
      </c>
      <c r="BO467" s="396" t="n">
        <f aca="false">IF($L$119=0,0,(IF($S164=0,0,(SIN(BN164*$C$77/$C$84))*$S164/BN164)))</f>
        <v>0</v>
      </c>
      <c r="BP467" s="396" t="n">
        <f aca="false">IF($L$119=0,0,(IF($S164=0,0,(COS(BO164*$C$77/$C$84))*$S164/BO164)))</f>
        <v>0</v>
      </c>
      <c r="BQ467" s="396" t="n">
        <f aca="false">IF($L$119=0,0,(IF($S164=0,0,(SIN(BO164*$C$77/$C$84))*$S164/BO164)))</f>
        <v>0</v>
      </c>
      <c r="BR467" s="396" t="n">
        <f aca="false">IF($L$119=0,0,(IF($S164=0,0,(COS(BP164*$C$77/$C$84))*$S164/BP164)))</f>
        <v>0</v>
      </c>
      <c r="BS467" s="396" t="n">
        <f aca="false">IF($L$119=0,0,(IF($S164=0,0,(SIN(BP164*$C$77/$C$84))*$S164/BP164)))</f>
        <v>0</v>
      </c>
      <c r="BT467" s="396" t="n">
        <f aca="false">IF($L$119=0,0,(IF($S164=0,0,(COS(BQ164*$C$77/$C$84))*$S164/BQ164)))</f>
        <v>0</v>
      </c>
      <c r="BU467" s="396" t="n">
        <f aca="false">IF($L$119=0,0,(IF($S164=0,0,(SIN(BQ164*$C$77/$C$84))*$S164/BQ164)))</f>
        <v>0</v>
      </c>
      <c r="BV467" s="396" t="n">
        <f aca="false">IF($L$119=0,0,(IF($S164=0,0,(COS(BR164*$C$77/$C$84))*$S164/BR164)))</f>
        <v>0</v>
      </c>
      <c r="BW467" s="396" t="n">
        <f aca="false">IF($L$119=0,0,(IF($S164=0,0,(SIN(BR164*$C$77/$C$84))*$S164/BR164)))</f>
        <v>0</v>
      </c>
      <c r="BX467" s="396" t="n">
        <f aca="false">IF($L$119=0,0,(IF($S164=0,0,(COS(BS164*$C$77/$C$84))*$S164/BS164)))</f>
        <v>0</v>
      </c>
      <c r="BY467" s="396" t="n">
        <f aca="false">IF($L$119=0,0,(IF($S164=0,0,(SIN(BS164*$C$77/$C$84))*$S164/BS164)))</f>
        <v>0</v>
      </c>
      <c r="BZ467" s="396" t="n">
        <f aca="false">IF($L$119=0,0,(IF($S164=0,0,(COS(BT164*$C$77/$C$84))*$S164/BT164)))</f>
        <v>0</v>
      </c>
      <c r="CA467" s="396" t="n">
        <f aca="false">IF($L$119=0,0,(IF($S164=0,0,(SIN(BT164*$C$77/$C$84))*$S164/BT164)))</f>
        <v>0</v>
      </c>
      <c r="CB467" s="396" t="n">
        <f aca="false">IF($L$119=0,0,(IF($S164=0,0,(COS(BU164*$C$77/$C$84))*$S164/BU164)))</f>
        <v>0</v>
      </c>
      <c r="CC467" s="396" t="n">
        <f aca="false">IF($L$119=0,0,(IF($S164=0,0,(SIN(BU164*$C$77/$C$84))*$S164/BU164)))</f>
        <v>0</v>
      </c>
      <c r="CD467" s="396" t="n">
        <f aca="false">IF($L$119=0,0,(IF($S164=0,0,(COS(BV164*$C$77/$C$84))*$S164/BV164)))</f>
        <v>0</v>
      </c>
      <c r="CE467" s="396" t="n">
        <f aca="false">IF($L$119=0,0,(IF($S164=0,0,(SIN(BV164*$C$77/$C$84))*$S164/BV164)))</f>
        <v>0</v>
      </c>
      <c r="CF467" s="396" t="n">
        <f aca="false">IF($L$119=0,0,(IF($S164=0,0,(COS(BW164*$C$77/$C$84))*$S164/BW164)))</f>
        <v>0</v>
      </c>
      <c r="CG467" s="396" t="n">
        <f aca="false">IF($L$119=0,0,(IF($S164=0,0,(SIN(BW164*$C$77/$C$84))*$S164/BW164)))</f>
        <v>0</v>
      </c>
      <c r="CH467" s="396" t="n">
        <f aca="false">IF($L$119=0,0,(IF($S164=0,0,(COS(BX164*$C$77/$C$84))*$S164/BX164)))</f>
        <v>0</v>
      </c>
      <c r="CI467" s="396" t="n">
        <f aca="false">IF($L$119=0,0,(IF($S164=0,0,(SIN(BX164*$C$77/$C$84))*$S164/BX164)))</f>
        <v>0</v>
      </c>
    </row>
    <row r="468" customFormat="false" ht="12.75" hidden="false" customHeight="false" outlineLevel="0" collapsed="false">
      <c r="A468" s="385"/>
      <c r="B468" s="385"/>
      <c r="C468" s="385"/>
      <c r="D468" s="385"/>
      <c r="E468" s="385"/>
      <c r="F468" s="385"/>
      <c r="G468" s="385"/>
      <c r="H468" s="385"/>
      <c r="I468" s="385"/>
      <c r="J468" s="385"/>
      <c r="K468" s="385"/>
      <c r="L468" s="385"/>
      <c r="M468" s="385"/>
      <c r="N468" s="385"/>
      <c r="O468" s="385"/>
      <c r="P468" s="385"/>
      <c r="Q468" s="385"/>
      <c r="R468" s="385"/>
      <c r="S468" s="385"/>
      <c r="T468" s="396" t="n">
        <f aca="false">IF($H$119=0,0,(IF($S165=0,0,(COS(T165*$C$77/$C$84))*$S165/T165)))</f>
        <v>0</v>
      </c>
      <c r="U468" s="396" t="n">
        <f aca="false">IF($H$119=0,0,(IF($S165=0,0,(SIN(T165*$C$77/$C$84))*$S165/T165)))</f>
        <v>0</v>
      </c>
      <c r="V468" s="396" t="n">
        <f aca="false">IF($H$119=0,0,(IF($S165=0,0,(COS(U165*$C$77/$C$84))*$S165/U165)))</f>
        <v>0</v>
      </c>
      <c r="W468" s="396" t="n">
        <f aca="false">IF($H$119=0,0,(IF($S165=0,0,(SIN(U165*$C$77/$C$84))*$S165/U165)))</f>
        <v>0</v>
      </c>
      <c r="X468" s="396" t="n">
        <f aca="false">IF($H$119=0,0,(IF($S165=0,0,(COS(V165*$C$77/$C$84))*$S165/V165)))</f>
        <v>0</v>
      </c>
      <c r="Y468" s="396" t="n">
        <f aca="false">IF($H$119=0,0,(IF($S165=0,0,(SIN(V165*$C$77/$C$84))*$S165/V165)))</f>
        <v>0</v>
      </c>
      <c r="Z468" s="396" t="n">
        <f aca="false">IF($H$119=0,0,(IF($S165=0,0,(COS(W165*$C$77/$C$84))*$S165/W165)))</f>
        <v>0</v>
      </c>
      <c r="AA468" s="396" t="n">
        <f aca="false">IF($H$119=0,0,(IF($S165=0,0,(SIN(W165*$C$77/$C$84))*$S165/W165)))</f>
        <v>0</v>
      </c>
      <c r="AB468" s="396" t="n">
        <f aca="false">IF($H$119=0,0,(IF($S165=0,0,(COS(X165*$C$77/$C$84))*$S165/X165)))</f>
        <v>0</v>
      </c>
      <c r="AC468" s="396" t="n">
        <f aca="false">IF($H$119=0,0,(IF($S165=0,0,(SIN(X165*$C$77/$C$84))*$S165/X165)))</f>
        <v>0</v>
      </c>
      <c r="AD468" s="396" t="n">
        <f aca="false">IF($H$119=0,0,(IF($S165=0,0,(COS(Y165*$C$77/$C$84))*$S165/Y165)))</f>
        <v>0</v>
      </c>
      <c r="AE468" s="396" t="n">
        <f aca="false">IF($H$119=0,0,(IF($S165=0,0,(SIN(Y165*$C$77/$C$84))*$S165/Y165)))</f>
        <v>0</v>
      </c>
      <c r="AF468" s="396" t="n">
        <f aca="false">IF($H$119=0,0,(IF($S165=0,0,(COS(Z165*$C$77/$C$84))*$S165/Z165)))</f>
        <v>0</v>
      </c>
      <c r="AG468" s="396" t="n">
        <f aca="false">IF($H$119=0,0,(IF($S165=0,0,(SIN(Z165*$C$77/$C$84))*$S165/Z165)))</f>
        <v>0</v>
      </c>
      <c r="AH468" s="396" t="n">
        <f aca="false">IF($H$119=0,0,(IF($S165=0,0,(COS(AA165*$C$77/$C$84))*$S165/AA165)))</f>
        <v>0</v>
      </c>
      <c r="AI468" s="396" t="n">
        <f aca="false">IF($H$119=0,0,(IF($S165=0,0,(SIN(AA165*$C$77/$C$84))*$S165/AA165)))</f>
        <v>0</v>
      </c>
      <c r="AJ468" s="396" t="n">
        <f aca="false">IF($H$119=0,0,(IF($S165=0,0,(COS(AB165*$C$77/$C$84))*$S165/AB165)))</f>
        <v>0</v>
      </c>
      <c r="AK468" s="396" t="n">
        <f aca="false">IF($H$119=0,0,(IF($S165=0,0,(SIN(AB165*$C$77/$C$84))*$S165/AB165)))</f>
        <v>0</v>
      </c>
      <c r="AL468" s="396" t="n">
        <f aca="false">IF($H$119=0,0,(IF($S165=0,0,(COS(AC165*$C$77/$C$84))*$S165/AC165)))</f>
        <v>0</v>
      </c>
      <c r="AM468" s="396" t="n">
        <f aca="false">IF($H$119=0,0,(IF($S165=0,0,(SIN(AC165*$C$77/$C$84))*$S165/AC165)))</f>
        <v>0</v>
      </c>
      <c r="AN468" s="396" t="n">
        <f aca="false">IF($H$119=0,0,(IF($S165=0,0,(COS(AD165*$C$77/$C$84))*$S165/AD165)))</f>
        <v>0</v>
      </c>
      <c r="AO468" s="396" t="n">
        <f aca="false">IF($H$119=0,0,(IF($S165=0,0,(SIN(AD165*$C$77/$C$84))*$S165/AD165)))</f>
        <v>0</v>
      </c>
      <c r="AP468" s="128"/>
      <c r="AQ468" s="396" t="n">
        <f aca="false">IF($J$119=0,0,(IF($S165=0,0,(COS(AQ165*$C$77/$C$84))*$S165/AQ165)))</f>
        <v>0</v>
      </c>
      <c r="AR468" s="396" t="n">
        <f aca="false">IF($J$119=0,0,(IF($S165=0,0,(SIN(AQ165*$C$77/$C$84))*$S165/AQ165)))</f>
        <v>0</v>
      </c>
      <c r="AS468" s="396" t="n">
        <f aca="false">IF($J$119=0,0,(IF($S165=0,0,(COS(AR165*$C$77/$C$84))*$S165/AR165)))</f>
        <v>0</v>
      </c>
      <c r="AT468" s="396" t="n">
        <f aca="false">IF($J$119=0,0,(IF($S165=0,0,(SIN(AR165*$C$77/$C$84))*$S165/AR165)))</f>
        <v>0</v>
      </c>
      <c r="AU468" s="396" t="n">
        <f aca="false">IF($J$119=0,0,(IF($S165=0,0,(COS(AS165*$C$77/$C$84))*$S165/AS165)))</f>
        <v>0</v>
      </c>
      <c r="AV468" s="396" t="n">
        <f aca="false">IF($J$119=0,0,(IF($S165=0,0,(SIN(AS165*$C$77/$C$84))*$S165/AS165)))</f>
        <v>0</v>
      </c>
      <c r="AW468" s="396" t="n">
        <f aca="false">IF($J$119=0,0,(IF($S165=0,0,(COS(AT165*$C$77/$C$84))*$S165/AT165)))</f>
        <v>0</v>
      </c>
      <c r="AX468" s="396" t="n">
        <f aca="false">IF($J$119=0,0,(IF($S165=0,0,(SIN(AT165*$C$77/$C$84))*$S165/AT165)))</f>
        <v>0</v>
      </c>
      <c r="AY468" s="396" t="n">
        <f aca="false">IF($J$119=0,0,(IF($S165=0,0,(COS(AU165*$C$77/$C$84))*$S165/AU165)))</f>
        <v>0</v>
      </c>
      <c r="AZ468" s="396" t="n">
        <f aca="false">IF($J$119=0,0,(IF($S165=0,0,(SIN(AU165*$C$77/$C$84))*$S165/AU165)))</f>
        <v>0</v>
      </c>
      <c r="BA468" s="396" t="n">
        <f aca="false">IF($J$119=0,0,(IF($S165=0,0,(COS(AV165*$C$77/$C$84))*$S165/AV165)))</f>
        <v>0</v>
      </c>
      <c r="BB468" s="396" t="n">
        <f aca="false">IF($J$119=0,0,(IF($S165=0,0,(SIN(AV165*$C$77/$C$84))*$S165/AV165)))</f>
        <v>0</v>
      </c>
      <c r="BC468" s="396" t="n">
        <f aca="false">IF($J$119=0,0,(IF($S165=0,0,(COS(AW165*$C$77/$C$84))*$S165/AW165)))</f>
        <v>0</v>
      </c>
      <c r="BD468" s="396" t="n">
        <f aca="false">IF($J$119=0,0,(IF($S165=0,0,(SIN(AW165*$C$77/$C$84))*$S165/AW165)))</f>
        <v>0</v>
      </c>
      <c r="BE468" s="396" t="n">
        <f aca="false">IF($J$119=0,0,(IF($S165=0,0,(COS(AX165*$C$77/$C$84))*$S165/AX165)))</f>
        <v>0</v>
      </c>
      <c r="BF468" s="396" t="n">
        <f aca="false">IF($J$119=0,0,(IF($S165=0,0,(SIN(AX165*$C$77/$C$84))*$S165/AX165)))</f>
        <v>0</v>
      </c>
      <c r="BG468" s="396" t="n">
        <f aca="false">IF($J$119=0,0,(IF($S165=0,0,(COS(AY165*$C$77/$C$84))*$S165/AY165)))</f>
        <v>0</v>
      </c>
      <c r="BH468" s="396" t="n">
        <f aca="false">IF($J$119=0,0,(IF($S165=0,0,(SIN(AY165*$C$77/$C$84))*$S165/AY165)))</f>
        <v>0</v>
      </c>
      <c r="BI468" s="396" t="n">
        <f aca="false">IF($J$119=0,0,(IF($S165=0,0,(COS(AZ165*$C$77/$C$84))*$S165/AZ165)))</f>
        <v>0</v>
      </c>
      <c r="BJ468" s="396" t="n">
        <f aca="false">IF($J$119=0,0,(IF($S165=0,0,(SIN(AZ165*$C$77/$C$84))*$S165/AZ165)))</f>
        <v>0</v>
      </c>
      <c r="BK468" s="396" t="n">
        <f aca="false">IF($J$119=0,0,(IF($S165=0,0,(COS(BA165*$C$77/$C$84))*$S165/BA165)))</f>
        <v>0</v>
      </c>
      <c r="BL468" s="396" t="n">
        <f aca="false">IF($J$119=0,0,(IF($S165=0,0,(SIN(BA165*$C$77/$C$84))*$S165/BA165)))</f>
        <v>0</v>
      </c>
      <c r="BM468" s="128"/>
      <c r="BN468" s="396" t="n">
        <f aca="false">IF($L$119=0,0,(IF($S165=0,0,(COS(BN165*$C$77/$C$84))*$S165/BN165)))</f>
        <v>0</v>
      </c>
      <c r="BO468" s="396" t="n">
        <f aca="false">IF($L$119=0,0,(IF($S165=0,0,(SIN(BN165*$C$77/$C$84))*$S165/BN165)))</f>
        <v>0</v>
      </c>
      <c r="BP468" s="396" t="n">
        <f aca="false">IF($L$119=0,0,(IF($S165=0,0,(COS(BO165*$C$77/$C$84))*$S165/BO165)))</f>
        <v>0</v>
      </c>
      <c r="BQ468" s="396" t="n">
        <f aca="false">IF($L$119=0,0,(IF($S165=0,0,(SIN(BO165*$C$77/$C$84))*$S165/BO165)))</f>
        <v>0</v>
      </c>
      <c r="BR468" s="396" t="n">
        <f aca="false">IF($L$119=0,0,(IF($S165=0,0,(COS(BP165*$C$77/$C$84))*$S165/BP165)))</f>
        <v>0</v>
      </c>
      <c r="BS468" s="396" t="n">
        <f aca="false">IF($L$119=0,0,(IF($S165=0,0,(SIN(BP165*$C$77/$C$84))*$S165/BP165)))</f>
        <v>0</v>
      </c>
      <c r="BT468" s="396" t="n">
        <f aca="false">IF($L$119=0,0,(IF($S165=0,0,(COS(BQ165*$C$77/$C$84))*$S165/BQ165)))</f>
        <v>0</v>
      </c>
      <c r="BU468" s="396" t="n">
        <f aca="false">IF($L$119=0,0,(IF($S165=0,0,(SIN(BQ165*$C$77/$C$84))*$S165/BQ165)))</f>
        <v>0</v>
      </c>
      <c r="BV468" s="396" t="n">
        <f aca="false">IF($L$119=0,0,(IF($S165=0,0,(COS(BR165*$C$77/$C$84))*$S165/BR165)))</f>
        <v>0</v>
      </c>
      <c r="BW468" s="396" t="n">
        <f aca="false">IF($L$119=0,0,(IF($S165=0,0,(SIN(BR165*$C$77/$C$84))*$S165/BR165)))</f>
        <v>0</v>
      </c>
      <c r="BX468" s="396" t="n">
        <f aca="false">IF($L$119=0,0,(IF($S165=0,0,(COS(BS165*$C$77/$C$84))*$S165/BS165)))</f>
        <v>0</v>
      </c>
      <c r="BY468" s="396" t="n">
        <f aca="false">IF($L$119=0,0,(IF($S165=0,0,(SIN(BS165*$C$77/$C$84))*$S165/BS165)))</f>
        <v>0</v>
      </c>
      <c r="BZ468" s="396" t="n">
        <f aca="false">IF($L$119=0,0,(IF($S165=0,0,(COS(BT165*$C$77/$C$84))*$S165/BT165)))</f>
        <v>0</v>
      </c>
      <c r="CA468" s="396" t="n">
        <f aca="false">IF($L$119=0,0,(IF($S165=0,0,(SIN(BT165*$C$77/$C$84))*$S165/BT165)))</f>
        <v>0</v>
      </c>
      <c r="CB468" s="396" t="n">
        <f aca="false">IF($L$119=0,0,(IF($S165=0,0,(COS(BU165*$C$77/$C$84))*$S165/BU165)))</f>
        <v>0</v>
      </c>
      <c r="CC468" s="396" t="n">
        <f aca="false">IF($L$119=0,0,(IF($S165=0,0,(SIN(BU165*$C$77/$C$84))*$S165/BU165)))</f>
        <v>0</v>
      </c>
      <c r="CD468" s="396" t="n">
        <f aca="false">IF($L$119=0,0,(IF($S165=0,0,(COS(BV165*$C$77/$C$84))*$S165/BV165)))</f>
        <v>0</v>
      </c>
      <c r="CE468" s="396" t="n">
        <f aca="false">IF($L$119=0,0,(IF($S165=0,0,(SIN(BV165*$C$77/$C$84))*$S165/BV165)))</f>
        <v>0</v>
      </c>
      <c r="CF468" s="396" t="n">
        <f aca="false">IF($L$119=0,0,(IF($S165=0,0,(COS(BW165*$C$77/$C$84))*$S165/BW165)))</f>
        <v>0</v>
      </c>
      <c r="CG468" s="396" t="n">
        <f aca="false">IF($L$119=0,0,(IF($S165=0,0,(SIN(BW165*$C$77/$C$84))*$S165/BW165)))</f>
        <v>0</v>
      </c>
      <c r="CH468" s="396" t="n">
        <f aca="false">IF($L$119=0,0,(IF($S165=0,0,(COS(BX165*$C$77/$C$84))*$S165/BX165)))</f>
        <v>0</v>
      </c>
      <c r="CI468" s="396" t="n">
        <f aca="false">IF($L$119=0,0,(IF($S165=0,0,(SIN(BX165*$C$77/$C$84))*$S165/BX165)))</f>
        <v>0</v>
      </c>
    </row>
    <row r="469" customFormat="false" ht="12.75" hidden="false" customHeight="false" outlineLevel="0" collapsed="false">
      <c r="A469" s="385"/>
      <c r="B469" s="385"/>
      <c r="C469" s="385"/>
      <c r="D469" s="385"/>
      <c r="E469" s="385"/>
      <c r="F469" s="385"/>
      <c r="G469" s="385"/>
      <c r="H469" s="385"/>
      <c r="I469" s="385"/>
      <c r="J469" s="385"/>
      <c r="K469" s="385"/>
      <c r="L469" s="385"/>
      <c r="M469" s="385"/>
      <c r="N469" s="385"/>
      <c r="O469" s="385"/>
      <c r="P469" s="385"/>
      <c r="Q469" s="385"/>
      <c r="R469" s="385"/>
      <c r="S469" s="385"/>
      <c r="T469" s="396" t="n">
        <f aca="false">IF($H$119=0,0,(IF($S166=0,0,(COS(T166*$C$77/$C$84))*$S166/T166)))</f>
        <v>0</v>
      </c>
      <c r="U469" s="396" t="n">
        <f aca="false">IF($H$119=0,0,(IF($S166=0,0,(SIN(T166*$C$77/$C$84))*$S166/T166)))</f>
        <v>0</v>
      </c>
      <c r="V469" s="396" t="n">
        <f aca="false">IF($H$119=0,0,(IF($S166=0,0,(COS(U166*$C$77/$C$84))*$S166/U166)))</f>
        <v>0</v>
      </c>
      <c r="W469" s="396" t="n">
        <f aca="false">IF($H$119=0,0,(IF($S166=0,0,(SIN(U166*$C$77/$C$84))*$S166/U166)))</f>
        <v>0</v>
      </c>
      <c r="X469" s="396" t="n">
        <f aca="false">IF($H$119=0,0,(IF($S166=0,0,(COS(V166*$C$77/$C$84))*$S166/V166)))</f>
        <v>0</v>
      </c>
      <c r="Y469" s="396" t="n">
        <f aca="false">IF($H$119=0,0,(IF($S166=0,0,(SIN(V166*$C$77/$C$84))*$S166/V166)))</f>
        <v>0</v>
      </c>
      <c r="Z469" s="396" t="n">
        <f aca="false">IF($H$119=0,0,(IF($S166=0,0,(COS(W166*$C$77/$C$84))*$S166/W166)))</f>
        <v>0</v>
      </c>
      <c r="AA469" s="396" t="n">
        <f aca="false">IF($H$119=0,0,(IF($S166=0,0,(SIN(W166*$C$77/$C$84))*$S166/W166)))</f>
        <v>0</v>
      </c>
      <c r="AB469" s="396" t="n">
        <f aca="false">IF($H$119=0,0,(IF($S166=0,0,(COS(X166*$C$77/$C$84))*$S166/X166)))</f>
        <v>0</v>
      </c>
      <c r="AC469" s="396" t="n">
        <f aca="false">IF($H$119=0,0,(IF($S166=0,0,(SIN(X166*$C$77/$C$84))*$S166/X166)))</f>
        <v>0</v>
      </c>
      <c r="AD469" s="396" t="n">
        <f aca="false">IF($H$119=0,0,(IF($S166=0,0,(COS(Y166*$C$77/$C$84))*$S166/Y166)))</f>
        <v>0</v>
      </c>
      <c r="AE469" s="396" t="n">
        <f aca="false">IF($H$119=0,0,(IF($S166=0,0,(SIN(Y166*$C$77/$C$84))*$S166/Y166)))</f>
        <v>0</v>
      </c>
      <c r="AF469" s="396" t="n">
        <f aca="false">IF($H$119=0,0,(IF($S166=0,0,(COS(Z166*$C$77/$C$84))*$S166/Z166)))</f>
        <v>0</v>
      </c>
      <c r="AG469" s="396" t="n">
        <f aca="false">IF($H$119=0,0,(IF($S166=0,0,(SIN(Z166*$C$77/$C$84))*$S166/Z166)))</f>
        <v>0</v>
      </c>
      <c r="AH469" s="396" t="n">
        <f aca="false">IF($H$119=0,0,(IF($S166=0,0,(COS(AA166*$C$77/$C$84))*$S166/AA166)))</f>
        <v>0</v>
      </c>
      <c r="AI469" s="396" t="n">
        <f aca="false">IF($H$119=0,0,(IF($S166=0,0,(SIN(AA166*$C$77/$C$84))*$S166/AA166)))</f>
        <v>0</v>
      </c>
      <c r="AJ469" s="396" t="n">
        <f aca="false">IF($H$119=0,0,(IF($S166=0,0,(COS(AB166*$C$77/$C$84))*$S166/AB166)))</f>
        <v>0</v>
      </c>
      <c r="AK469" s="396" t="n">
        <f aca="false">IF($H$119=0,0,(IF($S166=0,0,(SIN(AB166*$C$77/$C$84))*$S166/AB166)))</f>
        <v>0</v>
      </c>
      <c r="AL469" s="396" t="n">
        <f aca="false">IF($H$119=0,0,(IF($S166=0,0,(COS(AC166*$C$77/$C$84))*$S166/AC166)))</f>
        <v>0</v>
      </c>
      <c r="AM469" s="396" t="n">
        <f aca="false">IF($H$119=0,0,(IF($S166=0,0,(SIN(AC166*$C$77/$C$84))*$S166/AC166)))</f>
        <v>0</v>
      </c>
      <c r="AN469" s="396" t="n">
        <f aca="false">IF($H$119=0,0,(IF($S166=0,0,(COS(AD166*$C$77/$C$84))*$S166/AD166)))</f>
        <v>0</v>
      </c>
      <c r="AO469" s="396" t="n">
        <f aca="false">IF($H$119=0,0,(IF($S166=0,0,(SIN(AD166*$C$77/$C$84))*$S166/AD166)))</f>
        <v>0</v>
      </c>
      <c r="AP469" s="128"/>
      <c r="AQ469" s="396" t="n">
        <f aca="false">IF($J$119=0,0,(IF($S166=0,0,(COS(AQ166*$C$77/$C$84))*$S166/AQ166)))</f>
        <v>0</v>
      </c>
      <c r="AR469" s="396" t="n">
        <f aca="false">IF($J$119=0,0,(IF($S166=0,0,(SIN(AQ166*$C$77/$C$84))*$S166/AQ166)))</f>
        <v>0</v>
      </c>
      <c r="AS469" s="396" t="n">
        <f aca="false">IF($J$119=0,0,(IF($S166=0,0,(COS(AR166*$C$77/$C$84))*$S166/AR166)))</f>
        <v>0</v>
      </c>
      <c r="AT469" s="396" t="n">
        <f aca="false">IF($J$119=0,0,(IF($S166=0,0,(SIN(AR166*$C$77/$C$84))*$S166/AR166)))</f>
        <v>0</v>
      </c>
      <c r="AU469" s="396" t="n">
        <f aca="false">IF($J$119=0,0,(IF($S166=0,0,(COS(AS166*$C$77/$C$84))*$S166/AS166)))</f>
        <v>0</v>
      </c>
      <c r="AV469" s="396" t="n">
        <f aca="false">IF($J$119=0,0,(IF($S166=0,0,(SIN(AS166*$C$77/$C$84))*$S166/AS166)))</f>
        <v>0</v>
      </c>
      <c r="AW469" s="396" t="n">
        <f aca="false">IF($J$119=0,0,(IF($S166=0,0,(COS(AT166*$C$77/$C$84))*$S166/AT166)))</f>
        <v>0</v>
      </c>
      <c r="AX469" s="396" t="n">
        <f aca="false">IF($J$119=0,0,(IF($S166=0,0,(SIN(AT166*$C$77/$C$84))*$S166/AT166)))</f>
        <v>0</v>
      </c>
      <c r="AY469" s="396" t="n">
        <f aca="false">IF($J$119=0,0,(IF($S166=0,0,(COS(AU166*$C$77/$C$84))*$S166/AU166)))</f>
        <v>0</v>
      </c>
      <c r="AZ469" s="396" t="n">
        <f aca="false">IF($J$119=0,0,(IF($S166=0,0,(SIN(AU166*$C$77/$C$84))*$S166/AU166)))</f>
        <v>0</v>
      </c>
      <c r="BA469" s="396" t="n">
        <f aca="false">IF($J$119=0,0,(IF($S166=0,0,(COS(AV166*$C$77/$C$84))*$S166/AV166)))</f>
        <v>0</v>
      </c>
      <c r="BB469" s="396" t="n">
        <f aca="false">IF($J$119=0,0,(IF($S166=0,0,(SIN(AV166*$C$77/$C$84))*$S166/AV166)))</f>
        <v>0</v>
      </c>
      <c r="BC469" s="396" t="n">
        <f aca="false">IF($J$119=0,0,(IF($S166=0,0,(COS(AW166*$C$77/$C$84))*$S166/AW166)))</f>
        <v>0</v>
      </c>
      <c r="BD469" s="396" t="n">
        <f aca="false">IF($J$119=0,0,(IF($S166=0,0,(SIN(AW166*$C$77/$C$84))*$S166/AW166)))</f>
        <v>0</v>
      </c>
      <c r="BE469" s="396" t="n">
        <f aca="false">IF($J$119=0,0,(IF($S166=0,0,(COS(AX166*$C$77/$C$84))*$S166/AX166)))</f>
        <v>0</v>
      </c>
      <c r="BF469" s="396" t="n">
        <f aca="false">IF($J$119=0,0,(IF($S166=0,0,(SIN(AX166*$C$77/$C$84))*$S166/AX166)))</f>
        <v>0</v>
      </c>
      <c r="BG469" s="396" t="n">
        <f aca="false">IF($J$119=0,0,(IF($S166=0,0,(COS(AY166*$C$77/$C$84))*$S166/AY166)))</f>
        <v>0</v>
      </c>
      <c r="BH469" s="396" t="n">
        <f aca="false">IF($J$119=0,0,(IF($S166=0,0,(SIN(AY166*$C$77/$C$84))*$S166/AY166)))</f>
        <v>0</v>
      </c>
      <c r="BI469" s="396" t="n">
        <f aca="false">IF($J$119=0,0,(IF($S166=0,0,(COS(AZ166*$C$77/$C$84))*$S166/AZ166)))</f>
        <v>0</v>
      </c>
      <c r="BJ469" s="396" t="n">
        <f aca="false">IF($J$119=0,0,(IF($S166=0,0,(SIN(AZ166*$C$77/$C$84))*$S166/AZ166)))</f>
        <v>0</v>
      </c>
      <c r="BK469" s="396" t="n">
        <f aca="false">IF($J$119=0,0,(IF($S166=0,0,(COS(BA166*$C$77/$C$84))*$S166/BA166)))</f>
        <v>0</v>
      </c>
      <c r="BL469" s="396" t="n">
        <f aca="false">IF($J$119=0,0,(IF($S166=0,0,(SIN(BA166*$C$77/$C$84))*$S166/BA166)))</f>
        <v>0</v>
      </c>
      <c r="BM469" s="128"/>
      <c r="BN469" s="396" t="n">
        <f aca="false">IF($L$119=0,0,(IF($S166=0,0,(COS(BN166*$C$77/$C$84))*$S166/BN166)))</f>
        <v>0</v>
      </c>
      <c r="BO469" s="396" t="n">
        <f aca="false">IF($L$119=0,0,(IF($S166=0,0,(SIN(BN166*$C$77/$C$84))*$S166/BN166)))</f>
        <v>0</v>
      </c>
      <c r="BP469" s="396" t="n">
        <f aca="false">IF($L$119=0,0,(IF($S166=0,0,(COS(BO166*$C$77/$C$84))*$S166/BO166)))</f>
        <v>0</v>
      </c>
      <c r="BQ469" s="396" t="n">
        <f aca="false">IF($L$119=0,0,(IF($S166=0,0,(SIN(BO166*$C$77/$C$84))*$S166/BO166)))</f>
        <v>0</v>
      </c>
      <c r="BR469" s="396" t="n">
        <f aca="false">IF($L$119=0,0,(IF($S166=0,0,(COS(BP166*$C$77/$C$84))*$S166/BP166)))</f>
        <v>0</v>
      </c>
      <c r="BS469" s="396" t="n">
        <f aca="false">IF($L$119=0,0,(IF($S166=0,0,(SIN(BP166*$C$77/$C$84))*$S166/BP166)))</f>
        <v>0</v>
      </c>
      <c r="BT469" s="396" t="n">
        <f aca="false">IF($L$119=0,0,(IF($S166=0,0,(COS(BQ166*$C$77/$C$84))*$S166/BQ166)))</f>
        <v>0</v>
      </c>
      <c r="BU469" s="396" t="n">
        <f aca="false">IF($L$119=0,0,(IF($S166=0,0,(SIN(BQ166*$C$77/$C$84))*$S166/BQ166)))</f>
        <v>0</v>
      </c>
      <c r="BV469" s="396" t="n">
        <f aca="false">IF($L$119=0,0,(IF($S166=0,0,(COS(BR166*$C$77/$C$84))*$S166/BR166)))</f>
        <v>0</v>
      </c>
      <c r="BW469" s="396" t="n">
        <f aca="false">IF($L$119=0,0,(IF($S166=0,0,(SIN(BR166*$C$77/$C$84))*$S166/BR166)))</f>
        <v>0</v>
      </c>
      <c r="BX469" s="396" t="n">
        <f aca="false">IF($L$119=0,0,(IF($S166=0,0,(COS(BS166*$C$77/$C$84))*$S166/BS166)))</f>
        <v>0</v>
      </c>
      <c r="BY469" s="396" t="n">
        <f aca="false">IF($L$119=0,0,(IF($S166=0,0,(SIN(BS166*$C$77/$C$84))*$S166/BS166)))</f>
        <v>0</v>
      </c>
      <c r="BZ469" s="396" t="n">
        <f aca="false">IF($L$119=0,0,(IF($S166=0,0,(COS(BT166*$C$77/$C$84))*$S166/BT166)))</f>
        <v>0</v>
      </c>
      <c r="CA469" s="396" t="n">
        <f aca="false">IF($L$119=0,0,(IF($S166=0,0,(SIN(BT166*$C$77/$C$84))*$S166/BT166)))</f>
        <v>0</v>
      </c>
      <c r="CB469" s="396" t="n">
        <f aca="false">IF($L$119=0,0,(IF($S166=0,0,(COS(BU166*$C$77/$C$84))*$S166/BU166)))</f>
        <v>0</v>
      </c>
      <c r="CC469" s="396" t="n">
        <f aca="false">IF($L$119=0,0,(IF($S166=0,0,(SIN(BU166*$C$77/$C$84))*$S166/BU166)))</f>
        <v>0</v>
      </c>
      <c r="CD469" s="396" t="n">
        <f aca="false">IF($L$119=0,0,(IF($S166=0,0,(COS(BV166*$C$77/$C$84))*$S166/BV166)))</f>
        <v>0</v>
      </c>
      <c r="CE469" s="396" t="n">
        <f aca="false">IF($L$119=0,0,(IF($S166=0,0,(SIN(BV166*$C$77/$C$84))*$S166/BV166)))</f>
        <v>0</v>
      </c>
      <c r="CF469" s="396" t="n">
        <f aca="false">IF($L$119=0,0,(IF($S166=0,0,(COS(BW166*$C$77/$C$84))*$S166/BW166)))</f>
        <v>0</v>
      </c>
      <c r="CG469" s="396" t="n">
        <f aca="false">IF($L$119=0,0,(IF($S166=0,0,(SIN(BW166*$C$77/$C$84))*$S166/BW166)))</f>
        <v>0</v>
      </c>
      <c r="CH469" s="396" t="n">
        <f aca="false">IF($L$119=0,0,(IF($S166=0,0,(COS(BX166*$C$77/$C$84))*$S166/BX166)))</f>
        <v>0</v>
      </c>
      <c r="CI469" s="396" t="n">
        <f aca="false">IF($L$119=0,0,(IF($S166=0,0,(SIN(BX166*$C$77/$C$84))*$S166/BX166)))</f>
        <v>0</v>
      </c>
    </row>
    <row r="470" customFormat="false" ht="12.75" hidden="false" customHeight="false" outlineLevel="0" collapsed="false">
      <c r="A470" s="385"/>
      <c r="B470" s="385"/>
      <c r="C470" s="385"/>
      <c r="D470" s="385"/>
      <c r="E470" s="385"/>
      <c r="F470" s="385"/>
      <c r="G470" s="385"/>
      <c r="H470" s="385"/>
      <c r="I470" s="385"/>
      <c r="J470" s="385"/>
      <c r="K470" s="385"/>
      <c r="L470" s="385"/>
      <c r="M470" s="385"/>
      <c r="N470" s="385"/>
      <c r="O470" s="385"/>
      <c r="P470" s="385"/>
      <c r="Q470" s="385"/>
      <c r="R470" s="385"/>
      <c r="S470" s="385"/>
      <c r="T470" s="396" t="n">
        <f aca="false">IF($H$119=0,0,(IF($S167=0,0,(COS(T167*$C$77/$C$84))*$S167/T167)))</f>
        <v>0</v>
      </c>
      <c r="U470" s="396" t="n">
        <f aca="false">IF($H$119=0,0,(IF($S167=0,0,(SIN(T167*$C$77/$C$84))*$S167/T167)))</f>
        <v>0</v>
      </c>
      <c r="V470" s="396" t="n">
        <f aca="false">IF($H$119=0,0,(IF($S167=0,0,(COS(U167*$C$77/$C$84))*$S167/U167)))</f>
        <v>0</v>
      </c>
      <c r="W470" s="396" t="n">
        <f aca="false">IF($H$119=0,0,(IF($S167=0,0,(SIN(U167*$C$77/$C$84))*$S167/U167)))</f>
        <v>0</v>
      </c>
      <c r="X470" s="396" t="n">
        <f aca="false">IF($H$119=0,0,(IF($S167=0,0,(COS(V167*$C$77/$C$84))*$S167/V167)))</f>
        <v>0</v>
      </c>
      <c r="Y470" s="396" t="n">
        <f aca="false">IF($H$119=0,0,(IF($S167=0,0,(SIN(V167*$C$77/$C$84))*$S167/V167)))</f>
        <v>0</v>
      </c>
      <c r="Z470" s="396" t="n">
        <f aca="false">IF($H$119=0,0,(IF($S167=0,0,(COS(W167*$C$77/$C$84))*$S167/W167)))</f>
        <v>0</v>
      </c>
      <c r="AA470" s="396" t="n">
        <f aca="false">IF($H$119=0,0,(IF($S167=0,0,(SIN(W167*$C$77/$C$84))*$S167/W167)))</f>
        <v>0</v>
      </c>
      <c r="AB470" s="396" t="n">
        <f aca="false">IF($H$119=0,0,(IF($S167=0,0,(COS(X167*$C$77/$C$84))*$S167/X167)))</f>
        <v>0</v>
      </c>
      <c r="AC470" s="396" t="n">
        <f aca="false">IF($H$119=0,0,(IF($S167=0,0,(SIN(X167*$C$77/$C$84))*$S167/X167)))</f>
        <v>0</v>
      </c>
      <c r="AD470" s="396" t="n">
        <f aca="false">IF($H$119=0,0,(IF($S167=0,0,(COS(Y167*$C$77/$C$84))*$S167/Y167)))</f>
        <v>0</v>
      </c>
      <c r="AE470" s="396" t="n">
        <f aca="false">IF($H$119=0,0,(IF($S167=0,0,(SIN(Y167*$C$77/$C$84))*$S167/Y167)))</f>
        <v>0</v>
      </c>
      <c r="AF470" s="396" t="n">
        <f aca="false">IF($H$119=0,0,(IF($S167=0,0,(COS(Z167*$C$77/$C$84))*$S167/Z167)))</f>
        <v>0</v>
      </c>
      <c r="AG470" s="396" t="n">
        <f aca="false">IF($H$119=0,0,(IF($S167=0,0,(SIN(Z167*$C$77/$C$84))*$S167/Z167)))</f>
        <v>0</v>
      </c>
      <c r="AH470" s="396" t="n">
        <f aca="false">IF($H$119=0,0,(IF($S167=0,0,(COS(AA167*$C$77/$C$84))*$S167/AA167)))</f>
        <v>0</v>
      </c>
      <c r="AI470" s="396" t="n">
        <f aca="false">IF($H$119=0,0,(IF($S167=0,0,(SIN(AA167*$C$77/$C$84))*$S167/AA167)))</f>
        <v>0</v>
      </c>
      <c r="AJ470" s="396" t="n">
        <f aca="false">IF($H$119=0,0,(IF($S167=0,0,(COS(AB167*$C$77/$C$84))*$S167/AB167)))</f>
        <v>0</v>
      </c>
      <c r="AK470" s="396" t="n">
        <f aca="false">IF($H$119=0,0,(IF($S167=0,0,(SIN(AB167*$C$77/$C$84))*$S167/AB167)))</f>
        <v>0</v>
      </c>
      <c r="AL470" s="396" t="n">
        <f aca="false">IF($H$119=0,0,(IF($S167=0,0,(COS(AC167*$C$77/$C$84))*$S167/AC167)))</f>
        <v>0</v>
      </c>
      <c r="AM470" s="396" t="n">
        <f aca="false">IF($H$119=0,0,(IF($S167=0,0,(SIN(AC167*$C$77/$C$84))*$S167/AC167)))</f>
        <v>0</v>
      </c>
      <c r="AN470" s="396" t="n">
        <f aca="false">IF($H$119=0,0,(IF($S167=0,0,(COS(AD167*$C$77/$C$84))*$S167/AD167)))</f>
        <v>0</v>
      </c>
      <c r="AO470" s="396" t="n">
        <f aca="false">IF($H$119=0,0,(IF($S167=0,0,(SIN(AD167*$C$77/$C$84))*$S167/AD167)))</f>
        <v>0</v>
      </c>
      <c r="AP470" s="128"/>
      <c r="AQ470" s="396" t="n">
        <f aca="false">IF($J$119=0,0,(IF($S167=0,0,(COS(AQ167*$C$77/$C$84))*$S167/AQ167)))</f>
        <v>0</v>
      </c>
      <c r="AR470" s="396" t="n">
        <f aca="false">IF($J$119=0,0,(IF($S167=0,0,(SIN(AQ167*$C$77/$C$84))*$S167/AQ167)))</f>
        <v>0</v>
      </c>
      <c r="AS470" s="396" t="n">
        <f aca="false">IF($J$119=0,0,(IF($S167=0,0,(COS(AR167*$C$77/$C$84))*$S167/AR167)))</f>
        <v>0</v>
      </c>
      <c r="AT470" s="396" t="n">
        <f aca="false">IF($J$119=0,0,(IF($S167=0,0,(SIN(AR167*$C$77/$C$84))*$S167/AR167)))</f>
        <v>0</v>
      </c>
      <c r="AU470" s="396" t="n">
        <f aca="false">IF($J$119=0,0,(IF($S167=0,0,(COS(AS167*$C$77/$C$84))*$S167/AS167)))</f>
        <v>0</v>
      </c>
      <c r="AV470" s="396" t="n">
        <f aca="false">IF($J$119=0,0,(IF($S167=0,0,(SIN(AS167*$C$77/$C$84))*$S167/AS167)))</f>
        <v>0</v>
      </c>
      <c r="AW470" s="396" t="n">
        <f aca="false">IF($J$119=0,0,(IF($S167=0,0,(COS(AT167*$C$77/$C$84))*$S167/AT167)))</f>
        <v>0</v>
      </c>
      <c r="AX470" s="396" t="n">
        <f aca="false">IF($J$119=0,0,(IF($S167=0,0,(SIN(AT167*$C$77/$C$84))*$S167/AT167)))</f>
        <v>0</v>
      </c>
      <c r="AY470" s="396" t="n">
        <f aca="false">IF($J$119=0,0,(IF($S167=0,0,(COS(AU167*$C$77/$C$84))*$S167/AU167)))</f>
        <v>0</v>
      </c>
      <c r="AZ470" s="396" t="n">
        <f aca="false">IF($J$119=0,0,(IF($S167=0,0,(SIN(AU167*$C$77/$C$84))*$S167/AU167)))</f>
        <v>0</v>
      </c>
      <c r="BA470" s="396" t="n">
        <f aca="false">IF($J$119=0,0,(IF($S167=0,0,(COS(AV167*$C$77/$C$84))*$S167/AV167)))</f>
        <v>0</v>
      </c>
      <c r="BB470" s="396" t="n">
        <f aca="false">IF($J$119=0,0,(IF($S167=0,0,(SIN(AV167*$C$77/$C$84))*$S167/AV167)))</f>
        <v>0</v>
      </c>
      <c r="BC470" s="396" t="n">
        <f aca="false">IF($J$119=0,0,(IF($S167=0,0,(COS(AW167*$C$77/$C$84))*$S167/AW167)))</f>
        <v>0</v>
      </c>
      <c r="BD470" s="396" t="n">
        <f aca="false">IF($J$119=0,0,(IF($S167=0,0,(SIN(AW167*$C$77/$C$84))*$S167/AW167)))</f>
        <v>0</v>
      </c>
      <c r="BE470" s="396" t="n">
        <f aca="false">IF($J$119=0,0,(IF($S167=0,0,(COS(AX167*$C$77/$C$84))*$S167/AX167)))</f>
        <v>0</v>
      </c>
      <c r="BF470" s="396" t="n">
        <f aca="false">IF($J$119=0,0,(IF($S167=0,0,(SIN(AX167*$C$77/$C$84))*$S167/AX167)))</f>
        <v>0</v>
      </c>
      <c r="BG470" s="396" t="n">
        <f aca="false">IF($J$119=0,0,(IF($S167=0,0,(COS(AY167*$C$77/$C$84))*$S167/AY167)))</f>
        <v>0</v>
      </c>
      <c r="BH470" s="396" t="n">
        <f aca="false">IF($J$119=0,0,(IF($S167=0,0,(SIN(AY167*$C$77/$C$84))*$S167/AY167)))</f>
        <v>0</v>
      </c>
      <c r="BI470" s="396" t="n">
        <f aca="false">IF($J$119=0,0,(IF($S167=0,0,(COS(AZ167*$C$77/$C$84))*$S167/AZ167)))</f>
        <v>0</v>
      </c>
      <c r="BJ470" s="396" t="n">
        <f aca="false">IF($J$119=0,0,(IF($S167=0,0,(SIN(AZ167*$C$77/$C$84))*$S167/AZ167)))</f>
        <v>0</v>
      </c>
      <c r="BK470" s="396" t="n">
        <f aca="false">IF($J$119=0,0,(IF($S167=0,0,(COS(BA167*$C$77/$C$84))*$S167/BA167)))</f>
        <v>0</v>
      </c>
      <c r="BL470" s="396" t="n">
        <f aca="false">IF($J$119=0,0,(IF($S167=0,0,(SIN(BA167*$C$77/$C$84))*$S167/BA167)))</f>
        <v>0</v>
      </c>
      <c r="BM470" s="128"/>
      <c r="BN470" s="396" t="n">
        <f aca="false">IF($L$119=0,0,(IF($S167=0,0,(COS(BN167*$C$77/$C$84))*$S167/BN167)))</f>
        <v>0</v>
      </c>
      <c r="BO470" s="396" t="n">
        <f aca="false">IF($L$119=0,0,(IF($S167=0,0,(SIN(BN167*$C$77/$C$84))*$S167/BN167)))</f>
        <v>0</v>
      </c>
      <c r="BP470" s="396" t="n">
        <f aca="false">IF($L$119=0,0,(IF($S167=0,0,(COS(BO167*$C$77/$C$84))*$S167/BO167)))</f>
        <v>0</v>
      </c>
      <c r="BQ470" s="396" t="n">
        <f aca="false">IF($L$119=0,0,(IF($S167=0,0,(SIN(BO167*$C$77/$C$84))*$S167/BO167)))</f>
        <v>0</v>
      </c>
      <c r="BR470" s="396" t="n">
        <f aca="false">IF($L$119=0,0,(IF($S167=0,0,(COS(BP167*$C$77/$C$84))*$S167/BP167)))</f>
        <v>0</v>
      </c>
      <c r="BS470" s="396" t="n">
        <f aca="false">IF($L$119=0,0,(IF($S167=0,0,(SIN(BP167*$C$77/$C$84))*$S167/BP167)))</f>
        <v>0</v>
      </c>
      <c r="BT470" s="396" t="n">
        <f aca="false">IF($L$119=0,0,(IF($S167=0,0,(COS(BQ167*$C$77/$C$84))*$S167/BQ167)))</f>
        <v>0</v>
      </c>
      <c r="BU470" s="396" t="n">
        <f aca="false">IF($L$119=0,0,(IF($S167=0,0,(SIN(BQ167*$C$77/$C$84))*$S167/BQ167)))</f>
        <v>0</v>
      </c>
      <c r="BV470" s="396" t="n">
        <f aca="false">IF($L$119=0,0,(IF($S167=0,0,(COS(BR167*$C$77/$C$84))*$S167/BR167)))</f>
        <v>0</v>
      </c>
      <c r="BW470" s="396" t="n">
        <f aca="false">IF($L$119=0,0,(IF($S167=0,0,(SIN(BR167*$C$77/$C$84))*$S167/BR167)))</f>
        <v>0</v>
      </c>
      <c r="BX470" s="396" t="n">
        <f aca="false">IF($L$119=0,0,(IF($S167=0,0,(COS(BS167*$C$77/$C$84))*$S167/BS167)))</f>
        <v>0</v>
      </c>
      <c r="BY470" s="396" t="n">
        <f aca="false">IF($L$119=0,0,(IF($S167=0,0,(SIN(BS167*$C$77/$C$84))*$S167/BS167)))</f>
        <v>0</v>
      </c>
      <c r="BZ470" s="396" t="n">
        <f aca="false">IF($L$119=0,0,(IF($S167=0,0,(COS(BT167*$C$77/$C$84))*$S167/BT167)))</f>
        <v>0</v>
      </c>
      <c r="CA470" s="396" t="n">
        <f aca="false">IF($L$119=0,0,(IF($S167=0,0,(SIN(BT167*$C$77/$C$84))*$S167/BT167)))</f>
        <v>0</v>
      </c>
      <c r="CB470" s="396" t="n">
        <f aca="false">IF($L$119=0,0,(IF($S167=0,0,(COS(BU167*$C$77/$C$84))*$S167/BU167)))</f>
        <v>0</v>
      </c>
      <c r="CC470" s="396" t="n">
        <f aca="false">IF($L$119=0,0,(IF($S167=0,0,(SIN(BU167*$C$77/$C$84))*$S167/BU167)))</f>
        <v>0</v>
      </c>
      <c r="CD470" s="396" t="n">
        <f aca="false">IF($L$119=0,0,(IF($S167=0,0,(COS(BV167*$C$77/$C$84))*$S167/BV167)))</f>
        <v>0</v>
      </c>
      <c r="CE470" s="396" t="n">
        <f aca="false">IF($L$119=0,0,(IF($S167=0,0,(SIN(BV167*$C$77/$C$84))*$S167/BV167)))</f>
        <v>0</v>
      </c>
      <c r="CF470" s="396" t="n">
        <f aca="false">IF($L$119=0,0,(IF($S167=0,0,(COS(BW167*$C$77/$C$84))*$S167/BW167)))</f>
        <v>0</v>
      </c>
      <c r="CG470" s="396" t="n">
        <f aca="false">IF($L$119=0,0,(IF($S167=0,0,(SIN(BW167*$C$77/$C$84))*$S167/BW167)))</f>
        <v>0</v>
      </c>
      <c r="CH470" s="396" t="n">
        <f aca="false">IF($L$119=0,0,(IF($S167=0,0,(COS(BX167*$C$77/$C$84))*$S167/BX167)))</f>
        <v>0</v>
      </c>
      <c r="CI470" s="396" t="n">
        <f aca="false">IF($L$119=0,0,(IF($S167=0,0,(SIN(BX167*$C$77/$C$84))*$S167/BX167)))</f>
        <v>0</v>
      </c>
    </row>
    <row r="471" customFormat="false" ht="12.75" hidden="false" customHeight="false" outlineLevel="0" collapsed="false">
      <c r="A471" s="385"/>
      <c r="B471" s="385"/>
      <c r="C471" s="385"/>
      <c r="D471" s="385"/>
      <c r="E471" s="385"/>
      <c r="F471" s="385"/>
      <c r="G471" s="385"/>
      <c r="H471" s="385"/>
      <c r="I471" s="385"/>
      <c r="J471" s="385"/>
      <c r="K471" s="385"/>
      <c r="L471" s="385"/>
      <c r="M471" s="385"/>
      <c r="N471" s="385"/>
      <c r="O471" s="385"/>
      <c r="P471" s="385"/>
      <c r="Q471" s="385"/>
      <c r="R471" s="385"/>
      <c r="S471" s="385"/>
      <c r="T471" s="396" t="n">
        <f aca="false">IF($H$119=0,0,(IF($S168=0,0,(COS(T168*$C$77/$C$84))*$S168/T168)))</f>
        <v>0</v>
      </c>
      <c r="U471" s="396" t="n">
        <f aca="false">IF($H$119=0,0,(IF($S168=0,0,(SIN(T168*$C$77/$C$84))*$S168/T168)))</f>
        <v>0</v>
      </c>
      <c r="V471" s="396" t="n">
        <f aca="false">IF($H$119=0,0,(IF($S168=0,0,(COS(U168*$C$77/$C$84))*$S168/U168)))</f>
        <v>0</v>
      </c>
      <c r="W471" s="396" t="n">
        <f aca="false">IF($H$119=0,0,(IF($S168=0,0,(SIN(U168*$C$77/$C$84))*$S168/U168)))</f>
        <v>0</v>
      </c>
      <c r="X471" s="396" t="n">
        <f aca="false">IF($H$119=0,0,(IF($S168=0,0,(COS(V168*$C$77/$C$84))*$S168/V168)))</f>
        <v>0</v>
      </c>
      <c r="Y471" s="396" t="n">
        <f aca="false">IF($H$119=0,0,(IF($S168=0,0,(SIN(V168*$C$77/$C$84))*$S168/V168)))</f>
        <v>0</v>
      </c>
      <c r="Z471" s="396" t="n">
        <f aca="false">IF($H$119=0,0,(IF($S168=0,0,(COS(W168*$C$77/$C$84))*$S168/W168)))</f>
        <v>0</v>
      </c>
      <c r="AA471" s="396" t="n">
        <f aca="false">IF($H$119=0,0,(IF($S168=0,0,(SIN(W168*$C$77/$C$84))*$S168/W168)))</f>
        <v>0</v>
      </c>
      <c r="AB471" s="396" t="n">
        <f aca="false">IF($H$119=0,0,(IF($S168=0,0,(COS(X168*$C$77/$C$84))*$S168/X168)))</f>
        <v>0</v>
      </c>
      <c r="AC471" s="396" t="n">
        <f aca="false">IF($H$119=0,0,(IF($S168=0,0,(SIN(X168*$C$77/$C$84))*$S168/X168)))</f>
        <v>0</v>
      </c>
      <c r="AD471" s="396" t="n">
        <f aca="false">IF($H$119=0,0,(IF($S168=0,0,(COS(Y168*$C$77/$C$84))*$S168/Y168)))</f>
        <v>0</v>
      </c>
      <c r="AE471" s="396" t="n">
        <f aca="false">IF($H$119=0,0,(IF($S168=0,0,(SIN(Y168*$C$77/$C$84))*$S168/Y168)))</f>
        <v>0</v>
      </c>
      <c r="AF471" s="396" t="n">
        <f aca="false">IF($H$119=0,0,(IF($S168=0,0,(COS(Z168*$C$77/$C$84))*$S168/Z168)))</f>
        <v>0</v>
      </c>
      <c r="AG471" s="396" t="n">
        <f aca="false">IF($H$119=0,0,(IF($S168=0,0,(SIN(Z168*$C$77/$C$84))*$S168/Z168)))</f>
        <v>0</v>
      </c>
      <c r="AH471" s="396" t="n">
        <f aca="false">IF($H$119=0,0,(IF($S168=0,0,(COS(AA168*$C$77/$C$84))*$S168/AA168)))</f>
        <v>0</v>
      </c>
      <c r="AI471" s="396" t="n">
        <f aca="false">IF($H$119=0,0,(IF($S168=0,0,(SIN(AA168*$C$77/$C$84))*$S168/AA168)))</f>
        <v>0</v>
      </c>
      <c r="AJ471" s="396" t="n">
        <f aca="false">IF($H$119=0,0,(IF($S168=0,0,(COS(AB168*$C$77/$C$84))*$S168/AB168)))</f>
        <v>0</v>
      </c>
      <c r="AK471" s="396" t="n">
        <f aca="false">IF($H$119=0,0,(IF($S168=0,0,(SIN(AB168*$C$77/$C$84))*$S168/AB168)))</f>
        <v>0</v>
      </c>
      <c r="AL471" s="396" t="n">
        <f aca="false">IF($H$119=0,0,(IF($S168=0,0,(COS(AC168*$C$77/$C$84))*$S168/AC168)))</f>
        <v>0</v>
      </c>
      <c r="AM471" s="396" t="n">
        <f aca="false">IF($H$119=0,0,(IF($S168=0,0,(SIN(AC168*$C$77/$C$84))*$S168/AC168)))</f>
        <v>0</v>
      </c>
      <c r="AN471" s="396" t="n">
        <f aca="false">IF($H$119=0,0,(IF($S168=0,0,(COS(AD168*$C$77/$C$84))*$S168/AD168)))</f>
        <v>0</v>
      </c>
      <c r="AO471" s="396" t="n">
        <f aca="false">IF($H$119=0,0,(IF($S168=0,0,(SIN(AD168*$C$77/$C$84))*$S168/AD168)))</f>
        <v>0</v>
      </c>
      <c r="AP471" s="128"/>
      <c r="AQ471" s="396" t="n">
        <f aca="false">IF($J$119=0,0,(IF($S168=0,0,(COS(AQ168*$C$77/$C$84))*$S168/AQ168)))</f>
        <v>0</v>
      </c>
      <c r="AR471" s="396" t="n">
        <f aca="false">IF($J$119=0,0,(IF($S168=0,0,(SIN(AQ168*$C$77/$C$84))*$S168/AQ168)))</f>
        <v>0</v>
      </c>
      <c r="AS471" s="396" t="n">
        <f aca="false">IF($J$119=0,0,(IF($S168=0,0,(COS(AR168*$C$77/$C$84))*$S168/AR168)))</f>
        <v>0</v>
      </c>
      <c r="AT471" s="396" t="n">
        <f aca="false">IF($J$119=0,0,(IF($S168=0,0,(SIN(AR168*$C$77/$C$84))*$S168/AR168)))</f>
        <v>0</v>
      </c>
      <c r="AU471" s="396" t="n">
        <f aca="false">IF($J$119=0,0,(IF($S168=0,0,(COS(AS168*$C$77/$C$84))*$S168/AS168)))</f>
        <v>0</v>
      </c>
      <c r="AV471" s="396" t="n">
        <f aca="false">IF($J$119=0,0,(IF($S168=0,0,(SIN(AS168*$C$77/$C$84))*$S168/AS168)))</f>
        <v>0</v>
      </c>
      <c r="AW471" s="396" t="n">
        <f aca="false">IF($J$119=0,0,(IF($S168=0,0,(COS(AT168*$C$77/$C$84))*$S168/AT168)))</f>
        <v>0</v>
      </c>
      <c r="AX471" s="396" t="n">
        <f aca="false">IF($J$119=0,0,(IF($S168=0,0,(SIN(AT168*$C$77/$C$84))*$S168/AT168)))</f>
        <v>0</v>
      </c>
      <c r="AY471" s="396" t="n">
        <f aca="false">IF($J$119=0,0,(IF($S168=0,0,(COS(AU168*$C$77/$C$84))*$S168/AU168)))</f>
        <v>0</v>
      </c>
      <c r="AZ471" s="396" t="n">
        <f aca="false">IF($J$119=0,0,(IF($S168=0,0,(SIN(AU168*$C$77/$C$84))*$S168/AU168)))</f>
        <v>0</v>
      </c>
      <c r="BA471" s="396" t="n">
        <f aca="false">IF($J$119=0,0,(IF($S168=0,0,(COS(AV168*$C$77/$C$84))*$S168/AV168)))</f>
        <v>0</v>
      </c>
      <c r="BB471" s="396" t="n">
        <f aca="false">IF($J$119=0,0,(IF($S168=0,0,(SIN(AV168*$C$77/$C$84))*$S168/AV168)))</f>
        <v>0</v>
      </c>
      <c r="BC471" s="396" t="n">
        <f aca="false">IF($J$119=0,0,(IF($S168=0,0,(COS(AW168*$C$77/$C$84))*$S168/AW168)))</f>
        <v>0</v>
      </c>
      <c r="BD471" s="396" t="n">
        <f aca="false">IF($J$119=0,0,(IF($S168=0,0,(SIN(AW168*$C$77/$C$84))*$S168/AW168)))</f>
        <v>0</v>
      </c>
      <c r="BE471" s="396" t="n">
        <f aca="false">IF($J$119=0,0,(IF($S168=0,0,(COS(AX168*$C$77/$C$84))*$S168/AX168)))</f>
        <v>0</v>
      </c>
      <c r="BF471" s="396" t="n">
        <f aca="false">IF($J$119=0,0,(IF($S168=0,0,(SIN(AX168*$C$77/$C$84))*$S168/AX168)))</f>
        <v>0</v>
      </c>
      <c r="BG471" s="396" t="n">
        <f aca="false">IF($J$119=0,0,(IF($S168=0,0,(COS(AY168*$C$77/$C$84))*$S168/AY168)))</f>
        <v>0</v>
      </c>
      <c r="BH471" s="396" t="n">
        <f aca="false">IF($J$119=0,0,(IF($S168=0,0,(SIN(AY168*$C$77/$C$84))*$S168/AY168)))</f>
        <v>0</v>
      </c>
      <c r="BI471" s="396" t="n">
        <f aca="false">IF($J$119=0,0,(IF($S168=0,0,(COS(AZ168*$C$77/$C$84))*$S168/AZ168)))</f>
        <v>0</v>
      </c>
      <c r="BJ471" s="396" t="n">
        <f aca="false">IF($J$119=0,0,(IF($S168=0,0,(SIN(AZ168*$C$77/$C$84))*$S168/AZ168)))</f>
        <v>0</v>
      </c>
      <c r="BK471" s="396" t="n">
        <f aca="false">IF($J$119=0,0,(IF($S168=0,0,(COS(BA168*$C$77/$C$84))*$S168/BA168)))</f>
        <v>0</v>
      </c>
      <c r="BL471" s="396" t="n">
        <f aca="false">IF($J$119=0,0,(IF($S168=0,0,(SIN(BA168*$C$77/$C$84))*$S168/BA168)))</f>
        <v>0</v>
      </c>
      <c r="BM471" s="128"/>
      <c r="BN471" s="396" t="n">
        <f aca="false">IF($L$119=0,0,(IF($S168=0,0,(COS(BN168*$C$77/$C$84))*$S168/BN168)))</f>
        <v>0</v>
      </c>
      <c r="BO471" s="396" t="n">
        <f aca="false">IF($L$119=0,0,(IF($S168=0,0,(SIN(BN168*$C$77/$C$84))*$S168/BN168)))</f>
        <v>0</v>
      </c>
      <c r="BP471" s="396" t="n">
        <f aca="false">IF($L$119=0,0,(IF($S168=0,0,(COS(BO168*$C$77/$C$84))*$S168/BO168)))</f>
        <v>0</v>
      </c>
      <c r="BQ471" s="396" t="n">
        <f aca="false">IF($L$119=0,0,(IF($S168=0,0,(SIN(BO168*$C$77/$C$84))*$S168/BO168)))</f>
        <v>0</v>
      </c>
      <c r="BR471" s="396" t="n">
        <f aca="false">IF($L$119=0,0,(IF($S168=0,0,(COS(BP168*$C$77/$C$84))*$S168/BP168)))</f>
        <v>0</v>
      </c>
      <c r="BS471" s="396" t="n">
        <f aca="false">IF($L$119=0,0,(IF($S168=0,0,(SIN(BP168*$C$77/$C$84))*$S168/BP168)))</f>
        <v>0</v>
      </c>
      <c r="BT471" s="396" t="n">
        <f aca="false">IF($L$119=0,0,(IF($S168=0,0,(COS(BQ168*$C$77/$C$84))*$S168/BQ168)))</f>
        <v>0</v>
      </c>
      <c r="BU471" s="396" t="n">
        <f aca="false">IF($L$119=0,0,(IF($S168=0,0,(SIN(BQ168*$C$77/$C$84))*$S168/BQ168)))</f>
        <v>0</v>
      </c>
      <c r="BV471" s="396" t="n">
        <f aca="false">IF($L$119=0,0,(IF($S168=0,0,(COS(BR168*$C$77/$C$84))*$S168/BR168)))</f>
        <v>0</v>
      </c>
      <c r="BW471" s="396" t="n">
        <f aca="false">IF($L$119=0,0,(IF($S168=0,0,(SIN(BR168*$C$77/$C$84))*$S168/BR168)))</f>
        <v>0</v>
      </c>
      <c r="BX471" s="396" t="n">
        <f aca="false">IF($L$119=0,0,(IF($S168=0,0,(COS(BS168*$C$77/$C$84))*$S168/BS168)))</f>
        <v>0</v>
      </c>
      <c r="BY471" s="396" t="n">
        <f aca="false">IF($L$119=0,0,(IF($S168=0,0,(SIN(BS168*$C$77/$C$84))*$S168/BS168)))</f>
        <v>0</v>
      </c>
      <c r="BZ471" s="396" t="n">
        <f aca="false">IF($L$119=0,0,(IF($S168=0,0,(COS(BT168*$C$77/$C$84))*$S168/BT168)))</f>
        <v>0</v>
      </c>
      <c r="CA471" s="396" t="n">
        <f aca="false">IF($L$119=0,0,(IF($S168=0,0,(SIN(BT168*$C$77/$C$84))*$S168/BT168)))</f>
        <v>0</v>
      </c>
      <c r="CB471" s="396" t="n">
        <f aca="false">IF($L$119=0,0,(IF($S168=0,0,(COS(BU168*$C$77/$C$84))*$S168/BU168)))</f>
        <v>0</v>
      </c>
      <c r="CC471" s="396" t="n">
        <f aca="false">IF($L$119=0,0,(IF($S168=0,0,(SIN(BU168*$C$77/$C$84))*$S168/BU168)))</f>
        <v>0</v>
      </c>
      <c r="CD471" s="396" t="n">
        <f aca="false">IF($L$119=0,0,(IF($S168=0,0,(COS(BV168*$C$77/$C$84))*$S168/BV168)))</f>
        <v>0</v>
      </c>
      <c r="CE471" s="396" t="n">
        <f aca="false">IF($L$119=0,0,(IF($S168=0,0,(SIN(BV168*$C$77/$C$84))*$S168/BV168)))</f>
        <v>0</v>
      </c>
      <c r="CF471" s="396" t="n">
        <f aca="false">IF($L$119=0,0,(IF($S168=0,0,(COS(BW168*$C$77/$C$84))*$S168/BW168)))</f>
        <v>0</v>
      </c>
      <c r="CG471" s="396" t="n">
        <f aca="false">IF($L$119=0,0,(IF($S168=0,0,(SIN(BW168*$C$77/$C$84))*$S168/BW168)))</f>
        <v>0</v>
      </c>
      <c r="CH471" s="396" t="n">
        <f aca="false">IF($L$119=0,0,(IF($S168=0,0,(COS(BX168*$C$77/$C$84))*$S168/BX168)))</f>
        <v>0</v>
      </c>
      <c r="CI471" s="396" t="n">
        <f aca="false">IF($L$119=0,0,(IF($S168=0,0,(SIN(BX168*$C$77/$C$84))*$S168/BX168)))</f>
        <v>0</v>
      </c>
    </row>
    <row r="472" customFormat="false" ht="12.75" hidden="false" customHeight="false" outlineLevel="0" collapsed="false">
      <c r="A472" s="385"/>
      <c r="B472" s="385"/>
      <c r="C472" s="385"/>
      <c r="D472" s="385"/>
      <c r="E472" s="385"/>
      <c r="F472" s="385"/>
      <c r="G472" s="385"/>
      <c r="H472" s="385"/>
      <c r="I472" s="385"/>
      <c r="J472" s="385"/>
      <c r="K472" s="385"/>
      <c r="L472" s="385"/>
      <c r="M472" s="385"/>
      <c r="N472" s="385"/>
      <c r="O472" s="385"/>
      <c r="P472" s="385"/>
      <c r="Q472" s="385"/>
      <c r="R472" s="385"/>
      <c r="S472" s="385"/>
      <c r="T472" s="396" t="n">
        <f aca="false">IF($H$119=0,0,(IF($S169=0,0,(COS(T169*$C$77/$C$84))*$S169/T169)))</f>
        <v>0</v>
      </c>
      <c r="U472" s="396" t="n">
        <f aca="false">IF($H$119=0,0,(IF($S169=0,0,(SIN(T169*$C$77/$C$84))*$S169/T169)))</f>
        <v>0</v>
      </c>
      <c r="V472" s="396" t="n">
        <f aca="false">IF($H$119=0,0,(IF($S169=0,0,(COS(U169*$C$77/$C$84))*$S169/U169)))</f>
        <v>0</v>
      </c>
      <c r="W472" s="396" t="n">
        <f aca="false">IF($H$119=0,0,(IF($S169=0,0,(SIN(U169*$C$77/$C$84))*$S169/U169)))</f>
        <v>0</v>
      </c>
      <c r="X472" s="396" t="n">
        <f aca="false">IF($H$119=0,0,(IF($S169=0,0,(COS(V169*$C$77/$C$84))*$S169/V169)))</f>
        <v>0</v>
      </c>
      <c r="Y472" s="396" t="n">
        <f aca="false">IF($H$119=0,0,(IF($S169=0,0,(SIN(V169*$C$77/$C$84))*$S169/V169)))</f>
        <v>0</v>
      </c>
      <c r="Z472" s="396" t="n">
        <f aca="false">IF($H$119=0,0,(IF($S169=0,0,(COS(W169*$C$77/$C$84))*$S169/W169)))</f>
        <v>0</v>
      </c>
      <c r="AA472" s="396" t="n">
        <f aca="false">IF($H$119=0,0,(IF($S169=0,0,(SIN(W169*$C$77/$C$84))*$S169/W169)))</f>
        <v>0</v>
      </c>
      <c r="AB472" s="396" t="n">
        <f aca="false">IF($H$119=0,0,(IF($S169=0,0,(COS(X169*$C$77/$C$84))*$S169/X169)))</f>
        <v>0</v>
      </c>
      <c r="AC472" s="396" t="n">
        <f aca="false">IF($H$119=0,0,(IF($S169=0,0,(SIN(X169*$C$77/$C$84))*$S169/X169)))</f>
        <v>0</v>
      </c>
      <c r="AD472" s="396" t="n">
        <f aca="false">IF($H$119=0,0,(IF($S169=0,0,(COS(Y169*$C$77/$C$84))*$S169/Y169)))</f>
        <v>0</v>
      </c>
      <c r="AE472" s="396" t="n">
        <f aca="false">IF($H$119=0,0,(IF($S169=0,0,(SIN(Y169*$C$77/$C$84))*$S169/Y169)))</f>
        <v>0</v>
      </c>
      <c r="AF472" s="396" t="n">
        <f aca="false">IF($H$119=0,0,(IF($S169=0,0,(COS(Z169*$C$77/$C$84))*$S169/Z169)))</f>
        <v>0</v>
      </c>
      <c r="AG472" s="396" t="n">
        <f aca="false">IF($H$119=0,0,(IF($S169=0,0,(SIN(Z169*$C$77/$C$84))*$S169/Z169)))</f>
        <v>0</v>
      </c>
      <c r="AH472" s="396" t="n">
        <f aca="false">IF($H$119=0,0,(IF($S169=0,0,(COS(AA169*$C$77/$C$84))*$S169/AA169)))</f>
        <v>0</v>
      </c>
      <c r="AI472" s="396" t="n">
        <f aca="false">IF($H$119=0,0,(IF($S169=0,0,(SIN(AA169*$C$77/$C$84))*$S169/AA169)))</f>
        <v>0</v>
      </c>
      <c r="AJ472" s="396" t="n">
        <f aca="false">IF($H$119=0,0,(IF($S169=0,0,(COS(AB169*$C$77/$C$84))*$S169/AB169)))</f>
        <v>0</v>
      </c>
      <c r="AK472" s="396" t="n">
        <f aca="false">IF($H$119=0,0,(IF($S169=0,0,(SIN(AB169*$C$77/$C$84))*$S169/AB169)))</f>
        <v>0</v>
      </c>
      <c r="AL472" s="396" t="n">
        <f aca="false">IF($H$119=0,0,(IF($S169=0,0,(COS(AC169*$C$77/$C$84))*$S169/AC169)))</f>
        <v>0</v>
      </c>
      <c r="AM472" s="396" t="n">
        <f aca="false">IF($H$119=0,0,(IF($S169=0,0,(SIN(AC169*$C$77/$C$84))*$S169/AC169)))</f>
        <v>0</v>
      </c>
      <c r="AN472" s="396" t="n">
        <f aca="false">IF($H$119=0,0,(IF($S169=0,0,(COS(AD169*$C$77/$C$84))*$S169/AD169)))</f>
        <v>0</v>
      </c>
      <c r="AO472" s="396" t="n">
        <f aca="false">IF($H$119=0,0,(IF($S169=0,0,(SIN(AD169*$C$77/$C$84))*$S169/AD169)))</f>
        <v>0</v>
      </c>
      <c r="AP472" s="128"/>
      <c r="AQ472" s="396" t="n">
        <f aca="false">IF($J$119=0,0,(IF($S169=0,0,(COS(AQ169*$C$77/$C$84))*$S169/AQ169)))</f>
        <v>0</v>
      </c>
      <c r="AR472" s="396" t="n">
        <f aca="false">IF($J$119=0,0,(IF($S169=0,0,(SIN(AQ169*$C$77/$C$84))*$S169/AQ169)))</f>
        <v>0</v>
      </c>
      <c r="AS472" s="396" t="n">
        <f aca="false">IF($J$119=0,0,(IF($S169=0,0,(COS(AR169*$C$77/$C$84))*$S169/AR169)))</f>
        <v>0</v>
      </c>
      <c r="AT472" s="396" t="n">
        <f aca="false">IF($J$119=0,0,(IF($S169=0,0,(SIN(AR169*$C$77/$C$84))*$S169/AR169)))</f>
        <v>0</v>
      </c>
      <c r="AU472" s="396" t="n">
        <f aca="false">IF($J$119=0,0,(IF($S169=0,0,(COS(AS169*$C$77/$C$84))*$S169/AS169)))</f>
        <v>0</v>
      </c>
      <c r="AV472" s="396" t="n">
        <f aca="false">IF($J$119=0,0,(IF($S169=0,0,(SIN(AS169*$C$77/$C$84))*$S169/AS169)))</f>
        <v>0</v>
      </c>
      <c r="AW472" s="396" t="n">
        <f aca="false">IF($J$119=0,0,(IF($S169=0,0,(COS(AT169*$C$77/$C$84))*$S169/AT169)))</f>
        <v>0</v>
      </c>
      <c r="AX472" s="396" t="n">
        <f aca="false">IF($J$119=0,0,(IF($S169=0,0,(SIN(AT169*$C$77/$C$84))*$S169/AT169)))</f>
        <v>0</v>
      </c>
      <c r="AY472" s="396" t="n">
        <f aca="false">IF($J$119=0,0,(IF($S169=0,0,(COS(AU169*$C$77/$C$84))*$S169/AU169)))</f>
        <v>0</v>
      </c>
      <c r="AZ472" s="396" t="n">
        <f aca="false">IF($J$119=0,0,(IF($S169=0,0,(SIN(AU169*$C$77/$C$84))*$S169/AU169)))</f>
        <v>0</v>
      </c>
      <c r="BA472" s="396" t="n">
        <f aca="false">IF($J$119=0,0,(IF($S169=0,0,(COS(AV169*$C$77/$C$84))*$S169/AV169)))</f>
        <v>0</v>
      </c>
      <c r="BB472" s="396" t="n">
        <f aca="false">IF($J$119=0,0,(IF($S169=0,0,(SIN(AV169*$C$77/$C$84))*$S169/AV169)))</f>
        <v>0</v>
      </c>
      <c r="BC472" s="396" t="n">
        <f aca="false">IF($J$119=0,0,(IF($S169=0,0,(COS(AW169*$C$77/$C$84))*$S169/AW169)))</f>
        <v>0</v>
      </c>
      <c r="BD472" s="396" t="n">
        <f aca="false">IF($J$119=0,0,(IF($S169=0,0,(SIN(AW169*$C$77/$C$84))*$S169/AW169)))</f>
        <v>0</v>
      </c>
      <c r="BE472" s="396" t="n">
        <f aca="false">IF($J$119=0,0,(IF($S169=0,0,(COS(AX169*$C$77/$C$84))*$S169/AX169)))</f>
        <v>0</v>
      </c>
      <c r="BF472" s="396" t="n">
        <f aca="false">IF($J$119=0,0,(IF($S169=0,0,(SIN(AX169*$C$77/$C$84))*$S169/AX169)))</f>
        <v>0</v>
      </c>
      <c r="BG472" s="396" t="n">
        <f aca="false">IF($J$119=0,0,(IF($S169=0,0,(COS(AY169*$C$77/$C$84))*$S169/AY169)))</f>
        <v>0</v>
      </c>
      <c r="BH472" s="396" t="n">
        <f aca="false">IF($J$119=0,0,(IF($S169=0,0,(SIN(AY169*$C$77/$C$84))*$S169/AY169)))</f>
        <v>0</v>
      </c>
      <c r="BI472" s="396" t="n">
        <f aca="false">IF($J$119=0,0,(IF($S169=0,0,(COS(AZ169*$C$77/$C$84))*$S169/AZ169)))</f>
        <v>0</v>
      </c>
      <c r="BJ472" s="396" t="n">
        <f aca="false">IF($J$119=0,0,(IF($S169=0,0,(SIN(AZ169*$C$77/$C$84))*$S169/AZ169)))</f>
        <v>0</v>
      </c>
      <c r="BK472" s="396" t="n">
        <f aca="false">IF($J$119=0,0,(IF($S169=0,0,(COS(BA169*$C$77/$C$84))*$S169/BA169)))</f>
        <v>0</v>
      </c>
      <c r="BL472" s="396" t="n">
        <f aca="false">IF($J$119=0,0,(IF($S169=0,0,(SIN(BA169*$C$77/$C$84))*$S169/BA169)))</f>
        <v>0</v>
      </c>
      <c r="BM472" s="128"/>
      <c r="BN472" s="396" t="n">
        <f aca="false">IF($L$119=0,0,(IF($S169=0,0,(COS(BN169*$C$77/$C$84))*$S169/BN169)))</f>
        <v>0</v>
      </c>
      <c r="BO472" s="396" t="n">
        <f aca="false">IF($L$119=0,0,(IF($S169=0,0,(SIN(BN169*$C$77/$C$84))*$S169/BN169)))</f>
        <v>0</v>
      </c>
      <c r="BP472" s="396" t="n">
        <f aca="false">IF($L$119=0,0,(IF($S169=0,0,(COS(BO169*$C$77/$C$84))*$S169/BO169)))</f>
        <v>0</v>
      </c>
      <c r="BQ472" s="396" t="n">
        <f aca="false">IF($L$119=0,0,(IF($S169=0,0,(SIN(BO169*$C$77/$C$84))*$S169/BO169)))</f>
        <v>0</v>
      </c>
      <c r="BR472" s="396" t="n">
        <f aca="false">IF($L$119=0,0,(IF($S169=0,0,(COS(BP169*$C$77/$C$84))*$S169/BP169)))</f>
        <v>0</v>
      </c>
      <c r="BS472" s="396" t="n">
        <f aca="false">IF($L$119=0,0,(IF($S169=0,0,(SIN(BP169*$C$77/$C$84))*$S169/BP169)))</f>
        <v>0</v>
      </c>
      <c r="BT472" s="396" t="n">
        <f aca="false">IF($L$119=0,0,(IF($S169=0,0,(COS(BQ169*$C$77/$C$84))*$S169/BQ169)))</f>
        <v>0</v>
      </c>
      <c r="BU472" s="396" t="n">
        <f aca="false">IF($L$119=0,0,(IF($S169=0,0,(SIN(BQ169*$C$77/$C$84))*$S169/BQ169)))</f>
        <v>0</v>
      </c>
      <c r="BV472" s="396" t="n">
        <f aca="false">IF($L$119=0,0,(IF($S169=0,0,(COS(BR169*$C$77/$C$84))*$S169/BR169)))</f>
        <v>0</v>
      </c>
      <c r="BW472" s="396" t="n">
        <f aca="false">IF($L$119=0,0,(IF($S169=0,0,(SIN(BR169*$C$77/$C$84))*$S169/BR169)))</f>
        <v>0</v>
      </c>
      <c r="BX472" s="396" t="n">
        <f aca="false">IF($L$119=0,0,(IF($S169=0,0,(COS(BS169*$C$77/$C$84))*$S169/BS169)))</f>
        <v>0</v>
      </c>
      <c r="BY472" s="396" t="n">
        <f aca="false">IF($L$119=0,0,(IF($S169=0,0,(SIN(BS169*$C$77/$C$84))*$S169/BS169)))</f>
        <v>0</v>
      </c>
      <c r="BZ472" s="396" t="n">
        <f aca="false">IF($L$119=0,0,(IF($S169=0,0,(COS(BT169*$C$77/$C$84))*$S169/BT169)))</f>
        <v>0</v>
      </c>
      <c r="CA472" s="396" t="n">
        <f aca="false">IF($L$119=0,0,(IF($S169=0,0,(SIN(BT169*$C$77/$C$84))*$S169/BT169)))</f>
        <v>0</v>
      </c>
      <c r="CB472" s="396" t="n">
        <f aca="false">IF($L$119=0,0,(IF($S169=0,0,(COS(BU169*$C$77/$C$84))*$S169/BU169)))</f>
        <v>0</v>
      </c>
      <c r="CC472" s="396" t="n">
        <f aca="false">IF($L$119=0,0,(IF($S169=0,0,(SIN(BU169*$C$77/$C$84))*$S169/BU169)))</f>
        <v>0</v>
      </c>
      <c r="CD472" s="396" t="n">
        <f aca="false">IF($L$119=0,0,(IF($S169=0,0,(COS(BV169*$C$77/$C$84))*$S169/BV169)))</f>
        <v>0</v>
      </c>
      <c r="CE472" s="396" t="n">
        <f aca="false">IF($L$119=0,0,(IF($S169=0,0,(SIN(BV169*$C$77/$C$84))*$S169/BV169)))</f>
        <v>0</v>
      </c>
      <c r="CF472" s="396" t="n">
        <f aca="false">IF($L$119=0,0,(IF($S169=0,0,(COS(BW169*$C$77/$C$84))*$S169/BW169)))</f>
        <v>0</v>
      </c>
      <c r="CG472" s="396" t="n">
        <f aca="false">IF($L$119=0,0,(IF($S169=0,0,(SIN(BW169*$C$77/$C$84))*$S169/BW169)))</f>
        <v>0</v>
      </c>
      <c r="CH472" s="396" t="n">
        <f aca="false">IF($L$119=0,0,(IF($S169=0,0,(COS(BX169*$C$77/$C$84))*$S169/BX169)))</f>
        <v>0</v>
      </c>
      <c r="CI472" s="396" t="n">
        <f aca="false">IF($L$119=0,0,(IF($S169=0,0,(SIN(BX169*$C$77/$C$84))*$S169/BX169)))</f>
        <v>0</v>
      </c>
    </row>
    <row r="473" customFormat="false" ht="12.75" hidden="false" customHeight="false" outlineLevel="0" collapsed="false">
      <c r="A473" s="385"/>
      <c r="B473" s="385"/>
      <c r="C473" s="385"/>
      <c r="D473" s="385"/>
      <c r="E473" s="385"/>
      <c r="F473" s="385"/>
      <c r="G473" s="385"/>
      <c r="H473" s="385"/>
      <c r="I473" s="385"/>
      <c r="J473" s="385"/>
      <c r="K473" s="385"/>
      <c r="L473" s="385"/>
      <c r="M473" s="385"/>
      <c r="N473" s="385"/>
      <c r="O473" s="385"/>
      <c r="P473" s="385"/>
      <c r="Q473" s="385"/>
      <c r="R473" s="385"/>
      <c r="S473" s="385"/>
      <c r="T473" s="396" t="n">
        <f aca="false">IF($H$119=0,0,(IF($S170=0,0,(COS(T170*$C$77/$C$84))*$S170/T170)))</f>
        <v>0</v>
      </c>
      <c r="U473" s="396" t="n">
        <f aca="false">IF($H$119=0,0,(IF($S170=0,0,(SIN(T170*$C$77/$C$84))*$S170/T170)))</f>
        <v>0</v>
      </c>
      <c r="V473" s="396" t="n">
        <f aca="false">IF($H$119=0,0,(IF($S170=0,0,(COS(U170*$C$77/$C$84))*$S170/U170)))</f>
        <v>0</v>
      </c>
      <c r="W473" s="396" t="n">
        <f aca="false">IF($H$119=0,0,(IF($S170=0,0,(SIN(U170*$C$77/$C$84))*$S170/U170)))</f>
        <v>0</v>
      </c>
      <c r="X473" s="396" t="n">
        <f aca="false">IF($H$119=0,0,(IF($S170=0,0,(COS(V170*$C$77/$C$84))*$S170/V170)))</f>
        <v>0</v>
      </c>
      <c r="Y473" s="396" t="n">
        <f aca="false">IF($H$119=0,0,(IF($S170=0,0,(SIN(V170*$C$77/$C$84))*$S170/V170)))</f>
        <v>0</v>
      </c>
      <c r="Z473" s="396" t="n">
        <f aca="false">IF($H$119=0,0,(IF($S170=0,0,(COS(W170*$C$77/$C$84))*$S170/W170)))</f>
        <v>0</v>
      </c>
      <c r="AA473" s="396" t="n">
        <f aca="false">IF($H$119=0,0,(IF($S170=0,0,(SIN(W170*$C$77/$C$84))*$S170/W170)))</f>
        <v>0</v>
      </c>
      <c r="AB473" s="396" t="n">
        <f aca="false">IF($H$119=0,0,(IF($S170=0,0,(COS(X170*$C$77/$C$84))*$S170/X170)))</f>
        <v>0</v>
      </c>
      <c r="AC473" s="396" t="n">
        <f aca="false">IF($H$119=0,0,(IF($S170=0,0,(SIN(X170*$C$77/$C$84))*$S170/X170)))</f>
        <v>0</v>
      </c>
      <c r="AD473" s="396" t="n">
        <f aca="false">IF($H$119=0,0,(IF($S170=0,0,(COS(Y170*$C$77/$C$84))*$S170/Y170)))</f>
        <v>0</v>
      </c>
      <c r="AE473" s="396" t="n">
        <f aca="false">IF($H$119=0,0,(IF($S170=0,0,(SIN(Y170*$C$77/$C$84))*$S170/Y170)))</f>
        <v>0</v>
      </c>
      <c r="AF473" s="396" t="n">
        <f aca="false">IF($H$119=0,0,(IF($S170=0,0,(COS(Z170*$C$77/$C$84))*$S170/Z170)))</f>
        <v>0</v>
      </c>
      <c r="AG473" s="396" t="n">
        <f aca="false">IF($H$119=0,0,(IF($S170=0,0,(SIN(Z170*$C$77/$C$84))*$S170/Z170)))</f>
        <v>0</v>
      </c>
      <c r="AH473" s="396" t="n">
        <f aca="false">IF($H$119=0,0,(IF($S170=0,0,(COS(AA170*$C$77/$C$84))*$S170/AA170)))</f>
        <v>0</v>
      </c>
      <c r="AI473" s="396" t="n">
        <f aca="false">IF($H$119=0,0,(IF($S170=0,0,(SIN(AA170*$C$77/$C$84))*$S170/AA170)))</f>
        <v>0</v>
      </c>
      <c r="AJ473" s="396" t="n">
        <f aca="false">IF($H$119=0,0,(IF($S170=0,0,(COS(AB170*$C$77/$C$84))*$S170/AB170)))</f>
        <v>0</v>
      </c>
      <c r="AK473" s="396" t="n">
        <f aca="false">IF($H$119=0,0,(IF($S170=0,0,(SIN(AB170*$C$77/$C$84))*$S170/AB170)))</f>
        <v>0</v>
      </c>
      <c r="AL473" s="396" t="n">
        <f aca="false">IF($H$119=0,0,(IF($S170=0,0,(COS(AC170*$C$77/$C$84))*$S170/AC170)))</f>
        <v>0</v>
      </c>
      <c r="AM473" s="396" t="n">
        <f aca="false">IF($H$119=0,0,(IF($S170=0,0,(SIN(AC170*$C$77/$C$84))*$S170/AC170)))</f>
        <v>0</v>
      </c>
      <c r="AN473" s="396" t="n">
        <f aca="false">IF($H$119=0,0,(IF($S170=0,0,(COS(AD170*$C$77/$C$84))*$S170/AD170)))</f>
        <v>0</v>
      </c>
      <c r="AO473" s="396" t="n">
        <f aca="false">IF($H$119=0,0,(IF($S170=0,0,(SIN(AD170*$C$77/$C$84))*$S170/AD170)))</f>
        <v>0</v>
      </c>
      <c r="AP473" s="128"/>
      <c r="AQ473" s="396" t="n">
        <f aca="false">IF($J$119=0,0,(IF($S170=0,0,(COS(AQ170*$C$77/$C$84))*$S170/AQ170)))</f>
        <v>0</v>
      </c>
      <c r="AR473" s="396" t="n">
        <f aca="false">IF($J$119=0,0,(IF($S170=0,0,(SIN(AQ170*$C$77/$C$84))*$S170/AQ170)))</f>
        <v>0</v>
      </c>
      <c r="AS473" s="396" t="n">
        <f aca="false">IF($J$119=0,0,(IF($S170=0,0,(COS(AR170*$C$77/$C$84))*$S170/AR170)))</f>
        <v>0</v>
      </c>
      <c r="AT473" s="396" t="n">
        <f aca="false">IF($J$119=0,0,(IF($S170=0,0,(SIN(AR170*$C$77/$C$84))*$S170/AR170)))</f>
        <v>0</v>
      </c>
      <c r="AU473" s="396" t="n">
        <f aca="false">IF($J$119=0,0,(IF($S170=0,0,(COS(AS170*$C$77/$C$84))*$S170/AS170)))</f>
        <v>0</v>
      </c>
      <c r="AV473" s="396" t="n">
        <f aca="false">IF($J$119=0,0,(IF($S170=0,0,(SIN(AS170*$C$77/$C$84))*$S170/AS170)))</f>
        <v>0</v>
      </c>
      <c r="AW473" s="396" t="n">
        <f aca="false">IF($J$119=0,0,(IF($S170=0,0,(COS(AT170*$C$77/$C$84))*$S170/AT170)))</f>
        <v>0</v>
      </c>
      <c r="AX473" s="396" t="n">
        <f aca="false">IF($J$119=0,0,(IF($S170=0,0,(SIN(AT170*$C$77/$C$84))*$S170/AT170)))</f>
        <v>0</v>
      </c>
      <c r="AY473" s="396" t="n">
        <f aca="false">IF($J$119=0,0,(IF($S170=0,0,(COS(AU170*$C$77/$C$84))*$S170/AU170)))</f>
        <v>0</v>
      </c>
      <c r="AZ473" s="396" t="n">
        <f aca="false">IF($J$119=0,0,(IF($S170=0,0,(SIN(AU170*$C$77/$C$84))*$S170/AU170)))</f>
        <v>0</v>
      </c>
      <c r="BA473" s="396" t="n">
        <f aca="false">IF($J$119=0,0,(IF($S170=0,0,(COS(AV170*$C$77/$C$84))*$S170/AV170)))</f>
        <v>0</v>
      </c>
      <c r="BB473" s="396" t="n">
        <f aca="false">IF($J$119=0,0,(IF($S170=0,0,(SIN(AV170*$C$77/$C$84))*$S170/AV170)))</f>
        <v>0</v>
      </c>
      <c r="BC473" s="396" t="n">
        <f aca="false">IF($J$119=0,0,(IF($S170=0,0,(COS(AW170*$C$77/$C$84))*$S170/AW170)))</f>
        <v>0</v>
      </c>
      <c r="BD473" s="396" t="n">
        <f aca="false">IF($J$119=0,0,(IF($S170=0,0,(SIN(AW170*$C$77/$C$84))*$S170/AW170)))</f>
        <v>0</v>
      </c>
      <c r="BE473" s="396" t="n">
        <f aca="false">IF($J$119=0,0,(IF($S170=0,0,(COS(AX170*$C$77/$C$84))*$S170/AX170)))</f>
        <v>0</v>
      </c>
      <c r="BF473" s="396" t="n">
        <f aca="false">IF($J$119=0,0,(IF($S170=0,0,(SIN(AX170*$C$77/$C$84))*$S170/AX170)))</f>
        <v>0</v>
      </c>
      <c r="BG473" s="396" t="n">
        <f aca="false">IF($J$119=0,0,(IF($S170=0,0,(COS(AY170*$C$77/$C$84))*$S170/AY170)))</f>
        <v>0</v>
      </c>
      <c r="BH473" s="396" t="n">
        <f aca="false">IF($J$119=0,0,(IF($S170=0,0,(SIN(AY170*$C$77/$C$84))*$S170/AY170)))</f>
        <v>0</v>
      </c>
      <c r="BI473" s="396" t="n">
        <f aca="false">IF($J$119=0,0,(IF($S170=0,0,(COS(AZ170*$C$77/$C$84))*$S170/AZ170)))</f>
        <v>0</v>
      </c>
      <c r="BJ473" s="396" t="n">
        <f aca="false">IF($J$119=0,0,(IF($S170=0,0,(SIN(AZ170*$C$77/$C$84))*$S170/AZ170)))</f>
        <v>0</v>
      </c>
      <c r="BK473" s="396" t="n">
        <f aca="false">IF($J$119=0,0,(IF($S170=0,0,(COS(BA170*$C$77/$C$84))*$S170/BA170)))</f>
        <v>0</v>
      </c>
      <c r="BL473" s="396" t="n">
        <f aca="false">IF($J$119=0,0,(IF($S170=0,0,(SIN(BA170*$C$77/$C$84))*$S170/BA170)))</f>
        <v>0</v>
      </c>
      <c r="BM473" s="128"/>
      <c r="BN473" s="396" t="n">
        <f aca="false">IF($L$119=0,0,(IF($S170=0,0,(COS(BN170*$C$77/$C$84))*$S170/BN170)))</f>
        <v>0</v>
      </c>
      <c r="BO473" s="396" t="n">
        <f aca="false">IF($L$119=0,0,(IF($S170=0,0,(SIN(BN170*$C$77/$C$84))*$S170/BN170)))</f>
        <v>0</v>
      </c>
      <c r="BP473" s="396" t="n">
        <f aca="false">IF($L$119=0,0,(IF($S170=0,0,(COS(BO170*$C$77/$C$84))*$S170/BO170)))</f>
        <v>0</v>
      </c>
      <c r="BQ473" s="396" t="n">
        <f aca="false">IF($L$119=0,0,(IF($S170=0,0,(SIN(BO170*$C$77/$C$84))*$S170/BO170)))</f>
        <v>0</v>
      </c>
      <c r="BR473" s="396" t="n">
        <f aca="false">IF($L$119=0,0,(IF($S170=0,0,(COS(BP170*$C$77/$C$84))*$S170/BP170)))</f>
        <v>0</v>
      </c>
      <c r="BS473" s="396" t="n">
        <f aca="false">IF($L$119=0,0,(IF($S170=0,0,(SIN(BP170*$C$77/$C$84))*$S170/BP170)))</f>
        <v>0</v>
      </c>
      <c r="BT473" s="396" t="n">
        <f aca="false">IF($L$119=0,0,(IF($S170=0,0,(COS(BQ170*$C$77/$C$84))*$S170/BQ170)))</f>
        <v>0</v>
      </c>
      <c r="BU473" s="396" t="n">
        <f aca="false">IF($L$119=0,0,(IF($S170=0,0,(SIN(BQ170*$C$77/$C$84))*$S170/BQ170)))</f>
        <v>0</v>
      </c>
      <c r="BV473" s="396" t="n">
        <f aca="false">IF($L$119=0,0,(IF($S170=0,0,(COS(BR170*$C$77/$C$84))*$S170/BR170)))</f>
        <v>0</v>
      </c>
      <c r="BW473" s="396" t="n">
        <f aca="false">IF($L$119=0,0,(IF($S170=0,0,(SIN(BR170*$C$77/$C$84))*$S170/BR170)))</f>
        <v>0</v>
      </c>
      <c r="BX473" s="396" t="n">
        <f aca="false">IF($L$119=0,0,(IF($S170=0,0,(COS(BS170*$C$77/$C$84))*$S170/BS170)))</f>
        <v>0</v>
      </c>
      <c r="BY473" s="396" t="n">
        <f aca="false">IF($L$119=0,0,(IF($S170=0,0,(SIN(BS170*$C$77/$C$84))*$S170/BS170)))</f>
        <v>0</v>
      </c>
      <c r="BZ473" s="396" t="n">
        <f aca="false">IF($L$119=0,0,(IF($S170=0,0,(COS(BT170*$C$77/$C$84))*$S170/BT170)))</f>
        <v>0</v>
      </c>
      <c r="CA473" s="396" t="n">
        <f aca="false">IF($L$119=0,0,(IF($S170=0,0,(SIN(BT170*$C$77/$C$84))*$S170/BT170)))</f>
        <v>0</v>
      </c>
      <c r="CB473" s="396" t="n">
        <f aca="false">IF($L$119=0,0,(IF($S170=0,0,(COS(BU170*$C$77/$C$84))*$S170/BU170)))</f>
        <v>0</v>
      </c>
      <c r="CC473" s="396" t="n">
        <f aca="false">IF($L$119=0,0,(IF($S170=0,0,(SIN(BU170*$C$77/$C$84))*$S170/BU170)))</f>
        <v>0</v>
      </c>
      <c r="CD473" s="396" t="n">
        <f aca="false">IF($L$119=0,0,(IF($S170=0,0,(COS(BV170*$C$77/$C$84))*$S170/BV170)))</f>
        <v>0</v>
      </c>
      <c r="CE473" s="396" t="n">
        <f aca="false">IF($L$119=0,0,(IF($S170=0,0,(SIN(BV170*$C$77/$C$84))*$S170/BV170)))</f>
        <v>0</v>
      </c>
      <c r="CF473" s="396" t="n">
        <f aca="false">IF($L$119=0,0,(IF($S170=0,0,(COS(BW170*$C$77/$C$84))*$S170/BW170)))</f>
        <v>0</v>
      </c>
      <c r="CG473" s="396" t="n">
        <f aca="false">IF($L$119=0,0,(IF($S170=0,0,(SIN(BW170*$C$77/$C$84))*$S170/BW170)))</f>
        <v>0</v>
      </c>
      <c r="CH473" s="396" t="n">
        <f aca="false">IF($L$119=0,0,(IF($S170=0,0,(COS(BX170*$C$77/$C$84))*$S170/BX170)))</f>
        <v>0</v>
      </c>
      <c r="CI473" s="396" t="n">
        <f aca="false">IF($L$119=0,0,(IF($S170=0,0,(SIN(BX170*$C$77/$C$84))*$S170/BX170)))</f>
        <v>0</v>
      </c>
    </row>
    <row r="474" customFormat="false" ht="12.75" hidden="false" customHeight="false" outlineLevel="0" collapsed="false">
      <c r="A474" s="385"/>
      <c r="B474" s="385"/>
      <c r="C474" s="385"/>
      <c r="D474" s="385"/>
      <c r="E474" s="385"/>
      <c r="F474" s="385"/>
      <c r="G474" s="385"/>
      <c r="H474" s="385"/>
      <c r="I474" s="385"/>
      <c r="J474" s="385"/>
      <c r="K474" s="385"/>
      <c r="L474" s="385"/>
      <c r="M474" s="385"/>
      <c r="N474" s="385"/>
      <c r="O474" s="385"/>
      <c r="P474" s="385"/>
      <c r="Q474" s="385"/>
      <c r="R474" s="385"/>
      <c r="S474" s="385"/>
      <c r="T474" s="396" t="n">
        <f aca="false">IF($H$119=0,0,(IF($S171=0,0,(COS(T171*$C$77/$C$84))*$S171/T171)))</f>
        <v>0</v>
      </c>
      <c r="U474" s="396" t="n">
        <f aca="false">IF($H$119=0,0,(IF($S171=0,0,(SIN(T171*$C$77/$C$84))*$S171/T171)))</f>
        <v>0</v>
      </c>
      <c r="V474" s="396" t="n">
        <f aca="false">IF($H$119=0,0,(IF($S171=0,0,(COS(U171*$C$77/$C$84))*$S171/U171)))</f>
        <v>0</v>
      </c>
      <c r="W474" s="396" t="n">
        <f aca="false">IF($H$119=0,0,(IF($S171=0,0,(SIN(U171*$C$77/$C$84))*$S171/U171)))</f>
        <v>0</v>
      </c>
      <c r="X474" s="396" t="n">
        <f aca="false">IF($H$119=0,0,(IF($S171=0,0,(COS(V171*$C$77/$C$84))*$S171/V171)))</f>
        <v>0</v>
      </c>
      <c r="Y474" s="396" t="n">
        <f aca="false">IF($H$119=0,0,(IF($S171=0,0,(SIN(V171*$C$77/$C$84))*$S171/V171)))</f>
        <v>0</v>
      </c>
      <c r="Z474" s="396" t="n">
        <f aca="false">IF($H$119=0,0,(IF($S171=0,0,(COS(W171*$C$77/$C$84))*$S171/W171)))</f>
        <v>0</v>
      </c>
      <c r="AA474" s="396" t="n">
        <f aca="false">IF($H$119=0,0,(IF($S171=0,0,(SIN(W171*$C$77/$C$84))*$S171/W171)))</f>
        <v>0</v>
      </c>
      <c r="AB474" s="396" t="n">
        <f aca="false">IF($H$119=0,0,(IF($S171=0,0,(COS(X171*$C$77/$C$84))*$S171/X171)))</f>
        <v>0</v>
      </c>
      <c r="AC474" s="396" t="n">
        <f aca="false">IF($H$119=0,0,(IF($S171=0,0,(SIN(X171*$C$77/$C$84))*$S171/X171)))</f>
        <v>0</v>
      </c>
      <c r="AD474" s="396" t="n">
        <f aca="false">IF($H$119=0,0,(IF($S171=0,0,(COS(Y171*$C$77/$C$84))*$S171/Y171)))</f>
        <v>0</v>
      </c>
      <c r="AE474" s="396" t="n">
        <f aca="false">IF($H$119=0,0,(IF($S171=0,0,(SIN(Y171*$C$77/$C$84))*$S171/Y171)))</f>
        <v>0</v>
      </c>
      <c r="AF474" s="396" t="n">
        <f aca="false">IF($H$119=0,0,(IF($S171=0,0,(COS(Z171*$C$77/$C$84))*$S171/Z171)))</f>
        <v>0</v>
      </c>
      <c r="AG474" s="396" t="n">
        <f aca="false">IF($H$119=0,0,(IF($S171=0,0,(SIN(Z171*$C$77/$C$84))*$S171/Z171)))</f>
        <v>0</v>
      </c>
      <c r="AH474" s="396" t="n">
        <f aca="false">IF($H$119=0,0,(IF($S171=0,0,(COS(AA171*$C$77/$C$84))*$S171/AA171)))</f>
        <v>0</v>
      </c>
      <c r="AI474" s="396" t="n">
        <f aca="false">IF($H$119=0,0,(IF($S171=0,0,(SIN(AA171*$C$77/$C$84))*$S171/AA171)))</f>
        <v>0</v>
      </c>
      <c r="AJ474" s="396" t="n">
        <f aca="false">IF($H$119=0,0,(IF($S171=0,0,(COS(AB171*$C$77/$C$84))*$S171/AB171)))</f>
        <v>0</v>
      </c>
      <c r="AK474" s="396" t="n">
        <f aca="false">IF($H$119=0,0,(IF($S171=0,0,(SIN(AB171*$C$77/$C$84))*$S171/AB171)))</f>
        <v>0</v>
      </c>
      <c r="AL474" s="396" t="n">
        <f aca="false">IF($H$119=0,0,(IF($S171=0,0,(COS(AC171*$C$77/$C$84))*$S171/AC171)))</f>
        <v>0</v>
      </c>
      <c r="AM474" s="396" t="n">
        <f aca="false">IF($H$119=0,0,(IF($S171=0,0,(SIN(AC171*$C$77/$C$84))*$S171/AC171)))</f>
        <v>0</v>
      </c>
      <c r="AN474" s="396" t="n">
        <f aca="false">IF($H$119=0,0,(IF($S171=0,0,(COS(AD171*$C$77/$C$84))*$S171/AD171)))</f>
        <v>0</v>
      </c>
      <c r="AO474" s="396" t="n">
        <f aca="false">IF($H$119=0,0,(IF($S171=0,0,(SIN(AD171*$C$77/$C$84))*$S171/AD171)))</f>
        <v>0</v>
      </c>
      <c r="AP474" s="128"/>
      <c r="AQ474" s="396" t="n">
        <f aca="false">IF($J$119=0,0,(IF($S171=0,0,(COS(AQ171*$C$77/$C$84))*$S171/AQ171)))</f>
        <v>0</v>
      </c>
      <c r="AR474" s="396" t="n">
        <f aca="false">IF($J$119=0,0,(IF($S171=0,0,(SIN(AQ171*$C$77/$C$84))*$S171/AQ171)))</f>
        <v>0</v>
      </c>
      <c r="AS474" s="396" t="n">
        <f aca="false">IF($J$119=0,0,(IF($S171=0,0,(COS(AR171*$C$77/$C$84))*$S171/AR171)))</f>
        <v>0</v>
      </c>
      <c r="AT474" s="396" t="n">
        <f aca="false">IF($J$119=0,0,(IF($S171=0,0,(SIN(AR171*$C$77/$C$84))*$S171/AR171)))</f>
        <v>0</v>
      </c>
      <c r="AU474" s="396" t="n">
        <f aca="false">IF($J$119=0,0,(IF($S171=0,0,(COS(AS171*$C$77/$C$84))*$S171/AS171)))</f>
        <v>0</v>
      </c>
      <c r="AV474" s="396" t="n">
        <f aca="false">IF($J$119=0,0,(IF($S171=0,0,(SIN(AS171*$C$77/$C$84))*$S171/AS171)))</f>
        <v>0</v>
      </c>
      <c r="AW474" s="396" t="n">
        <f aca="false">IF($J$119=0,0,(IF($S171=0,0,(COS(AT171*$C$77/$C$84))*$S171/AT171)))</f>
        <v>0</v>
      </c>
      <c r="AX474" s="396" t="n">
        <f aca="false">IF($J$119=0,0,(IF($S171=0,0,(SIN(AT171*$C$77/$C$84))*$S171/AT171)))</f>
        <v>0</v>
      </c>
      <c r="AY474" s="396" t="n">
        <f aca="false">IF($J$119=0,0,(IF($S171=0,0,(COS(AU171*$C$77/$C$84))*$S171/AU171)))</f>
        <v>0</v>
      </c>
      <c r="AZ474" s="396" t="n">
        <f aca="false">IF($J$119=0,0,(IF($S171=0,0,(SIN(AU171*$C$77/$C$84))*$S171/AU171)))</f>
        <v>0</v>
      </c>
      <c r="BA474" s="396" t="n">
        <f aca="false">IF($J$119=0,0,(IF($S171=0,0,(COS(AV171*$C$77/$C$84))*$S171/AV171)))</f>
        <v>0</v>
      </c>
      <c r="BB474" s="396" t="n">
        <f aca="false">IF($J$119=0,0,(IF($S171=0,0,(SIN(AV171*$C$77/$C$84))*$S171/AV171)))</f>
        <v>0</v>
      </c>
      <c r="BC474" s="396" t="n">
        <f aca="false">IF($J$119=0,0,(IF($S171=0,0,(COS(AW171*$C$77/$C$84))*$S171/AW171)))</f>
        <v>0</v>
      </c>
      <c r="BD474" s="396" t="n">
        <f aca="false">IF($J$119=0,0,(IF($S171=0,0,(SIN(AW171*$C$77/$C$84))*$S171/AW171)))</f>
        <v>0</v>
      </c>
      <c r="BE474" s="396" t="n">
        <f aca="false">IF($J$119=0,0,(IF($S171=0,0,(COS(AX171*$C$77/$C$84))*$S171/AX171)))</f>
        <v>0</v>
      </c>
      <c r="BF474" s="396" t="n">
        <f aca="false">IF($J$119=0,0,(IF($S171=0,0,(SIN(AX171*$C$77/$C$84))*$S171/AX171)))</f>
        <v>0</v>
      </c>
      <c r="BG474" s="396" t="n">
        <f aca="false">IF($J$119=0,0,(IF($S171=0,0,(COS(AY171*$C$77/$C$84))*$S171/AY171)))</f>
        <v>0</v>
      </c>
      <c r="BH474" s="396" t="n">
        <f aca="false">IF($J$119=0,0,(IF($S171=0,0,(SIN(AY171*$C$77/$C$84))*$S171/AY171)))</f>
        <v>0</v>
      </c>
      <c r="BI474" s="396" t="n">
        <f aca="false">IF($J$119=0,0,(IF($S171=0,0,(COS(AZ171*$C$77/$C$84))*$S171/AZ171)))</f>
        <v>0</v>
      </c>
      <c r="BJ474" s="396" t="n">
        <f aca="false">IF($J$119=0,0,(IF($S171=0,0,(SIN(AZ171*$C$77/$C$84))*$S171/AZ171)))</f>
        <v>0</v>
      </c>
      <c r="BK474" s="396" t="n">
        <f aca="false">IF($J$119=0,0,(IF($S171=0,0,(COS(BA171*$C$77/$C$84))*$S171/BA171)))</f>
        <v>0</v>
      </c>
      <c r="BL474" s="396" t="n">
        <f aca="false">IF($J$119=0,0,(IF($S171=0,0,(SIN(BA171*$C$77/$C$84))*$S171/BA171)))</f>
        <v>0</v>
      </c>
      <c r="BM474" s="128"/>
      <c r="BN474" s="396" t="n">
        <f aca="false">IF($L$119=0,0,(IF($S171=0,0,(COS(BN171*$C$77/$C$84))*$S171/BN171)))</f>
        <v>0</v>
      </c>
      <c r="BO474" s="396" t="n">
        <f aca="false">IF($L$119=0,0,(IF($S171=0,0,(SIN(BN171*$C$77/$C$84))*$S171/BN171)))</f>
        <v>0</v>
      </c>
      <c r="BP474" s="396" t="n">
        <f aca="false">IF($L$119=0,0,(IF($S171=0,0,(COS(BO171*$C$77/$C$84))*$S171/BO171)))</f>
        <v>0</v>
      </c>
      <c r="BQ474" s="396" t="n">
        <f aca="false">IF($L$119=0,0,(IF($S171=0,0,(SIN(BO171*$C$77/$C$84))*$S171/BO171)))</f>
        <v>0</v>
      </c>
      <c r="BR474" s="396" t="n">
        <f aca="false">IF($L$119=0,0,(IF($S171=0,0,(COS(BP171*$C$77/$C$84))*$S171/BP171)))</f>
        <v>0</v>
      </c>
      <c r="BS474" s="396" t="n">
        <f aca="false">IF($L$119=0,0,(IF($S171=0,0,(SIN(BP171*$C$77/$C$84))*$S171/BP171)))</f>
        <v>0</v>
      </c>
      <c r="BT474" s="396" t="n">
        <f aca="false">IF($L$119=0,0,(IF($S171=0,0,(COS(BQ171*$C$77/$C$84))*$S171/BQ171)))</f>
        <v>0</v>
      </c>
      <c r="BU474" s="396" t="n">
        <f aca="false">IF($L$119=0,0,(IF($S171=0,0,(SIN(BQ171*$C$77/$C$84))*$S171/BQ171)))</f>
        <v>0</v>
      </c>
      <c r="BV474" s="396" t="n">
        <f aca="false">IF($L$119=0,0,(IF($S171=0,0,(COS(BR171*$C$77/$C$84))*$S171/BR171)))</f>
        <v>0</v>
      </c>
      <c r="BW474" s="396" t="n">
        <f aca="false">IF($L$119=0,0,(IF($S171=0,0,(SIN(BR171*$C$77/$C$84))*$S171/BR171)))</f>
        <v>0</v>
      </c>
      <c r="BX474" s="396" t="n">
        <f aca="false">IF($L$119=0,0,(IF($S171=0,0,(COS(BS171*$C$77/$C$84))*$S171/BS171)))</f>
        <v>0</v>
      </c>
      <c r="BY474" s="396" t="n">
        <f aca="false">IF($L$119=0,0,(IF($S171=0,0,(SIN(BS171*$C$77/$C$84))*$S171/BS171)))</f>
        <v>0</v>
      </c>
      <c r="BZ474" s="396" t="n">
        <f aca="false">IF($L$119=0,0,(IF($S171=0,0,(COS(BT171*$C$77/$C$84))*$S171/BT171)))</f>
        <v>0</v>
      </c>
      <c r="CA474" s="396" t="n">
        <f aca="false">IF($L$119=0,0,(IF($S171=0,0,(SIN(BT171*$C$77/$C$84))*$S171/BT171)))</f>
        <v>0</v>
      </c>
      <c r="CB474" s="396" t="n">
        <f aca="false">IF($L$119=0,0,(IF($S171=0,0,(COS(BU171*$C$77/$C$84))*$S171/BU171)))</f>
        <v>0</v>
      </c>
      <c r="CC474" s="396" t="n">
        <f aca="false">IF($L$119=0,0,(IF($S171=0,0,(SIN(BU171*$C$77/$C$84))*$S171/BU171)))</f>
        <v>0</v>
      </c>
      <c r="CD474" s="396" t="n">
        <f aca="false">IF($L$119=0,0,(IF($S171=0,0,(COS(BV171*$C$77/$C$84))*$S171/BV171)))</f>
        <v>0</v>
      </c>
      <c r="CE474" s="396" t="n">
        <f aca="false">IF($L$119=0,0,(IF($S171=0,0,(SIN(BV171*$C$77/$C$84))*$S171/BV171)))</f>
        <v>0</v>
      </c>
      <c r="CF474" s="396" t="n">
        <f aca="false">IF($L$119=0,0,(IF($S171=0,0,(COS(BW171*$C$77/$C$84))*$S171/BW171)))</f>
        <v>0</v>
      </c>
      <c r="CG474" s="396" t="n">
        <f aca="false">IF($L$119=0,0,(IF($S171=0,0,(SIN(BW171*$C$77/$C$84))*$S171/BW171)))</f>
        <v>0</v>
      </c>
      <c r="CH474" s="396" t="n">
        <f aca="false">IF($L$119=0,0,(IF($S171=0,0,(COS(BX171*$C$77/$C$84))*$S171/BX171)))</f>
        <v>0</v>
      </c>
      <c r="CI474" s="396" t="n">
        <f aca="false">IF($L$119=0,0,(IF($S171=0,0,(SIN(BX171*$C$77/$C$84))*$S171/BX171)))</f>
        <v>0</v>
      </c>
    </row>
    <row r="475" customFormat="false" ht="12.75" hidden="false" customHeight="false" outlineLevel="0" collapsed="false">
      <c r="A475" s="385"/>
      <c r="B475" s="385"/>
      <c r="C475" s="385"/>
      <c r="D475" s="385"/>
      <c r="E475" s="385"/>
      <c r="F475" s="385"/>
      <c r="G475" s="385"/>
      <c r="H475" s="385"/>
      <c r="I475" s="385"/>
      <c r="J475" s="385"/>
      <c r="K475" s="385"/>
      <c r="L475" s="385"/>
      <c r="M475" s="385"/>
      <c r="N475" s="385"/>
      <c r="O475" s="385"/>
      <c r="P475" s="385"/>
      <c r="Q475" s="385"/>
      <c r="R475" s="385"/>
      <c r="S475" s="385"/>
      <c r="T475" s="396" t="n">
        <f aca="false">IF($H$119=0,0,(IF($S172=0,0,(COS(T172*$C$77/$C$84))*$S172/T172)))</f>
        <v>0</v>
      </c>
      <c r="U475" s="396" t="n">
        <f aca="false">IF($H$119=0,0,(IF($S172=0,0,(SIN(T172*$C$77/$C$84))*$S172/T172)))</f>
        <v>0</v>
      </c>
      <c r="V475" s="396" t="n">
        <f aca="false">IF($H$119=0,0,(IF($S172=0,0,(COS(U172*$C$77/$C$84))*$S172/U172)))</f>
        <v>0</v>
      </c>
      <c r="W475" s="396" t="n">
        <f aca="false">IF($H$119=0,0,(IF($S172=0,0,(SIN(U172*$C$77/$C$84))*$S172/U172)))</f>
        <v>0</v>
      </c>
      <c r="X475" s="396" t="n">
        <f aca="false">IF($H$119=0,0,(IF($S172=0,0,(COS(V172*$C$77/$C$84))*$S172/V172)))</f>
        <v>0</v>
      </c>
      <c r="Y475" s="396" t="n">
        <f aca="false">IF($H$119=0,0,(IF($S172=0,0,(SIN(V172*$C$77/$C$84))*$S172/V172)))</f>
        <v>0</v>
      </c>
      <c r="Z475" s="396" t="n">
        <f aca="false">IF($H$119=0,0,(IF($S172=0,0,(COS(W172*$C$77/$C$84))*$S172/W172)))</f>
        <v>0</v>
      </c>
      <c r="AA475" s="396" t="n">
        <f aca="false">IF($H$119=0,0,(IF($S172=0,0,(SIN(W172*$C$77/$C$84))*$S172/W172)))</f>
        <v>0</v>
      </c>
      <c r="AB475" s="396" t="n">
        <f aca="false">IF($H$119=0,0,(IF($S172=0,0,(COS(X172*$C$77/$C$84))*$S172/X172)))</f>
        <v>0</v>
      </c>
      <c r="AC475" s="396" t="n">
        <f aca="false">IF($H$119=0,0,(IF($S172=0,0,(SIN(X172*$C$77/$C$84))*$S172/X172)))</f>
        <v>0</v>
      </c>
      <c r="AD475" s="396" t="n">
        <f aca="false">IF($H$119=0,0,(IF($S172=0,0,(COS(Y172*$C$77/$C$84))*$S172/Y172)))</f>
        <v>0</v>
      </c>
      <c r="AE475" s="396" t="n">
        <f aca="false">IF($H$119=0,0,(IF($S172=0,0,(SIN(Y172*$C$77/$C$84))*$S172/Y172)))</f>
        <v>0</v>
      </c>
      <c r="AF475" s="396" t="n">
        <f aca="false">IF($H$119=0,0,(IF($S172=0,0,(COS(Z172*$C$77/$C$84))*$S172/Z172)))</f>
        <v>0</v>
      </c>
      <c r="AG475" s="396" t="n">
        <f aca="false">IF($H$119=0,0,(IF($S172=0,0,(SIN(Z172*$C$77/$C$84))*$S172/Z172)))</f>
        <v>0</v>
      </c>
      <c r="AH475" s="396" t="n">
        <f aca="false">IF($H$119=0,0,(IF($S172=0,0,(COS(AA172*$C$77/$C$84))*$S172/AA172)))</f>
        <v>0</v>
      </c>
      <c r="AI475" s="396" t="n">
        <f aca="false">IF($H$119=0,0,(IF($S172=0,0,(SIN(AA172*$C$77/$C$84))*$S172/AA172)))</f>
        <v>0</v>
      </c>
      <c r="AJ475" s="396" t="n">
        <f aca="false">IF($H$119=0,0,(IF($S172=0,0,(COS(AB172*$C$77/$C$84))*$S172/AB172)))</f>
        <v>0</v>
      </c>
      <c r="AK475" s="396" t="n">
        <f aca="false">IF($H$119=0,0,(IF($S172=0,0,(SIN(AB172*$C$77/$C$84))*$S172/AB172)))</f>
        <v>0</v>
      </c>
      <c r="AL475" s="396" t="n">
        <f aca="false">IF($H$119=0,0,(IF($S172=0,0,(COS(AC172*$C$77/$C$84))*$S172/AC172)))</f>
        <v>0</v>
      </c>
      <c r="AM475" s="396" t="n">
        <f aca="false">IF($H$119=0,0,(IF($S172=0,0,(SIN(AC172*$C$77/$C$84))*$S172/AC172)))</f>
        <v>0</v>
      </c>
      <c r="AN475" s="396" t="n">
        <f aca="false">IF($H$119=0,0,(IF($S172=0,0,(COS(AD172*$C$77/$C$84))*$S172/AD172)))</f>
        <v>0</v>
      </c>
      <c r="AO475" s="396" t="n">
        <f aca="false">IF($H$119=0,0,(IF($S172=0,0,(SIN(AD172*$C$77/$C$84))*$S172/AD172)))</f>
        <v>0</v>
      </c>
      <c r="AP475" s="128"/>
      <c r="AQ475" s="396" t="n">
        <f aca="false">IF($J$119=0,0,(IF($S172=0,0,(COS(AQ172*$C$77/$C$84))*$S172/AQ172)))</f>
        <v>0</v>
      </c>
      <c r="AR475" s="396" t="n">
        <f aca="false">IF($J$119=0,0,(IF($S172=0,0,(SIN(AQ172*$C$77/$C$84))*$S172/AQ172)))</f>
        <v>0</v>
      </c>
      <c r="AS475" s="396" t="n">
        <f aca="false">IF($J$119=0,0,(IF($S172=0,0,(COS(AR172*$C$77/$C$84))*$S172/AR172)))</f>
        <v>0</v>
      </c>
      <c r="AT475" s="396" t="n">
        <f aca="false">IF($J$119=0,0,(IF($S172=0,0,(SIN(AR172*$C$77/$C$84))*$S172/AR172)))</f>
        <v>0</v>
      </c>
      <c r="AU475" s="396" t="n">
        <f aca="false">IF($J$119=0,0,(IF($S172=0,0,(COS(AS172*$C$77/$C$84))*$S172/AS172)))</f>
        <v>0</v>
      </c>
      <c r="AV475" s="396" t="n">
        <f aca="false">IF($J$119=0,0,(IF($S172=0,0,(SIN(AS172*$C$77/$C$84))*$S172/AS172)))</f>
        <v>0</v>
      </c>
      <c r="AW475" s="396" t="n">
        <f aca="false">IF($J$119=0,0,(IF($S172=0,0,(COS(AT172*$C$77/$C$84))*$S172/AT172)))</f>
        <v>0</v>
      </c>
      <c r="AX475" s="396" t="n">
        <f aca="false">IF($J$119=0,0,(IF($S172=0,0,(SIN(AT172*$C$77/$C$84))*$S172/AT172)))</f>
        <v>0</v>
      </c>
      <c r="AY475" s="396" t="n">
        <f aca="false">IF($J$119=0,0,(IF($S172=0,0,(COS(AU172*$C$77/$C$84))*$S172/AU172)))</f>
        <v>0</v>
      </c>
      <c r="AZ475" s="396" t="n">
        <f aca="false">IF($J$119=0,0,(IF($S172=0,0,(SIN(AU172*$C$77/$C$84))*$S172/AU172)))</f>
        <v>0</v>
      </c>
      <c r="BA475" s="396" t="n">
        <f aca="false">IF($J$119=0,0,(IF($S172=0,0,(COS(AV172*$C$77/$C$84))*$S172/AV172)))</f>
        <v>0</v>
      </c>
      <c r="BB475" s="396" t="n">
        <f aca="false">IF($J$119=0,0,(IF($S172=0,0,(SIN(AV172*$C$77/$C$84))*$S172/AV172)))</f>
        <v>0</v>
      </c>
      <c r="BC475" s="396" t="n">
        <f aca="false">IF($J$119=0,0,(IF($S172=0,0,(COS(AW172*$C$77/$C$84))*$S172/AW172)))</f>
        <v>0</v>
      </c>
      <c r="BD475" s="396" t="n">
        <f aca="false">IF($J$119=0,0,(IF($S172=0,0,(SIN(AW172*$C$77/$C$84))*$S172/AW172)))</f>
        <v>0</v>
      </c>
      <c r="BE475" s="396" t="n">
        <f aca="false">IF($J$119=0,0,(IF($S172=0,0,(COS(AX172*$C$77/$C$84))*$S172/AX172)))</f>
        <v>0</v>
      </c>
      <c r="BF475" s="396" t="n">
        <f aca="false">IF($J$119=0,0,(IF($S172=0,0,(SIN(AX172*$C$77/$C$84))*$S172/AX172)))</f>
        <v>0</v>
      </c>
      <c r="BG475" s="396" t="n">
        <f aca="false">IF($J$119=0,0,(IF($S172=0,0,(COS(AY172*$C$77/$C$84))*$S172/AY172)))</f>
        <v>0</v>
      </c>
      <c r="BH475" s="396" t="n">
        <f aca="false">IF($J$119=0,0,(IF($S172=0,0,(SIN(AY172*$C$77/$C$84))*$S172/AY172)))</f>
        <v>0</v>
      </c>
      <c r="BI475" s="396" t="n">
        <f aca="false">IF($J$119=0,0,(IF($S172=0,0,(COS(AZ172*$C$77/$C$84))*$S172/AZ172)))</f>
        <v>0</v>
      </c>
      <c r="BJ475" s="396" t="n">
        <f aca="false">IF($J$119=0,0,(IF($S172=0,0,(SIN(AZ172*$C$77/$C$84))*$S172/AZ172)))</f>
        <v>0</v>
      </c>
      <c r="BK475" s="396" t="n">
        <f aca="false">IF($J$119=0,0,(IF($S172=0,0,(COS(BA172*$C$77/$C$84))*$S172/BA172)))</f>
        <v>0</v>
      </c>
      <c r="BL475" s="396" t="n">
        <f aca="false">IF($J$119=0,0,(IF($S172=0,0,(SIN(BA172*$C$77/$C$84))*$S172/BA172)))</f>
        <v>0</v>
      </c>
      <c r="BM475" s="128"/>
      <c r="BN475" s="396" t="n">
        <f aca="false">IF($L$119=0,0,(IF($S172=0,0,(COS(BN172*$C$77/$C$84))*$S172/BN172)))</f>
        <v>0</v>
      </c>
      <c r="BO475" s="396" t="n">
        <f aca="false">IF($L$119=0,0,(IF($S172=0,0,(SIN(BN172*$C$77/$C$84))*$S172/BN172)))</f>
        <v>0</v>
      </c>
      <c r="BP475" s="396" t="n">
        <f aca="false">IF($L$119=0,0,(IF($S172=0,0,(COS(BO172*$C$77/$C$84))*$S172/BO172)))</f>
        <v>0</v>
      </c>
      <c r="BQ475" s="396" t="n">
        <f aca="false">IF($L$119=0,0,(IF($S172=0,0,(SIN(BO172*$C$77/$C$84))*$S172/BO172)))</f>
        <v>0</v>
      </c>
      <c r="BR475" s="396" t="n">
        <f aca="false">IF($L$119=0,0,(IF($S172=0,0,(COS(BP172*$C$77/$C$84))*$S172/BP172)))</f>
        <v>0</v>
      </c>
      <c r="BS475" s="396" t="n">
        <f aca="false">IF($L$119=0,0,(IF($S172=0,0,(SIN(BP172*$C$77/$C$84))*$S172/BP172)))</f>
        <v>0</v>
      </c>
      <c r="BT475" s="396" t="n">
        <f aca="false">IF($L$119=0,0,(IF($S172=0,0,(COS(BQ172*$C$77/$C$84))*$S172/BQ172)))</f>
        <v>0</v>
      </c>
      <c r="BU475" s="396" t="n">
        <f aca="false">IF($L$119=0,0,(IF($S172=0,0,(SIN(BQ172*$C$77/$C$84))*$S172/BQ172)))</f>
        <v>0</v>
      </c>
      <c r="BV475" s="396" t="n">
        <f aca="false">IF($L$119=0,0,(IF($S172=0,0,(COS(BR172*$C$77/$C$84))*$S172/BR172)))</f>
        <v>0</v>
      </c>
      <c r="BW475" s="396" t="n">
        <f aca="false">IF($L$119=0,0,(IF($S172=0,0,(SIN(BR172*$C$77/$C$84))*$S172/BR172)))</f>
        <v>0</v>
      </c>
      <c r="BX475" s="396" t="n">
        <f aca="false">IF($L$119=0,0,(IF($S172=0,0,(COS(BS172*$C$77/$C$84))*$S172/BS172)))</f>
        <v>0</v>
      </c>
      <c r="BY475" s="396" t="n">
        <f aca="false">IF($L$119=0,0,(IF($S172=0,0,(SIN(BS172*$C$77/$C$84))*$S172/BS172)))</f>
        <v>0</v>
      </c>
      <c r="BZ475" s="396" t="n">
        <f aca="false">IF($L$119=0,0,(IF($S172=0,0,(COS(BT172*$C$77/$C$84))*$S172/BT172)))</f>
        <v>0</v>
      </c>
      <c r="CA475" s="396" t="n">
        <f aca="false">IF($L$119=0,0,(IF($S172=0,0,(SIN(BT172*$C$77/$C$84))*$S172/BT172)))</f>
        <v>0</v>
      </c>
      <c r="CB475" s="396" t="n">
        <f aca="false">IF($L$119=0,0,(IF($S172=0,0,(COS(BU172*$C$77/$C$84))*$S172/BU172)))</f>
        <v>0</v>
      </c>
      <c r="CC475" s="396" t="n">
        <f aca="false">IF($L$119=0,0,(IF($S172=0,0,(SIN(BU172*$C$77/$C$84))*$S172/BU172)))</f>
        <v>0</v>
      </c>
      <c r="CD475" s="396" t="n">
        <f aca="false">IF($L$119=0,0,(IF($S172=0,0,(COS(BV172*$C$77/$C$84))*$S172/BV172)))</f>
        <v>0</v>
      </c>
      <c r="CE475" s="396" t="n">
        <f aca="false">IF($L$119=0,0,(IF($S172=0,0,(SIN(BV172*$C$77/$C$84))*$S172/BV172)))</f>
        <v>0</v>
      </c>
      <c r="CF475" s="396" t="n">
        <f aca="false">IF($L$119=0,0,(IF($S172=0,0,(COS(BW172*$C$77/$C$84))*$S172/BW172)))</f>
        <v>0</v>
      </c>
      <c r="CG475" s="396" t="n">
        <f aca="false">IF($L$119=0,0,(IF($S172=0,0,(SIN(BW172*$C$77/$C$84))*$S172/BW172)))</f>
        <v>0</v>
      </c>
      <c r="CH475" s="396" t="n">
        <f aca="false">IF($L$119=0,0,(IF($S172=0,0,(COS(BX172*$C$77/$C$84))*$S172/BX172)))</f>
        <v>0</v>
      </c>
      <c r="CI475" s="396" t="n">
        <f aca="false">IF($L$119=0,0,(IF($S172=0,0,(SIN(BX172*$C$77/$C$84))*$S172/BX172)))</f>
        <v>0</v>
      </c>
    </row>
    <row r="476" customFormat="false" ht="12.75" hidden="false" customHeight="false" outlineLevel="0" collapsed="false">
      <c r="A476" s="385"/>
      <c r="B476" s="385"/>
      <c r="C476" s="385"/>
      <c r="D476" s="385"/>
      <c r="E476" s="385"/>
      <c r="F476" s="385"/>
      <c r="G476" s="385"/>
      <c r="H476" s="385"/>
      <c r="I476" s="385"/>
      <c r="J476" s="385"/>
      <c r="K476" s="385"/>
      <c r="L476" s="385"/>
      <c r="M476" s="385"/>
      <c r="N476" s="385"/>
      <c r="O476" s="385"/>
      <c r="P476" s="385"/>
      <c r="Q476" s="385"/>
      <c r="R476" s="385"/>
      <c r="S476" s="385"/>
      <c r="T476" s="396" t="n">
        <f aca="false">IF($H$119=0,0,(IF($S173=0,0,(COS(T173*$C$77/$C$84))*$S173/T173)))</f>
        <v>0.421510278155483</v>
      </c>
      <c r="U476" s="396" t="n">
        <f aca="false">IF($H$119=0,0,(IF($S173=0,0,(SIN(T173*$C$77/$C$84))*$S173/T173)))</f>
        <v>-0.418944595360836</v>
      </c>
      <c r="V476" s="396" t="n">
        <f aca="false">IF($H$119=0,0,(IF($S173=0,0,(COS(U173*$C$77/$C$84))*$S173/U173)))</f>
        <v>0.469033289741683</v>
      </c>
      <c r="W476" s="396" t="n">
        <f aca="false">IF($H$119=0,0,(IF($S173=0,0,(SIN(U173*$C$77/$C$84))*$S173/U173)))</f>
        <v>0.158896189642235</v>
      </c>
      <c r="X476" s="396" t="n">
        <f aca="false">IF($H$119=0,0,(IF($S173=0,0,(COS(V173*$C$77/$C$84))*$S173/V173)))</f>
        <v>0.0532961068122538</v>
      </c>
      <c r="Y476" s="396" t="n">
        <f aca="false">IF($H$119=0,0,(IF($S173=0,0,(SIN(V173*$C$77/$C$84))*$S173/V173)))</f>
        <v>0.421074118826106</v>
      </c>
      <c r="Z476" s="396" t="n">
        <f aca="false">IF($H$119=0,0,(IF($S173=0,0,(COS(W173*$C$77/$C$84))*$S173/W173)))</f>
        <v>-0.312102526214975</v>
      </c>
      <c r="AA476" s="396" t="n">
        <f aca="false">IF($H$119=0,0,(IF($S173=0,0,(SIN(W173*$C$77/$C$84))*$S173/W173)))</f>
        <v>0.201217170047135</v>
      </c>
      <c r="AB476" s="396" t="n">
        <f aca="false">IF($H$119=0,0,(IF($S173=0,0,(COS(X173*$C$77/$C$84))*$S173/X173)))</f>
        <v>-0.280467937466567</v>
      </c>
      <c r="AC476" s="396" t="n">
        <f aca="false">IF($H$119=0,0,(IF($S173=0,0,(SIN(X173*$C$77/$C$84))*$S173/X173)))</f>
        <v>-0.173991749330305</v>
      </c>
      <c r="AD476" s="396" t="n">
        <f aca="false">IF($H$119=0,0,(IF($S173=0,0,(COS(Y173*$C$77/$C$84))*$S173/Y173)))</f>
        <v>0.0341034823792333</v>
      </c>
      <c r="AE476" s="396" t="n">
        <f aca="false">IF($H$119=0,0,(IF($S173=0,0,(SIN(Y173*$C$77/$C$84))*$S173/Y173)))</f>
        <v>-0.295059345854332</v>
      </c>
      <c r="AF476" s="396" t="n">
        <f aca="false">IF($H$119=0,0,(IF($S173=0,0,(COS(Z173*$C$77/$C$84))*$S173/Z173)))</f>
        <v>0.256026027540083</v>
      </c>
      <c r="AG476" s="396" t="n">
        <f aca="false">IF($H$119=0,0,(IF($S173=0,0,(SIN(Z173*$C$77/$C$84))*$S173/Z173)))</f>
        <v>-0.0857404984104362</v>
      </c>
      <c r="AH476" s="396" t="n">
        <f aca="false">IF($H$119=0,0,(IF($S173=0,0,(COS(AA173*$C$77/$C$84))*$S173/AA173)))</f>
        <v>0.170479551809774</v>
      </c>
      <c r="AI476" s="396" t="n">
        <f aca="false">IF($H$119=0,0,(IF($S173=0,0,(SIN(AA173*$C$77/$C$84))*$S173/AA173)))</f>
        <v>0.179402988103889</v>
      </c>
      <c r="AJ476" s="396" t="n">
        <f aca="false">IF($H$119=0,0,(IF($S173=0,0,(COS(AB173*$C$77/$C$84))*$S173/AB173)))</f>
        <v>-0.0837286806076048</v>
      </c>
      <c r="AK476" s="396" t="n">
        <f aca="false">IF($H$119=0,0,(IF($S173=0,0,(SIN(AB173*$C$77/$C$84))*$S173/AB173)))</f>
        <v>0.212535916103921</v>
      </c>
      <c r="AL476" s="396" t="n">
        <f aca="false">IF($H$119=0,0,(IF($S173=0,0,(COS(AC173*$C$77/$C$84))*$S173/AC173)))</f>
        <v>-0.211731070587379</v>
      </c>
      <c r="AM476" s="396" t="n">
        <f aca="false">IF($H$119=0,0,(IF($S173=0,0,(SIN(AC173*$C$77/$C$84))*$S173/AC173)))</f>
        <v>0.0126013135775719</v>
      </c>
      <c r="AN476" s="396" t="n">
        <f aca="false">IF($H$119=0,0,(IF($S173=0,0,(COS(AD173*$C$77/$C$84))*$S173/AD173)))</f>
        <v>-0.0937668706514425</v>
      </c>
      <c r="AO476" s="396" t="n">
        <f aca="false">IF($H$119=0,0,(IF($S173=0,0,(SIN(AD173*$C$77/$C$84))*$S173/AD173)))</f>
        <v>-0.174339507483338</v>
      </c>
      <c r="AP476" s="128"/>
      <c r="AQ476" s="396" t="n">
        <f aca="false">IF($J$119=0,0,(IF($S173=0,0,(COS(AQ173*$C$77/$C$84))*$S173/AQ173)))</f>
        <v>0.194467233584721</v>
      </c>
      <c r="AR476" s="396" t="n">
        <f aca="false">IF($J$119=0,0,(IF($S173=0,0,(SIN(AQ173*$C$77/$C$84))*$S173/AQ173)))</f>
        <v>-0.0315093362183743</v>
      </c>
      <c r="AS476" s="396" t="n">
        <f aca="false">IF($J$119=0,0,(IF($S173=0,0,(COS(AR173*$C$77/$C$84))*$S173/AR173)))</f>
        <v>0.0685822619529162</v>
      </c>
      <c r="AT476" s="396" t="n">
        <f aca="false">IF($J$119=0,0,(IF($S173=0,0,(SIN(AR173*$C$77/$C$84))*$S173/AR173)))</f>
        <v>0.171435609221567</v>
      </c>
      <c r="AU476" s="396" t="n">
        <f aca="false">IF($J$119=0,0,(IF($S173=0,0,(COS(AS173*$C$77/$C$84))*$S173/AS173)))</f>
        <v>-0.143519280249483</v>
      </c>
      <c r="AV476" s="396" t="n">
        <f aca="false">IF($J$119=0,0,(IF($S173=0,0,(SIN(AS173*$C$77/$C$84))*$S173/AS173)))</f>
        <v>0.0979254044076109</v>
      </c>
      <c r="AW476" s="396" t="n">
        <f aca="false">IF($J$119=0,0,(IF($S173=0,0,(COS(AT173*$C$77/$C$84))*$S173/AT173)))</f>
        <v>-0.119452081197087</v>
      </c>
      <c r="AX476" s="396" t="n">
        <f aca="false">IF($J$119=0,0,(IF($S173=0,0,(SIN(AT173*$C$77/$C$84))*$S173/AT173)))</f>
        <v>-0.112456978595226</v>
      </c>
      <c r="AY476" s="396" t="n">
        <f aca="false">IF($J$119=0,0,(IF($S173=0,0,(COS(AU173*$C$77/$C$84))*$S173/AU173)))</f>
        <v>0.0798471221450914</v>
      </c>
      <c r="AZ476" s="396" t="n">
        <f aca="false">IF($J$119=0,0,(IF($S173=0,0,(SIN(AU173*$C$77/$C$84))*$S173/AU173)))</f>
        <v>-0.133313003902573</v>
      </c>
      <c r="BA476" s="396" t="n">
        <f aca="false">IF($J$119=0,0,(IF($S173=0,0,(COS(AV173*$C$77/$C$84))*$S173/AV173)))</f>
        <v>0.139872224977821</v>
      </c>
      <c r="BB476" s="396" t="n">
        <f aca="false">IF($J$119=0,0,(IF($S173=0,0,(SIN(AV173*$C$77/$C$84))*$S173/AV173)))</f>
        <v>0.047138312182671</v>
      </c>
      <c r="BC476" s="396" t="n">
        <f aca="false">IF($J$119=0,0,(IF($S173=0,0,(COS(AW173*$C$77/$C$84))*$S173/AW173)))</f>
        <v>-0.0156162265964235</v>
      </c>
      <c r="BD476" s="396" t="n">
        <f aca="false">IF($J$119=0,0,(IF($S173=0,0,(SIN(AW173*$C$77/$C$84))*$S173/AW173)))</f>
        <v>0.139681475180042</v>
      </c>
      <c r="BE476" s="396" t="n">
        <f aca="false">IF($J$119=0,0,(IF($S173=0,0,(COS(AX173*$C$77/$C$84))*$S173/AX173)))</f>
        <v>-0.133452091454538</v>
      </c>
      <c r="BF476" s="396" t="n">
        <f aca="false">IF($J$119=0,0,(IF($S173=0,0,(SIN(AX173*$C$77/$C$84))*$S173/AX173)))</f>
        <v>0.0136100542070869</v>
      </c>
      <c r="BG476" s="396" t="n">
        <f aca="false">IF($J$119=0,0,(IF($S173=0,0,(COS(AY173*$C$77/$C$84))*$S173/AY173)))</f>
        <v>-0.0396201226460334</v>
      </c>
      <c r="BH476" s="396" t="n">
        <f aca="false">IF($J$119=0,0,(IF($S173=0,0,(SIN(AY173*$C$77/$C$84))*$S173/AY173)))</f>
        <v>-0.122024501769023</v>
      </c>
      <c r="BI476" s="396" t="n">
        <f aca="false">IF($J$119=0,0,(IF($S173=0,0,(COS(AZ173*$C$77/$C$84))*$S173/AZ173)))</f>
        <v>0.106335703366251</v>
      </c>
      <c r="BJ476" s="396" t="n">
        <f aca="false">IF($J$119=0,0,(IF($S173=0,0,(SIN(AZ173*$C$77/$C$84))*$S173/AZ173)))</f>
        <v>-0.0616911905435216</v>
      </c>
      <c r="BK476" s="396" t="n">
        <f aca="false">IF($J$119=0,0,(IF($S173=0,0,(COS(BA173*$C$77/$C$84))*$S173/BA173)))</f>
        <v>0.0793028698348592</v>
      </c>
      <c r="BL476" s="396" t="n">
        <f aca="false">IF($J$119=0,0,(IF($S173=0,0,(SIN(BA173*$C$77/$C$84))*$S173/BA173)))</f>
        <v>0.0873854589639364</v>
      </c>
      <c r="BM476" s="128"/>
      <c r="BN476" s="396" t="n">
        <f aca="false">IF($L$119=0,0,(IF($S173=0,0,(COS(BN173*$C$77/$C$84))*$S173/BN173)))</f>
        <v>0</v>
      </c>
      <c r="BO476" s="396" t="n">
        <f aca="false">IF($L$119=0,0,(IF($S173=0,0,(SIN(BN173*$C$77/$C$84))*$S173/BN173)))</f>
        <v>0</v>
      </c>
      <c r="BP476" s="396" t="n">
        <f aca="false">IF($L$119=0,0,(IF($S173=0,0,(COS(BO173*$C$77/$C$84))*$S173/BO173)))</f>
        <v>0</v>
      </c>
      <c r="BQ476" s="396" t="n">
        <f aca="false">IF($L$119=0,0,(IF($S173=0,0,(SIN(BO173*$C$77/$C$84))*$S173/BO173)))</f>
        <v>0</v>
      </c>
      <c r="BR476" s="396" t="n">
        <f aca="false">IF($L$119=0,0,(IF($S173=0,0,(COS(BP173*$C$77/$C$84))*$S173/BP173)))</f>
        <v>0</v>
      </c>
      <c r="BS476" s="396" t="n">
        <f aca="false">IF($L$119=0,0,(IF($S173=0,0,(SIN(BP173*$C$77/$C$84))*$S173/BP173)))</f>
        <v>0</v>
      </c>
      <c r="BT476" s="396" t="n">
        <f aca="false">IF($L$119=0,0,(IF($S173=0,0,(COS(BQ173*$C$77/$C$84))*$S173/BQ173)))</f>
        <v>0</v>
      </c>
      <c r="BU476" s="396" t="n">
        <f aca="false">IF($L$119=0,0,(IF($S173=0,0,(SIN(BQ173*$C$77/$C$84))*$S173/BQ173)))</f>
        <v>0</v>
      </c>
      <c r="BV476" s="396" t="n">
        <f aca="false">IF($L$119=0,0,(IF($S173=0,0,(COS(BR173*$C$77/$C$84))*$S173/BR173)))</f>
        <v>0</v>
      </c>
      <c r="BW476" s="396" t="n">
        <f aca="false">IF($L$119=0,0,(IF($S173=0,0,(SIN(BR173*$C$77/$C$84))*$S173/BR173)))</f>
        <v>0</v>
      </c>
      <c r="BX476" s="396" t="n">
        <f aca="false">IF($L$119=0,0,(IF($S173=0,0,(COS(BS173*$C$77/$C$84))*$S173/BS173)))</f>
        <v>0</v>
      </c>
      <c r="BY476" s="396" t="n">
        <f aca="false">IF($L$119=0,0,(IF($S173=0,0,(SIN(BS173*$C$77/$C$84))*$S173/BS173)))</f>
        <v>0</v>
      </c>
      <c r="BZ476" s="396" t="n">
        <f aca="false">IF($L$119=0,0,(IF($S173=0,0,(COS(BT173*$C$77/$C$84))*$S173/BT173)))</f>
        <v>0</v>
      </c>
      <c r="CA476" s="396" t="n">
        <f aca="false">IF($L$119=0,0,(IF($S173=0,0,(SIN(BT173*$C$77/$C$84))*$S173/BT173)))</f>
        <v>0</v>
      </c>
      <c r="CB476" s="396" t="n">
        <f aca="false">IF($L$119=0,0,(IF($S173=0,0,(COS(BU173*$C$77/$C$84))*$S173/BU173)))</f>
        <v>0</v>
      </c>
      <c r="CC476" s="396" t="n">
        <f aca="false">IF($L$119=0,0,(IF($S173=0,0,(SIN(BU173*$C$77/$C$84))*$S173/BU173)))</f>
        <v>0</v>
      </c>
      <c r="CD476" s="396" t="n">
        <f aca="false">IF($L$119=0,0,(IF($S173=0,0,(COS(BV173*$C$77/$C$84))*$S173/BV173)))</f>
        <v>0</v>
      </c>
      <c r="CE476" s="396" t="n">
        <f aca="false">IF($L$119=0,0,(IF($S173=0,0,(SIN(BV173*$C$77/$C$84))*$S173/BV173)))</f>
        <v>0</v>
      </c>
      <c r="CF476" s="396" t="n">
        <f aca="false">IF($L$119=0,0,(IF($S173=0,0,(COS(BW173*$C$77/$C$84))*$S173/BW173)))</f>
        <v>0</v>
      </c>
      <c r="CG476" s="396" t="n">
        <f aca="false">IF($L$119=0,0,(IF($S173=0,0,(SIN(BW173*$C$77/$C$84))*$S173/BW173)))</f>
        <v>0</v>
      </c>
      <c r="CH476" s="396" t="n">
        <f aca="false">IF($L$119=0,0,(IF($S173=0,0,(COS(BX173*$C$77/$C$84))*$S173/BX173)))</f>
        <v>0</v>
      </c>
      <c r="CI476" s="396" t="n">
        <f aca="false">IF($L$119=0,0,(IF($S173=0,0,(SIN(BX173*$C$77/$C$84))*$S173/BX173)))</f>
        <v>0</v>
      </c>
    </row>
    <row r="477" customFormat="false" ht="12.75" hidden="false" customHeight="false" outlineLevel="0" collapsed="false">
      <c r="A477" s="385"/>
      <c r="B477" s="385"/>
      <c r="C477" s="385"/>
      <c r="D477" s="385"/>
      <c r="E477" s="385"/>
      <c r="F477" s="385"/>
      <c r="G477" s="385"/>
      <c r="H477" s="385"/>
      <c r="I477" s="385"/>
      <c r="J477" s="385"/>
      <c r="K477" s="385"/>
      <c r="L477" s="385"/>
      <c r="M477" s="385"/>
      <c r="N477" s="385"/>
      <c r="O477" s="385"/>
      <c r="P477" s="385"/>
      <c r="Q477" s="385"/>
      <c r="R477" s="385"/>
      <c r="S477" s="385"/>
      <c r="T477" s="396" t="n">
        <f aca="false">IF($H$119=0,0,(IF($S174=0,0,(COS(T174*$C$77/$C$84))*$S174/T174)))</f>
        <v>0.391379990630962</v>
      </c>
      <c r="U477" s="396" t="n">
        <f aca="false">IF($H$119=0,0,(IF($S174=0,0,(SIN(T174*$C$77/$C$84))*$S174/T174)))</f>
        <v>-0.44764330354697</v>
      </c>
      <c r="V477" s="396" t="n">
        <f aca="false">IF($H$119=0,0,(IF($S174=0,0,(COS(U174*$C$77/$C$84))*$S174/U174)))</f>
        <v>0.478480038561661</v>
      </c>
      <c r="W477" s="396" t="n">
        <f aca="false">IF($H$119=0,0,(IF($S174=0,0,(SIN(U174*$C$77/$C$84))*$S174/U174)))</f>
        <v>0.128443810206898</v>
      </c>
      <c r="X477" s="396" t="n">
        <f aca="false">IF($H$119=0,0,(IF($S174=0,0,(COS(V174*$C$77/$C$84))*$S174/V174)))</f>
        <v>0.0786242369676573</v>
      </c>
      <c r="Y477" s="396" t="n">
        <f aca="false">IF($H$119=0,0,(IF($S174=0,0,(SIN(V174*$C$77/$C$84))*$S174/V174)))</f>
        <v>0.41722965021591</v>
      </c>
      <c r="Z477" s="396" t="n">
        <f aca="false">IF($H$119=0,0,(IF($S174=0,0,(COS(W174*$C$77/$C$84))*$S174/W174)))</f>
        <v>-0.300140402354509</v>
      </c>
      <c r="AA477" s="396" t="n">
        <f aca="false">IF($H$119=0,0,(IF($S174=0,0,(SIN(W174*$C$77/$C$84))*$S174/W174)))</f>
        <v>0.218831989682221</v>
      </c>
      <c r="AB477" s="396" t="n">
        <f aca="false">IF($H$119=0,0,(IF($S174=0,0,(COS(X174*$C$77/$C$84))*$S174/X174)))</f>
        <v>-0.289674535514158</v>
      </c>
      <c r="AC477" s="396" t="n">
        <f aca="false">IF($H$119=0,0,(IF($S174=0,0,(SIN(X174*$C$77/$C$84))*$S174/X174)))</f>
        <v>-0.158350253612459</v>
      </c>
      <c r="AD477" s="396" t="n">
        <f aca="false">IF($H$119=0,0,(IF($S174=0,0,(COS(Y174*$C$77/$C$84))*$S174/Y174)))</f>
        <v>0.01839521745096</v>
      </c>
      <c r="AE477" s="396" t="n">
        <f aca="false">IF($H$119=0,0,(IF($S174=0,0,(SIN(Y174*$C$77/$C$84))*$S174/Y174)))</f>
        <v>-0.296513745201626</v>
      </c>
      <c r="AF477" s="396" t="n">
        <f aca="false">IF($H$119=0,0,(IF($S174=0,0,(COS(Z174*$C$77/$C$84))*$S174/Z174)))</f>
        <v>0.251310352892099</v>
      </c>
      <c r="AG477" s="396" t="n">
        <f aca="false">IF($H$119=0,0,(IF($S174=0,0,(SIN(Z174*$C$77/$C$84))*$S174/Z174)))</f>
        <v>-0.098842905655137</v>
      </c>
      <c r="AH477" s="396" t="n">
        <f aca="false">IF($H$119=0,0,(IF($S174=0,0,(COS(AA174*$C$77/$C$84))*$S174/AA174)))</f>
        <v>0.179311784859454</v>
      </c>
      <c r="AI477" s="396" t="n">
        <f aca="false">IF($H$119=0,0,(IF($S174=0,0,(SIN(AA174*$C$77/$C$84))*$S174/AA174)))</f>
        <v>0.170632818114343</v>
      </c>
      <c r="AJ477" s="396" t="n">
        <f aca="false">IF($H$119=0,0,(IF($S174=0,0,(COS(AB174*$C$77/$C$84))*$S174/AB174)))</f>
        <v>-0.0731830551423173</v>
      </c>
      <c r="AK477" s="396" t="n">
        <f aca="false">IF($H$119=0,0,(IF($S174=0,0,(SIN(AB174*$C$77/$C$84))*$S174/AB174)))</f>
        <v>0.216428514406753</v>
      </c>
      <c r="AL477" s="396" t="n">
        <f aca="false">IF($H$119=0,0,(IF($S174=0,0,(COS(AC174*$C$77/$C$84))*$S174/AC174)))</f>
        <v>-0.210903863125006</v>
      </c>
      <c r="AM477" s="396" t="n">
        <f aca="false">IF($H$119=0,0,(IF($S174=0,0,(SIN(AC174*$C$77/$C$84))*$S174/AC174)))</f>
        <v>0.0228084009279041</v>
      </c>
      <c r="AN477" s="396" t="n">
        <f aca="false">IF($H$119=0,0,(IF($S174=0,0,(COS(AD174*$C$77/$C$84))*$S174/AD174)))</f>
        <v>-0.101947458234587</v>
      </c>
      <c r="AO477" s="396" t="n">
        <f aca="false">IF($H$119=0,0,(IF($S174=0,0,(SIN(AD174*$C$77/$C$84))*$S174/AD174)))</f>
        <v>-0.169713454428121</v>
      </c>
      <c r="AP477" s="128"/>
      <c r="AQ477" s="396" t="n">
        <f aca="false">IF($J$119=0,0,(IF($S174=0,0,(COS(AQ174*$C$77/$C$84))*$S174/AQ174)))</f>
        <v>0.193585703375833</v>
      </c>
      <c r="AR477" s="396" t="n">
        <f aca="false">IF($J$119=0,0,(IF($S174=0,0,(SIN(AQ174*$C$77/$C$84))*$S174/AQ174)))</f>
        <v>-0.0366069740625707</v>
      </c>
      <c r="AS477" s="396" t="n">
        <f aca="false">IF($J$119=0,0,(IF($S174=0,0,(COS(AR174*$C$77/$C$84))*$S174/AR174)))</f>
        <v>0.0728333729256287</v>
      </c>
      <c r="AT477" s="396" t="n">
        <f aca="false">IF($J$119=0,0,(IF($S174=0,0,(SIN(AR174*$C$77/$C$84))*$S174/AR174)))</f>
        <v>0.169685050926119</v>
      </c>
      <c r="AU477" s="396" t="n">
        <f aca="false">IF($J$119=0,0,(IF($S174=0,0,(COS(AS174*$C$77/$C$84))*$S174/AS174)))</f>
        <v>-0.141166003704744</v>
      </c>
      <c r="AV477" s="396" t="n">
        <f aca="false">IF($J$119=0,0,(IF($S174=0,0,(SIN(AS174*$C$77/$C$84))*$S174/AS174)))</f>
        <v>0.101304083455649</v>
      </c>
      <c r="AW477" s="396" t="n">
        <f aca="false">IF($J$119=0,0,(IF($S174=0,0,(COS(AT174*$C$77/$C$84))*$S174/AT174)))</f>
        <v>-0.121972149299701</v>
      </c>
      <c r="AX477" s="396" t="n">
        <f aca="false">IF($J$119=0,0,(IF($S174=0,0,(SIN(AT174*$C$77/$C$84))*$S174/AT174)))</f>
        <v>-0.109730263635716</v>
      </c>
      <c r="AY477" s="396" t="n">
        <f aca="false">IF($J$119=0,0,(IF($S174=0,0,(COS(AU174*$C$77/$C$84))*$S174/AU174)))</f>
        <v>0.0769420406453955</v>
      </c>
      <c r="AZ477" s="396" t="n">
        <f aca="false">IF($J$119=0,0,(IF($S174=0,0,(SIN(AU174*$C$77/$C$84))*$S174/AU174)))</f>
        <v>-0.135018256230709</v>
      </c>
      <c r="BA477" s="396" t="n">
        <f aca="false">IF($J$119=0,0,(IF($S174=0,0,(COS(AV174*$C$77/$C$84))*$S174/AV174)))</f>
        <v>0.140828763665706</v>
      </c>
      <c r="BB477" s="396" t="n">
        <f aca="false">IF($J$119=0,0,(IF($S174=0,0,(SIN(AV174*$C$77/$C$84))*$S174/AV174)))</f>
        <v>0.0442180609068757</v>
      </c>
      <c r="BC477" s="396" t="n">
        <f aca="false">IF($J$119=0,0,(IF($S174=0,0,(COS(AW174*$C$77/$C$84))*$S174/AW174)))</f>
        <v>-0.0128141784808832</v>
      </c>
      <c r="BD477" s="396" t="n">
        <f aca="false">IF($J$119=0,0,(IF($S174=0,0,(SIN(AW174*$C$77/$C$84))*$S174/AW174)))</f>
        <v>0.139971446242506</v>
      </c>
      <c r="BE477" s="396" t="n">
        <f aca="false">IF($J$119=0,0,(IF($S174=0,0,(COS(AX174*$C$77/$C$84))*$S174/AX174)))</f>
        <v>-0.133168415644268</v>
      </c>
      <c r="BF477" s="396" t="n">
        <f aca="false">IF($J$119=0,0,(IF($S174=0,0,(SIN(AX174*$C$77/$C$84))*$S174/AX174)))</f>
        <v>0.0161884226385662</v>
      </c>
      <c r="BG477" s="396" t="n">
        <f aca="false">IF($J$119=0,0,(IF($S174=0,0,(COS(AY174*$C$77/$C$84))*$S174/AY174)))</f>
        <v>-0.0418953150664935</v>
      </c>
      <c r="BH477" s="396" t="n">
        <f aca="false">IF($J$119=0,0,(IF($S174=0,0,(SIN(AY174*$C$77/$C$84))*$S174/AY174)))</f>
        <v>-0.121266353767318</v>
      </c>
      <c r="BI477" s="396" t="n">
        <f aca="false">IF($J$119=0,0,(IF($S174=0,0,(COS(AZ174*$C$77/$C$84))*$S174/AZ174)))</f>
        <v>0.105204595119481</v>
      </c>
      <c r="BJ477" s="396" t="n">
        <f aca="false">IF($J$119=0,0,(IF($S174=0,0,(SIN(AZ174*$C$77/$C$84))*$S174/AZ174)))</f>
        <v>-0.0636077112640216</v>
      </c>
      <c r="BK477" s="396" t="n">
        <f aca="false">IF($J$119=0,0,(IF($S174=0,0,(COS(BA174*$C$77/$C$84))*$S174/BA174)))</f>
        <v>0.0808271377624897</v>
      </c>
      <c r="BL477" s="396" t="n">
        <f aca="false">IF($J$119=0,0,(IF($S174=0,0,(SIN(BA174*$C$77/$C$84))*$S174/BA174)))</f>
        <v>0.0859818454768564</v>
      </c>
      <c r="BM477" s="128"/>
      <c r="BN477" s="396" t="n">
        <f aca="false">IF($L$119=0,0,(IF($S174=0,0,(COS(BN174*$C$77/$C$84))*$S174/BN174)))</f>
        <v>0</v>
      </c>
      <c r="BO477" s="396" t="n">
        <f aca="false">IF($L$119=0,0,(IF($S174=0,0,(SIN(BN174*$C$77/$C$84))*$S174/BN174)))</f>
        <v>0</v>
      </c>
      <c r="BP477" s="396" t="n">
        <f aca="false">IF($L$119=0,0,(IF($S174=0,0,(COS(BO174*$C$77/$C$84))*$S174/BO174)))</f>
        <v>0</v>
      </c>
      <c r="BQ477" s="396" t="n">
        <f aca="false">IF($L$119=0,0,(IF($S174=0,0,(SIN(BO174*$C$77/$C$84))*$S174/BO174)))</f>
        <v>0</v>
      </c>
      <c r="BR477" s="396" t="n">
        <f aca="false">IF($L$119=0,0,(IF($S174=0,0,(COS(BP174*$C$77/$C$84))*$S174/BP174)))</f>
        <v>0</v>
      </c>
      <c r="BS477" s="396" t="n">
        <f aca="false">IF($L$119=0,0,(IF($S174=0,0,(SIN(BP174*$C$77/$C$84))*$S174/BP174)))</f>
        <v>0</v>
      </c>
      <c r="BT477" s="396" t="n">
        <f aca="false">IF($L$119=0,0,(IF($S174=0,0,(COS(BQ174*$C$77/$C$84))*$S174/BQ174)))</f>
        <v>0</v>
      </c>
      <c r="BU477" s="396" t="n">
        <f aca="false">IF($L$119=0,0,(IF($S174=0,0,(SIN(BQ174*$C$77/$C$84))*$S174/BQ174)))</f>
        <v>0</v>
      </c>
      <c r="BV477" s="396" t="n">
        <f aca="false">IF($L$119=0,0,(IF($S174=0,0,(COS(BR174*$C$77/$C$84))*$S174/BR174)))</f>
        <v>0</v>
      </c>
      <c r="BW477" s="396" t="n">
        <f aca="false">IF($L$119=0,0,(IF($S174=0,0,(SIN(BR174*$C$77/$C$84))*$S174/BR174)))</f>
        <v>0</v>
      </c>
      <c r="BX477" s="396" t="n">
        <f aca="false">IF($L$119=0,0,(IF($S174=0,0,(COS(BS174*$C$77/$C$84))*$S174/BS174)))</f>
        <v>0</v>
      </c>
      <c r="BY477" s="396" t="n">
        <f aca="false">IF($L$119=0,0,(IF($S174=0,0,(SIN(BS174*$C$77/$C$84))*$S174/BS174)))</f>
        <v>0</v>
      </c>
      <c r="BZ477" s="396" t="n">
        <f aca="false">IF($L$119=0,0,(IF($S174=0,0,(COS(BT174*$C$77/$C$84))*$S174/BT174)))</f>
        <v>0</v>
      </c>
      <c r="CA477" s="396" t="n">
        <f aca="false">IF($L$119=0,0,(IF($S174=0,0,(SIN(BT174*$C$77/$C$84))*$S174/BT174)))</f>
        <v>0</v>
      </c>
      <c r="CB477" s="396" t="n">
        <f aca="false">IF($L$119=0,0,(IF($S174=0,0,(COS(BU174*$C$77/$C$84))*$S174/BU174)))</f>
        <v>0</v>
      </c>
      <c r="CC477" s="396" t="n">
        <f aca="false">IF($L$119=0,0,(IF($S174=0,0,(SIN(BU174*$C$77/$C$84))*$S174/BU174)))</f>
        <v>0</v>
      </c>
      <c r="CD477" s="396" t="n">
        <f aca="false">IF($L$119=0,0,(IF($S174=0,0,(COS(BV174*$C$77/$C$84))*$S174/BV174)))</f>
        <v>0</v>
      </c>
      <c r="CE477" s="396" t="n">
        <f aca="false">IF($L$119=0,0,(IF($S174=0,0,(SIN(BV174*$C$77/$C$84))*$S174/BV174)))</f>
        <v>0</v>
      </c>
      <c r="CF477" s="396" t="n">
        <f aca="false">IF($L$119=0,0,(IF($S174=0,0,(COS(BW174*$C$77/$C$84))*$S174/BW174)))</f>
        <v>0</v>
      </c>
      <c r="CG477" s="396" t="n">
        <f aca="false">IF($L$119=0,0,(IF($S174=0,0,(SIN(BW174*$C$77/$C$84))*$S174/BW174)))</f>
        <v>0</v>
      </c>
      <c r="CH477" s="396" t="n">
        <f aca="false">IF($L$119=0,0,(IF($S174=0,0,(COS(BX174*$C$77/$C$84))*$S174/BX174)))</f>
        <v>0</v>
      </c>
      <c r="CI477" s="396" t="n">
        <f aca="false">IF($L$119=0,0,(IF($S174=0,0,(SIN(BX174*$C$77/$C$84))*$S174/BX174)))</f>
        <v>0</v>
      </c>
    </row>
    <row r="478" customFormat="false" ht="12.75" hidden="false" customHeight="false" outlineLevel="0" collapsed="false">
      <c r="A478" s="385"/>
      <c r="B478" s="385"/>
      <c r="C478" s="385"/>
      <c r="D478" s="385"/>
      <c r="E478" s="385"/>
      <c r="F478" s="385"/>
      <c r="G478" s="385"/>
      <c r="H478" s="385"/>
      <c r="I478" s="385"/>
      <c r="J478" s="385"/>
      <c r="K478" s="385"/>
      <c r="L478" s="385"/>
      <c r="M478" s="385"/>
      <c r="N478" s="385"/>
      <c r="O478" s="385"/>
      <c r="P478" s="385"/>
      <c r="Q478" s="385"/>
      <c r="R478" s="385"/>
      <c r="S478" s="385"/>
      <c r="T478" s="396" t="n">
        <f aca="false">IF($H$119=0,0,(IF($S175=0,0,(COS(T175*$C$77/$C$84))*$S175/T175)))</f>
        <v>0.391379990630962</v>
      </c>
      <c r="U478" s="396" t="n">
        <f aca="false">IF($H$119=0,0,(IF($S175=0,0,(SIN(T175*$C$77/$C$84))*$S175/T175)))</f>
        <v>-0.44764330354697</v>
      </c>
      <c r="V478" s="396" t="n">
        <f aca="false">IF($H$119=0,0,(IF($S175=0,0,(COS(U175*$C$77/$C$84))*$S175/U175)))</f>
        <v>0.478480038561661</v>
      </c>
      <c r="W478" s="396" t="n">
        <f aca="false">IF($H$119=0,0,(IF($S175=0,0,(SIN(U175*$C$77/$C$84))*$S175/U175)))</f>
        <v>0.128443810206898</v>
      </c>
      <c r="X478" s="396" t="n">
        <f aca="false">IF($H$119=0,0,(IF($S175=0,0,(COS(V175*$C$77/$C$84))*$S175/V175)))</f>
        <v>0.0786242369676573</v>
      </c>
      <c r="Y478" s="396" t="n">
        <f aca="false">IF($H$119=0,0,(IF($S175=0,0,(SIN(V175*$C$77/$C$84))*$S175/V175)))</f>
        <v>0.41722965021591</v>
      </c>
      <c r="Z478" s="396" t="n">
        <f aca="false">IF($H$119=0,0,(IF($S175=0,0,(COS(W175*$C$77/$C$84))*$S175/W175)))</f>
        <v>-0.300140402354509</v>
      </c>
      <c r="AA478" s="396" t="n">
        <f aca="false">IF($H$119=0,0,(IF($S175=0,0,(SIN(W175*$C$77/$C$84))*$S175/W175)))</f>
        <v>0.218831989682221</v>
      </c>
      <c r="AB478" s="396" t="n">
        <f aca="false">IF($H$119=0,0,(IF($S175=0,0,(COS(X175*$C$77/$C$84))*$S175/X175)))</f>
        <v>-0.289674535514158</v>
      </c>
      <c r="AC478" s="396" t="n">
        <f aca="false">IF($H$119=0,0,(IF($S175=0,0,(SIN(X175*$C$77/$C$84))*$S175/X175)))</f>
        <v>-0.158350253612459</v>
      </c>
      <c r="AD478" s="396" t="n">
        <f aca="false">IF($H$119=0,0,(IF($S175=0,0,(COS(Y175*$C$77/$C$84))*$S175/Y175)))</f>
        <v>0.01839521745096</v>
      </c>
      <c r="AE478" s="396" t="n">
        <f aca="false">IF($H$119=0,0,(IF($S175=0,0,(SIN(Y175*$C$77/$C$84))*$S175/Y175)))</f>
        <v>-0.296513745201626</v>
      </c>
      <c r="AF478" s="396" t="n">
        <f aca="false">IF($H$119=0,0,(IF($S175=0,0,(COS(Z175*$C$77/$C$84))*$S175/Z175)))</f>
        <v>0.251310352892099</v>
      </c>
      <c r="AG478" s="396" t="n">
        <f aca="false">IF($H$119=0,0,(IF($S175=0,0,(SIN(Z175*$C$77/$C$84))*$S175/Z175)))</f>
        <v>-0.098842905655137</v>
      </c>
      <c r="AH478" s="396" t="n">
        <f aca="false">IF($H$119=0,0,(IF($S175=0,0,(COS(AA175*$C$77/$C$84))*$S175/AA175)))</f>
        <v>0.179311784859454</v>
      </c>
      <c r="AI478" s="396" t="n">
        <f aca="false">IF($H$119=0,0,(IF($S175=0,0,(SIN(AA175*$C$77/$C$84))*$S175/AA175)))</f>
        <v>0.170632818114343</v>
      </c>
      <c r="AJ478" s="396" t="n">
        <f aca="false">IF($H$119=0,0,(IF($S175=0,0,(COS(AB175*$C$77/$C$84))*$S175/AB175)))</f>
        <v>-0.0731830551423173</v>
      </c>
      <c r="AK478" s="396" t="n">
        <f aca="false">IF($H$119=0,0,(IF($S175=0,0,(SIN(AB175*$C$77/$C$84))*$S175/AB175)))</f>
        <v>0.216428514406753</v>
      </c>
      <c r="AL478" s="396" t="n">
        <f aca="false">IF($H$119=0,0,(IF($S175=0,0,(COS(AC175*$C$77/$C$84))*$S175/AC175)))</f>
        <v>-0.210903863125006</v>
      </c>
      <c r="AM478" s="396" t="n">
        <f aca="false">IF($H$119=0,0,(IF($S175=0,0,(SIN(AC175*$C$77/$C$84))*$S175/AC175)))</f>
        <v>0.0228084009279041</v>
      </c>
      <c r="AN478" s="396" t="n">
        <f aca="false">IF($H$119=0,0,(IF($S175=0,0,(COS(AD175*$C$77/$C$84))*$S175/AD175)))</f>
        <v>-0.101947458234587</v>
      </c>
      <c r="AO478" s="396" t="n">
        <f aca="false">IF($H$119=0,0,(IF($S175=0,0,(SIN(AD175*$C$77/$C$84))*$S175/AD175)))</f>
        <v>-0.169713454428121</v>
      </c>
      <c r="AP478" s="128"/>
      <c r="AQ478" s="396" t="n">
        <f aca="false">IF($J$119=0,0,(IF($S175=0,0,(COS(AQ175*$C$77/$C$84))*$S175/AQ175)))</f>
        <v>0.193585703375833</v>
      </c>
      <c r="AR478" s="396" t="n">
        <f aca="false">IF($J$119=0,0,(IF($S175=0,0,(SIN(AQ175*$C$77/$C$84))*$S175/AQ175)))</f>
        <v>-0.0366069740625707</v>
      </c>
      <c r="AS478" s="396" t="n">
        <f aca="false">IF($J$119=0,0,(IF($S175=0,0,(COS(AR175*$C$77/$C$84))*$S175/AR175)))</f>
        <v>0.0728333729256287</v>
      </c>
      <c r="AT478" s="396" t="n">
        <f aca="false">IF($J$119=0,0,(IF($S175=0,0,(SIN(AR175*$C$77/$C$84))*$S175/AR175)))</f>
        <v>0.169685050926119</v>
      </c>
      <c r="AU478" s="396" t="n">
        <f aca="false">IF($J$119=0,0,(IF($S175=0,0,(COS(AS175*$C$77/$C$84))*$S175/AS175)))</f>
        <v>-0.141166003704744</v>
      </c>
      <c r="AV478" s="396" t="n">
        <f aca="false">IF($J$119=0,0,(IF($S175=0,0,(SIN(AS175*$C$77/$C$84))*$S175/AS175)))</f>
        <v>0.101304083455649</v>
      </c>
      <c r="AW478" s="396" t="n">
        <f aca="false">IF($J$119=0,0,(IF($S175=0,0,(COS(AT175*$C$77/$C$84))*$S175/AT175)))</f>
        <v>-0.121972149299701</v>
      </c>
      <c r="AX478" s="396" t="n">
        <f aca="false">IF($J$119=0,0,(IF($S175=0,0,(SIN(AT175*$C$77/$C$84))*$S175/AT175)))</f>
        <v>-0.109730263635716</v>
      </c>
      <c r="AY478" s="396" t="n">
        <f aca="false">IF($J$119=0,0,(IF($S175=0,0,(COS(AU175*$C$77/$C$84))*$S175/AU175)))</f>
        <v>0.0769420406453955</v>
      </c>
      <c r="AZ478" s="396" t="n">
        <f aca="false">IF($J$119=0,0,(IF($S175=0,0,(SIN(AU175*$C$77/$C$84))*$S175/AU175)))</f>
        <v>-0.135018256230709</v>
      </c>
      <c r="BA478" s="396" t="n">
        <f aca="false">IF($J$119=0,0,(IF($S175=0,0,(COS(AV175*$C$77/$C$84))*$S175/AV175)))</f>
        <v>0.140828763665706</v>
      </c>
      <c r="BB478" s="396" t="n">
        <f aca="false">IF($J$119=0,0,(IF($S175=0,0,(SIN(AV175*$C$77/$C$84))*$S175/AV175)))</f>
        <v>0.0442180609068757</v>
      </c>
      <c r="BC478" s="396" t="n">
        <f aca="false">IF($J$119=0,0,(IF($S175=0,0,(COS(AW175*$C$77/$C$84))*$S175/AW175)))</f>
        <v>-0.0128141784808832</v>
      </c>
      <c r="BD478" s="396" t="n">
        <f aca="false">IF($J$119=0,0,(IF($S175=0,0,(SIN(AW175*$C$77/$C$84))*$S175/AW175)))</f>
        <v>0.139971446242506</v>
      </c>
      <c r="BE478" s="396" t="n">
        <f aca="false">IF($J$119=0,0,(IF($S175=0,0,(COS(AX175*$C$77/$C$84))*$S175/AX175)))</f>
        <v>-0.133168415644268</v>
      </c>
      <c r="BF478" s="396" t="n">
        <f aca="false">IF($J$119=0,0,(IF($S175=0,0,(SIN(AX175*$C$77/$C$84))*$S175/AX175)))</f>
        <v>0.0161884226385662</v>
      </c>
      <c r="BG478" s="396" t="n">
        <f aca="false">IF($J$119=0,0,(IF($S175=0,0,(COS(AY175*$C$77/$C$84))*$S175/AY175)))</f>
        <v>-0.0418953150664935</v>
      </c>
      <c r="BH478" s="396" t="n">
        <f aca="false">IF($J$119=0,0,(IF($S175=0,0,(SIN(AY175*$C$77/$C$84))*$S175/AY175)))</f>
        <v>-0.121266353767318</v>
      </c>
      <c r="BI478" s="396" t="n">
        <f aca="false">IF($J$119=0,0,(IF($S175=0,0,(COS(AZ175*$C$77/$C$84))*$S175/AZ175)))</f>
        <v>0.105204595119481</v>
      </c>
      <c r="BJ478" s="396" t="n">
        <f aca="false">IF($J$119=0,0,(IF($S175=0,0,(SIN(AZ175*$C$77/$C$84))*$S175/AZ175)))</f>
        <v>-0.0636077112640216</v>
      </c>
      <c r="BK478" s="396" t="n">
        <f aca="false">IF($J$119=0,0,(IF($S175=0,0,(COS(BA175*$C$77/$C$84))*$S175/BA175)))</f>
        <v>0.0808271377624897</v>
      </c>
      <c r="BL478" s="396" t="n">
        <f aca="false">IF($J$119=0,0,(IF($S175=0,0,(SIN(BA175*$C$77/$C$84))*$S175/BA175)))</f>
        <v>0.0859818454768564</v>
      </c>
      <c r="BM478" s="128"/>
      <c r="BN478" s="396" t="n">
        <f aca="false">IF($L$119=0,0,(IF($S175=0,0,(COS(BN175*$C$77/$C$84))*$S175/BN175)))</f>
        <v>0</v>
      </c>
      <c r="BO478" s="396" t="n">
        <f aca="false">IF($L$119=0,0,(IF($S175=0,0,(SIN(BN175*$C$77/$C$84))*$S175/BN175)))</f>
        <v>0</v>
      </c>
      <c r="BP478" s="396" t="n">
        <f aca="false">IF($L$119=0,0,(IF($S175=0,0,(COS(BO175*$C$77/$C$84))*$S175/BO175)))</f>
        <v>0</v>
      </c>
      <c r="BQ478" s="396" t="n">
        <f aca="false">IF($L$119=0,0,(IF($S175=0,0,(SIN(BO175*$C$77/$C$84))*$S175/BO175)))</f>
        <v>0</v>
      </c>
      <c r="BR478" s="396" t="n">
        <f aca="false">IF($L$119=0,0,(IF($S175=0,0,(COS(BP175*$C$77/$C$84))*$S175/BP175)))</f>
        <v>0</v>
      </c>
      <c r="BS478" s="396" t="n">
        <f aca="false">IF($L$119=0,0,(IF($S175=0,0,(SIN(BP175*$C$77/$C$84))*$S175/BP175)))</f>
        <v>0</v>
      </c>
      <c r="BT478" s="396" t="n">
        <f aca="false">IF($L$119=0,0,(IF($S175=0,0,(COS(BQ175*$C$77/$C$84))*$S175/BQ175)))</f>
        <v>0</v>
      </c>
      <c r="BU478" s="396" t="n">
        <f aca="false">IF($L$119=0,0,(IF($S175=0,0,(SIN(BQ175*$C$77/$C$84))*$S175/BQ175)))</f>
        <v>0</v>
      </c>
      <c r="BV478" s="396" t="n">
        <f aca="false">IF($L$119=0,0,(IF($S175=0,0,(COS(BR175*$C$77/$C$84))*$S175/BR175)))</f>
        <v>0</v>
      </c>
      <c r="BW478" s="396" t="n">
        <f aca="false">IF($L$119=0,0,(IF($S175=0,0,(SIN(BR175*$C$77/$C$84))*$S175/BR175)))</f>
        <v>0</v>
      </c>
      <c r="BX478" s="396" t="n">
        <f aca="false">IF($L$119=0,0,(IF($S175=0,0,(COS(BS175*$C$77/$C$84))*$S175/BS175)))</f>
        <v>0</v>
      </c>
      <c r="BY478" s="396" t="n">
        <f aca="false">IF($L$119=0,0,(IF($S175=0,0,(SIN(BS175*$C$77/$C$84))*$S175/BS175)))</f>
        <v>0</v>
      </c>
      <c r="BZ478" s="396" t="n">
        <f aca="false">IF($L$119=0,0,(IF($S175=0,0,(COS(BT175*$C$77/$C$84))*$S175/BT175)))</f>
        <v>0</v>
      </c>
      <c r="CA478" s="396" t="n">
        <f aca="false">IF($L$119=0,0,(IF($S175=0,0,(SIN(BT175*$C$77/$C$84))*$S175/BT175)))</f>
        <v>0</v>
      </c>
      <c r="CB478" s="396" t="n">
        <f aca="false">IF($L$119=0,0,(IF($S175=0,0,(COS(BU175*$C$77/$C$84))*$S175/BU175)))</f>
        <v>0</v>
      </c>
      <c r="CC478" s="396" t="n">
        <f aca="false">IF($L$119=0,0,(IF($S175=0,0,(SIN(BU175*$C$77/$C$84))*$S175/BU175)))</f>
        <v>0</v>
      </c>
      <c r="CD478" s="396" t="n">
        <f aca="false">IF($L$119=0,0,(IF($S175=0,0,(COS(BV175*$C$77/$C$84))*$S175/BV175)))</f>
        <v>0</v>
      </c>
      <c r="CE478" s="396" t="n">
        <f aca="false">IF($L$119=0,0,(IF($S175=0,0,(SIN(BV175*$C$77/$C$84))*$S175/BV175)))</f>
        <v>0</v>
      </c>
      <c r="CF478" s="396" t="n">
        <f aca="false">IF($L$119=0,0,(IF($S175=0,0,(COS(BW175*$C$77/$C$84))*$S175/BW175)))</f>
        <v>0</v>
      </c>
      <c r="CG478" s="396" t="n">
        <f aca="false">IF($L$119=0,0,(IF($S175=0,0,(SIN(BW175*$C$77/$C$84))*$S175/BW175)))</f>
        <v>0</v>
      </c>
      <c r="CH478" s="396" t="n">
        <f aca="false">IF($L$119=0,0,(IF($S175=0,0,(COS(BX175*$C$77/$C$84))*$S175/BX175)))</f>
        <v>0</v>
      </c>
      <c r="CI478" s="396" t="n">
        <f aca="false">IF($L$119=0,0,(IF($S175=0,0,(SIN(BX175*$C$77/$C$84))*$S175/BX175)))</f>
        <v>0</v>
      </c>
    </row>
    <row r="479" customFormat="false" ht="12.75" hidden="false" customHeight="false" outlineLevel="0" collapsed="false">
      <c r="A479" s="385"/>
      <c r="B479" s="385"/>
      <c r="C479" s="385"/>
      <c r="D479" s="385"/>
      <c r="E479" s="385"/>
      <c r="F479" s="385"/>
      <c r="G479" s="385"/>
      <c r="H479" s="385"/>
      <c r="I479" s="385"/>
      <c r="J479" s="385"/>
      <c r="K479" s="385"/>
      <c r="L479" s="385"/>
      <c r="M479" s="385"/>
      <c r="N479" s="385"/>
      <c r="O479" s="385"/>
      <c r="P479" s="385"/>
      <c r="Q479" s="385"/>
      <c r="R479" s="385"/>
      <c r="S479" s="385"/>
      <c r="T479" s="396" t="n">
        <f aca="false">IF($H$119=0,0,(IF($S176=0,0,(COS(T176*$C$77/$C$84))*$S176/T176)))</f>
        <v>0.41863628565424</v>
      </c>
      <c r="U479" s="396" t="n">
        <f aca="false">IF($H$119=0,0,(IF($S176=0,0,(SIN(T176*$C$77/$C$84))*$S176/T176)))</f>
        <v>-0.421860463090831</v>
      </c>
      <c r="V479" s="396" t="n">
        <f aca="false">IF($H$119=0,0,(IF($S176=0,0,(COS(U176*$C$77/$C$84))*$S176/U176)))</f>
        <v>0.468408839928998</v>
      </c>
      <c r="W479" s="396" t="n">
        <f aca="false">IF($H$119=0,0,(IF($S176=0,0,(SIN(U176*$C$77/$C$84))*$S176/U176)))</f>
        <v>0.160690481710546</v>
      </c>
      <c r="X479" s="396" t="n">
        <f aca="false">IF($H$119=0,0,(IF($S176=0,0,(COS(V176*$C$77/$C$84))*$S176/V176)))</f>
        <v>0.0484492324893602</v>
      </c>
      <c r="Y479" s="396" t="n">
        <f aca="false">IF($H$119=0,0,(IF($S176=0,0,(SIN(V176*$C$77/$C$84))*$S176/V176)))</f>
        <v>0.421632555072149</v>
      </c>
      <c r="Z479" s="396" t="n">
        <f aca="false">IF($H$119=0,0,(IF($S176=0,0,(COS(W176*$C$77/$C$84))*$S176/W176)))</f>
        <v>-0.315498702330435</v>
      </c>
      <c r="AA479" s="396" t="n">
        <f aca="false">IF($H$119=0,0,(IF($S176=0,0,(SIN(W176*$C$77/$C$84))*$S176/W176)))</f>
        <v>0.195791368050841</v>
      </c>
      <c r="AB479" s="396" t="n">
        <f aca="false">IF($H$119=0,0,(IF($S176=0,0,(COS(X176*$C$77/$C$84))*$S176/X176)))</f>
        <v>-0.276600492627976</v>
      </c>
      <c r="AC479" s="396" t="n">
        <f aca="false">IF($H$119=0,0,(IF($S176=0,0,(SIN(X176*$C$77/$C$84))*$S176/X176)))</f>
        <v>-0.180020947044855</v>
      </c>
      <c r="AD479" s="396" t="n">
        <f aca="false">IF($H$119=0,0,(IF($S176=0,0,(COS(Y176*$C$77/$C$84))*$S176/Y176)))</f>
        <v>0.0415455016129769</v>
      </c>
      <c r="AE479" s="396" t="n">
        <f aca="false">IF($H$119=0,0,(IF($S176=0,0,(SIN(Y176*$C$77/$C$84))*$S176/Y176)))</f>
        <v>-0.294074897598721</v>
      </c>
      <c r="AF479" s="396" t="n">
        <f aca="false">IF($H$119=0,0,(IF($S176=0,0,(COS(Z176*$C$77/$C$84))*$S176/Z176)))</f>
        <v>0.258316318851823</v>
      </c>
      <c r="AG479" s="396" t="n">
        <f aca="false">IF($H$119=0,0,(IF($S176=0,0,(SIN(Z176*$C$77/$C$84))*$S176/Z176)))</f>
        <v>-0.078480579242812</v>
      </c>
      <c r="AH479" s="396" t="n">
        <f aca="false">IF($H$119=0,0,(IF($S176=0,0,(COS(AA176*$C$77/$C$84))*$S176/AA176)))</f>
        <v>0.164889103701696</v>
      </c>
      <c r="AI479" s="396" t="n">
        <f aca="false">IF($H$119=0,0,(IF($S176=0,0,(SIN(AA176*$C$77/$C$84))*$S176/AA176)))</f>
        <v>0.184522036606684</v>
      </c>
      <c r="AJ479" s="396" t="n">
        <f aca="false">IF($H$119=0,0,(IF($S176=0,0,(COS(AB176*$C$77/$C$84))*$S176/AB176)))</f>
        <v>-0.0906219111137519</v>
      </c>
      <c r="AK479" s="396" t="n">
        <f aca="false">IF($H$119=0,0,(IF($S176=0,0,(SIN(AB176*$C$77/$C$84))*$S176/AB176)))</f>
        <v>0.20966563915871</v>
      </c>
      <c r="AL479" s="396" t="n">
        <f aca="false">IF($H$119=0,0,(IF($S176=0,0,(COS(AC176*$C$77/$C$84))*$S176/AC176)))</f>
        <v>-0.212019621293156</v>
      </c>
      <c r="AM479" s="396" t="n">
        <f aca="false">IF($H$119=0,0,(IF($S176=0,0,(SIN(AC176*$C$77/$C$84))*$S176/AC176)))</f>
        <v>0.00529952329701788</v>
      </c>
      <c r="AN479" s="396" t="n">
        <f aca="false">IF($H$119=0,0,(IF($S176=0,0,(COS(AD176*$C$77/$C$84))*$S176/AD176)))</f>
        <v>-0.0874259820444305</v>
      </c>
      <c r="AO479" s="396" t="n">
        <f aca="false">IF($H$119=0,0,(IF($S176=0,0,(SIN(AD176*$C$77/$C$84))*$S176/AD176)))</f>
        <v>-0.177583857790531</v>
      </c>
      <c r="AP479" s="128"/>
      <c r="AQ479" s="396" t="n">
        <f aca="false">IF($J$119=0,0,(IF($S176=0,0,(COS(AQ176*$C$77/$C$84))*$S176/AQ176)))</f>
        <v>0.196296038210039</v>
      </c>
      <c r="AR479" s="396" t="n">
        <f aca="false">IF($J$119=0,0,(IF($S176=0,0,(SIN(AQ176*$C$77/$C$84))*$S176/AQ176)))</f>
        <v>-0.016213199220791</v>
      </c>
      <c r="AS479" s="396" t="n">
        <f aca="false">IF($J$119=0,0,(IF($S176=0,0,(COS(AR176*$C$77/$C$84))*$S176/AR176)))</f>
        <v>0.0544999334449747</v>
      </c>
      <c r="AT479" s="396" t="n">
        <f aca="false">IF($J$119=0,0,(IF($S176=0,0,(SIN(AR176*$C$77/$C$84))*$S176/AR176)))</f>
        <v>0.176381390135622</v>
      </c>
      <c r="AU479" s="396" t="n">
        <f aca="false">IF($J$119=0,0,(IF($S176=0,0,(COS(AS176*$C$77/$C$84))*$S176/AS176)))</f>
        <v>-0.151132013723511</v>
      </c>
      <c r="AV479" s="396" t="n">
        <f aca="false">IF($J$119=0,0,(IF($S176=0,0,(SIN(AS176*$C$77/$C$84))*$S176/AS176)))</f>
        <v>0.0856451472908426</v>
      </c>
      <c r="AW479" s="396" t="n">
        <f aca="false">IF($J$119=0,0,(IF($S176=0,0,(COS(AT176*$C$77/$C$84))*$S176/AT176)))</f>
        <v>-0.109422273647223</v>
      </c>
      <c r="AX479" s="396" t="n">
        <f aca="false">IF($J$119=0,0,(IF($S176=0,0,(SIN(AT176*$C$77/$C$84))*$S176/AT176)))</f>
        <v>-0.122198530987724</v>
      </c>
      <c r="AY479" s="396" t="n">
        <f aca="false">IF($J$119=0,0,(IF($S176=0,0,(COS(AU176*$C$77/$C$84))*$S176/AU176)))</f>
        <v>0.0911264354934461</v>
      </c>
      <c r="AZ479" s="396" t="n">
        <f aca="false">IF($J$119=0,0,(IF($S176=0,0,(SIN(AU176*$C$77/$C$84))*$S176/AU176)))</f>
        <v>-0.125839215839833</v>
      </c>
      <c r="BA479" s="396" t="n">
        <f aca="false">IF($J$119=0,0,(IF($S176=0,0,(COS(AV176*$C$77/$C$84))*$S176/AV176)))</f>
        <v>0.135119743742882</v>
      </c>
      <c r="BB479" s="396" t="n">
        <f aca="false">IF($J$119=0,0,(IF($S176=0,0,(SIN(AV176*$C$77/$C$84))*$S176/AV176)))</f>
        <v>0.0593430059336817</v>
      </c>
      <c r="BC479" s="396" t="n">
        <f aca="false">IF($J$119=0,0,(IF($S176=0,0,(COS(AW176*$C$77/$C$84))*$S176/AW176)))</f>
        <v>-0.0281407207222532</v>
      </c>
      <c r="BD479" s="396" t="n">
        <f aca="false">IF($J$119=0,0,(IF($S176=0,0,(SIN(AW176*$C$77/$C$84))*$S176/AW176)))</f>
        <v>0.137682429121022</v>
      </c>
      <c r="BE479" s="396" t="n">
        <f aca="false">IF($J$119=0,0,(IF($S176=0,0,(COS(AX176*$C$77/$C$84))*$S176/AX176)))</f>
        <v>-0.134116458120737</v>
      </c>
      <c r="BF479" s="396" t="n">
        <f aca="false">IF($J$119=0,0,(IF($S176=0,0,(SIN(AX176*$C$77/$C$84))*$S176/AX176)))</f>
        <v>0.00133996782806918</v>
      </c>
      <c r="BG479" s="396" t="n">
        <f aca="false">IF($J$119=0,0,(IF($S176=0,0,(COS(AY176*$C$77/$C$84))*$S176/AY176)))</f>
        <v>-0.028126413974198</v>
      </c>
      <c r="BH479" s="396" t="n">
        <f aca="false">IF($J$119=0,0,(IF($S176=0,0,(SIN(AY176*$C$77/$C$84))*$S176/AY176)))</f>
        <v>-0.125154329771977</v>
      </c>
      <c r="BI479" s="396" t="n">
        <f aca="false">IF($J$119=0,0,(IF($S176=0,0,(COS(AZ176*$C$77/$C$84))*$S176/AZ176)))</f>
        <v>0.111641876181477</v>
      </c>
      <c r="BJ479" s="396" t="n">
        <f aca="false">IF($J$119=0,0,(IF($S176=0,0,(SIN(AZ176*$C$77/$C$84))*$S176/AZ176)))</f>
        <v>-0.0514265954909874</v>
      </c>
      <c r="BK479" s="396" t="n">
        <f aca="false">IF($J$119=0,0,(IF($S176=0,0,(COS(BA176*$C$77/$C$84))*$S176/BA176)))</f>
        <v>0.070637894498165</v>
      </c>
      <c r="BL479" s="396" t="n">
        <f aca="false">IF($J$119=0,0,(IF($S176=0,0,(SIN(BA176*$C$77/$C$84))*$S176/BA176)))</f>
        <v>0.0945063141374078</v>
      </c>
      <c r="BM479" s="128"/>
      <c r="BN479" s="396" t="n">
        <f aca="false">IF($L$119=0,0,(IF($S176=0,0,(COS(BN176*$C$77/$C$84))*$S176/BN176)))</f>
        <v>0</v>
      </c>
      <c r="BO479" s="396" t="n">
        <f aca="false">IF($L$119=0,0,(IF($S176=0,0,(SIN(BN176*$C$77/$C$84))*$S176/BN176)))</f>
        <v>0</v>
      </c>
      <c r="BP479" s="396" t="n">
        <f aca="false">IF($L$119=0,0,(IF($S176=0,0,(COS(BO176*$C$77/$C$84))*$S176/BO176)))</f>
        <v>0</v>
      </c>
      <c r="BQ479" s="396" t="n">
        <f aca="false">IF($L$119=0,0,(IF($S176=0,0,(SIN(BO176*$C$77/$C$84))*$S176/BO176)))</f>
        <v>0</v>
      </c>
      <c r="BR479" s="396" t="n">
        <f aca="false">IF($L$119=0,0,(IF($S176=0,0,(COS(BP176*$C$77/$C$84))*$S176/BP176)))</f>
        <v>0</v>
      </c>
      <c r="BS479" s="396" t="n">
        <f aca="false">IF($L$119=0,0,(IF($S176=0,0,(SIN(BP176*$C$77/$C$84))*$S176/BP176)))</f>
        <v>0</v>
      </c>
      <c r="BT479" s="396" t="n">
        <f aca="false">IF($L$119=0,0,(IF($S176=0,0,(COS(BQ176*$C$77/$C$84))*$S176/BQ176)))</f>
        <v>0</v>
      </c>
      <c r="BU479" s="396" t="n">
        <f aca="false">IF($L$119=0,0,(IF($S176=0,0,(SIN(BQ176*$C$77/$C$84))*$S176/BQ176)))</f>
        <v>0</v>
      </c>
      <c r="BV479" s="396" t="n">
        <f aca="false">IF($L$119=0,0,(IF($S176=0,0,(COS(BR176*$C$77/$C$84))*$S176/BR176)))</f>
        <v>0</v>
      </c>
      <c r="BW479" s="396" t="n">
        <f aca="false">IF($L$119=0,0,(IF($S176=0,0,(SIN(BR176*$C$77/$C$84))*$S176/BR176)))</f>
        <v>0</v>
      </c>
      <c r="BX479" s="396" t="n">
        <f aca="false">IF($L$119=0,0,(IF($S176=0,0,(COS(BS176*$C$77/$C$84))*$S176/BS176)))</f>
        <v>0</v>
      </c>
      <c r="BY479" s="396" t="n">
        <f aca="false">IF($L$119=0,0,(IF($S176=0,0,(SIN(BS176*$C$77/$C$84))*$S176/BS176)))</f>
        <v>0</v>
      </c>
      <c r="BZ479" s="396" t="n">
        <f aca="false">IF($L$119=0,0,(IF($S176=0,0,(COS(BT176*$C$77/$C$84))*$S176/BT176)))</f>
        <v>0</v>
      </c>
      <c r="CA479" s="396" t="n">
        <f aca="false">IF($L$119=0,0,(IF($S176=0,0,(SIN(BT176*$C$77/$C$84))*$S176/BT176)))</f>
        <v>0</v>
      </c>
      <c r="CB479" s="396" t="n">
        <f aca="false">IF($L$119=0,0,(IF($S176=0,0,(COS(BU176*$C$77/$C$84))*$S176/BU176)))</f>
        <v>0</v>
      </c>
      <c r="CC479" s="396" t="n">
        <f aca="false">IF($L$119=0,0,(IF($S176=0,0,(SIN(BU176*$C$77/$C$84))*$S176/BU176)))</f>
        <v>0</v>
      </c>
      <c r="CD479" s="396" t="n">
        <f aca="false">IF($L$119=0,0,(IF($S176=0,0,(COS(BV176*$C$77/$C$84))*$S176/BV176)))</f>
        <v>0</v>
      </c>
      <c r="CE479" s="396" t="n">
        <f aca="false">IF($L$119=0,0,(IF($S176=0,0,(SIN(BV176*$C$77/$C$84))*$S176/BV176)))</f>
        <v>0</v>
      </c>
      <c r="CF479" s="396" t="n">
        <f aca="false">IF($L$119=0,0,(IF($S176=0,0,(COS(BW176*$C$77/$C$84))*$S176/BW176)))</f>
        <v>0</v>
      </c>
      <c r="CG479" s="396" t="n">
        <f aca="false">IF($L$119=0,0,(IF($S176=0,0,(SIN(BW176*$C$77/$C$84))*$S176/BW176)))</f>
        <v>0</v>
      </c>
      <c r="CH479" s="396" t="n">
        <f aca="false">IF($L$119=0,0,(IF($S176=0,0,(COS(BX176*$C$77/$C$84))*$S176/BX176)))</f>
        <v>0</v>
      </c>
      <c r="CI479" s="396" t="n">
        <f aca="false">IF($L$119=0,0,(IF($S176=0,0,(SIN(BX176*$C$77/$C$84))*$S176/BX176)))</f>
        <v>0</v>
      </c>
    </row>
    <row r="480" customFormat="false" ht="12.75" hidden="false" customHeight="false" outlineLevel="0" collapsed="false">
      <c r="A480" s="385"/>
      <c r="B480" s="385"/>
      <c r="C480" s="385"/>
      <c r="D480" s="385"/>
      <c r="E480" s="385"/>
      <c r="F480" s="385"/>
      <c r="G480" s="385"/>
      <c r="H480" s="385"/>
      <c r="I480" s="385"/>
      <c r="J480" s="385"/>
      <c r="K480" s="385"/>
      <c r="L480" s="385"/>
      <c r="M480" s="385"/>
      <c r="N480" s="385"/>
      <c r="O480" s="385"/>
      <c r="P480" s="385"/>
      <c r="Q480" s="385"/>
      <c r="R480" s="385"/>
      <c r="S480" s="385"/>
      <c r="T480" s="396" t="n">
        <f aca="false">IF($H$119=0,0,(IF($S177=0,0,(COS(T177*$C$77/$C$84))*$S177/T177)))</f>
        <v>0</v>
      </c>
      <c r="U480" s="396" t="n">
        <f aca="false">IF($H$119=0,0,(IF($S177=0,0,(SIN(T177*$C$77/$C$84))*$S177/T177)))</f>
        <v>0</v>
      </c>
      <c r="V480" s="396" t="n">
        <f aca="false">IF($H$119=0,0,(IF($S177=0,0,(COS(U177*$C$77/$C$84))*$S177/U177)))</f>
        <v>0</v>
      </c>
      <c r="W480" s="396" t="n">
        <f aca="false">IF($H$119=0,0,(IF($S177=0,0,(SIN(U177*$C$77/$C$84))*$S177/U177)))</f>
        <v>0</v>
      </c>
      <c r="X480" s="396" t="n">
        <f aca="false">IF($H$119=0,0,(IF($S177=0,0,(COS(V177*$C$77/$C$84))*$S177/V177)))</f>
        <v>0</v>
      </c>
      <c r="Y480" s="396" t="n">
        <f aca="false">IF($H$119=0,0,(IF($S177=0,0,(SIN(V177*$C$77/$C$84))*$S177/V177)))</f>
        <v>0</v>
      </c>
      <c r="Z480" s="396" t="n">
        <f aca="false">IF($H$119=0,0,(IF($S177=0,0,(COS(W177*$C$77/$C$84))*$S177/W177)))</f>
        <v>0</v>
      </c>
      <c r="AA480" s="396" t="n">
        <f aca="false">IF($H$119=0,0,(IF($S177=0,0,(SIN(W177*$C$77/$C$84))*$S177/W177)))</f>
        <v>0</v>
      </c>
      <c r="AB480" s="396" t="n">
        <f aca="false">IF($H$119=0,0,(IF($S177=0,0,(COS(X177*$C$77/$C$84))*$S177/X177)))</f>
        <v>0</v>
      </c>
      <c r="AC480" s="396" t="n">
        <f aca="false">IF($H$119=0,0,(IF($S177=0,0,(SIN(X177*$C$77/$C$84))*$S177/X177)))</f>
        <v>0</v>
      </c>
      <c r="AD480" s="396" t="n">
        <f aca="false">IF($H$119=0,0,(IF($S177=0,0,(COS(Y177*$C$77/$C$84))*$S177/Y177)))</f>
        <v>0</v>
      </c>
      <c r="AE480" s="396" t="n">
        <f aca="false">IF($H$119=0,0,(IF($S177=0,0,(SIN(Y177*$C$77/$C$84))*$S177/Y177)))</f>
        <v>0</v>
      </c>
      <c r="AF480" s="396" t="n">
        <f aca="false">IF($H$119=0,0,(IF($S177=0,0,(COS(Z177*$C$77/$C$84))*$S177/Z177)))</f>
        <v>0</v>
      </c>
      <c r="AG480" s="396" t="n">
        <f aca="false">IF($H$119=0,0,(IF($S177=0,0,(SIN(Z177*$C$77/$C$84))*$S177/Z177)))</f>
        <v>0</v>
      </c>
      <c r="AH480" s="396" t="n">
        <f aca="false">IF($H$119=0,0,(IF($S177=0,0,(COS(AA177*$C$77/$C$84))*$S177/AA177)))</f>
        <v>0</v>
      </c>
      <c r="AI480" s="396" t="n">
        <f aca="false">IF($H$119=0,0,(IF($S177=0,0,(SIN(AA177*$C$77/$C$84))*$S177/AA177)))</f>
        <v>0</v>
      </c>
      <c r="AJ480" s="396" t="n">
        <f aca="false">IF($H$119=0,0,(IF($S177=0,0,(COS(AB177*$C$77/$C$84))*$S177/AB177)))</f>
        <v>0</v>
      </c>
      <c r="AK480" s="396" t="n">
        <f aca="false">IF($H$119=0,0,(IF($S177=0,0,(SIN(AB177*$C$77/$C$84))*$S177/AB177)))</f>
        <v>0</v>
      </c>
      <c r="AL480" s="396" t="n">
        <f aca="false">IF($H$119=0,0,(IF($S177=0,0,(COS(AC177*$C$77/$C$84))*$S177/AC177)))</f>
        <v>0</v>
      </c>
      <c r="AM480" s="396" t="n">
        <f aca="false">IF($H$119=0,0,(IF($S177=0,0,(SIN(AC177*$C$77/$C$84))*$S177/AC177)))</f>
        <v>0</v>
      </c>
      <c r="AN480" s="396" t="n">
        <f aca="false">IF($H$119=0,0,(IF($S177=0,0,(COS(AD177*$C$77/$C$84))*$S177/AD177)))</f>
        <v>0</v>
      </c>
      <c r="AO480" s="396" t="n">
        <f aca="false">IF($H$119=0,0,(IF($S177=0,0,(SIN(AD177*$C$77/$C$84))*$S177/AD177)))</f>
        <v>0</v>
      </c>
      <c r="AP480" s="128"/>
      <c r="AQ480" s="396" t="n">
        <f aca="false">IF($J$119=0,0,(IF($S177=0,0,(COS(AQ177*$C$77/$C$84))*$S177/AQ177)))</f>
        <v>0</v>
      </c>
      <c r="AR480" s="396" t="n">
        <f aca="false">IF($J$119=0,0,(IF($S177=0,0,(SIN(AQ177*$C$77/$C$84))*$S177/AQ177)))</f>
        <v>0</v>
      </c>
      <c r="AS480" s="396" t="n">
        <f aca="false">IF($J$119=0,0,(IF($S177=0,0,(COS(AR177*$C$77/$C$84))*$S177/AR177)))</f>
        <v>0</v>
      </c>
      <c r="AT480" s="396" t="n">
        <f aca="false">IF($J$119=0,0,(IF($S177=0,0,(SIN(AR177*$C$77/$C$84))*$S177/AR177)))</f>
        <v>0</v>
      </c>
      <c r="AU480" s="396" t="n">
        <f aca="false">IF($J$119=0,0,(IF($S177=0,0,(COS(AS177*$C$77/$C$84))*$S177/AS177)))</f>
        <v>0</v>
      </c>
      <c r="AV480" s="396" t="n">
        <f aca="false">IF($J$119=0,0,(IF($S177=0,0,(SIN(AS177*$C$77/$C$84))*$S177/AS177)))</f>
        <v>0</v>
      </c>
      <c r="AW480" s="396" t="n">
        <f aca="false">IF($J$119=0,0,(IF($S177=0,0,(COS(AT177*$C$77/$C$84))*$S177/AT177)))</f>
        <v>0</v>
      </c>
      <c r="AX480" s="396" t="n">
        <f aca="false">IF($J$119=0,0,(IF($S177=0,0,(SIN(AT177*$C$77/$C$84))*$S177/AT177)))</f>
        <v>0</v>
      </c>
      <c r="AY480" s="396" t="n">
        <f aca="false">IF($J$119=0,0,(IF($S177=0,0,(COS(AU177*$C$77/$C$84))*$S177/AU177)))</f>
        <v>0</v>
      </c>
      <c r="AZ480" s="396" t="n">
        <f aca="false">IF($J$119=0,0,(IF($S177=0,0,(SIN(AU177*$C$77/$C$84))*$S177/AU177)))</f>
        <v>0</v>
      </c>
      <c r="BA480" s="396" t="n">
        <f aca="false">IF($J$119=0,0,(IF($S177=0,0,(COS(AV177*$C$77/$C$84))*$S177/AV177)))</f>
        <v>0</v>
      </c>
      <c r="BB480" s="396" t="n">
        <f aca="false">IF($J$119=0,0,(IF($S177=0,0,(SIN(AV177*$C$77/$C$84))*$S177/AV177)))</f>
        <v>0</v>
      </c>
      <c r="BC480" s="396" t="n">
        <f aca="false">IF($J$119=0,0,(IF($S177=0,0,(COS(AW177*$C$77/$C$84))*$S177/AW177)))</f>
        <v>0</v>
      </c>
      <c r="BD480" s="396" t="n">
        <f aca="false">IF($J$119=0,0,(IF($S177=0,0,(SIN(AW177*$C$77/$C$84))*$S177/AW177)))</f>
        <v>0</v>
      </c>
      <c r="BE480" s="396" t="n">
        <f aca="false">IF($J$119=0,0,(IF($S177=0,0,(COS(AX177*$C$77/$C$84))*$S177/AX177)))</f>
        <v>0</v>
      </c>
      <c r="BF480" s="396" t="n">
        <f aca="false">IF($J$119=0,0,(IF($S177=0,0,(SIN(AX177*$C$77/$C$84))*$S177/AX177)))</f>
        <v>0</v>
      </c>
      <c r="BG480" s="396" t="n">
        <f aca="false">IF($J$119=0,0,(IF($S177=0,0,(COS(AY177*$C$77/$C$84))*$S177/AY177)))</f>
        <v>0</v>
      </c>
      <c r="BH480" s="396" t="n">
        <f aca="false">IF($J$119=0,0,(IF($S177=0,0,(SIN(AY177*$C$77/$C$84))*$S177/AY177)))</f>
        <v>0</v>
      </c>
      <c r="BI480" s="396" t="n">
        <f aca="false">IF($J$119=0,0,(IF($S177=0,0,(COS(AZ177*$C$77/$C$84))*$S177/AZ177)))</f>
        <v>0</v>
      </c>
      <c r="BJ480" s="396" t="n">
        <f aca="false">IF($J$119=0,0,(IF($S177=0,0,(SIN(AZ177*$C$77/$C$84))*$S177/AZ177)))</f>
        <v>0</v>
      </c>
      <c r="BK480" s="396" t="n">
        <f aca="false">IF($J$119=0,0,(IF($S177=0,0,(COS(BA177*$C$77/$C$84))*$S177/BA177)))</f>
        <v>0</v>
      </c>
      <c r="BL480" s="396" t="n">
        <f aca="false">IF($J$119=0,0,(IF($S177=0,0,(SIN(BA177*$C$77/$C$84))*$S177/BA177)))</f>
        <v>0</v>
      </c>
      <c r="BM480" s="128"/>
      <c r="BN480" s="396" t="n">
        <f aca="false">IF($L$119=0,0,(IF($S177=0,0,(COS(BN177*$C$77/$C$84))*$S177/BN177)))</f>
        <v>0</v>
      </c>
      <c r="BO480" s="396" t="n">
        <f aca="false">IF($L$119=0,0,(IF($S177=0,0,(SIN(BN177*$C$77/$C$84))*$S177/BN177)))</f>
        <v>0</v>
      </c>
      <c r="BP480" s="396" t="n">
        <f aca="false">IF($L$119=0,0,(IF($S177=0,0,(COS(BO177*$C$77/$C$84))*$S177/BO177)))</f>
        <v>0</v>
      </c>
      <c r="BQ480" s="396" t="n">
        <f aca="false">IF($L$119=0,0,(IF($S177=0,0,(SIN(BO177*$C$77/$C$84))*$S177/BO177)))</f>
        <v>0</v>
      </c>
      <c r="BR480" s="396" t="n">
        <f aca="false">IF($L$119=0,0,(IF($S177=0,0,(COS(BP177*$C$77/$C$84))*$S177/BP177)))</f>
        <v>0</v>
      </c>
      <c r="BS480" s="396" t="n">
        <f aca="false">IF($L$119=0,0,(IF($S177=0,0,(SIN(BP177*$C$77/$C$84))*$S177/BP177)))</f>
        <v>0</v>
      </c>
      <c r="BT480" s="396" t="n">
        <f aca="false">IF($L$119=0,0,(IF($S177=0,0,(COS(BQ177*$C$77/$C$84))*$S177/BQ177)))</f>
        <v>0</v>
      </c>
      <c r="BU480" s="396" t="n">
        <f aca="false">IF($L$119=0,0,(IF($S177=0,0,(SIN(BQ177*$C$77/$C$84))*$S177/BQ177)))</f>
        <v>0</v>
      </c>
      <c r="BV480" s="396" t="n">
        <f aca="false">IF($L$119=0,0,(IF($S177=0,0,(COS(BR177*$C$77/$C$84))*$S177/BR177)))</f>
        <v>0</v>
      </c>
      <c r="BW480" s="396" t="n">
        <f aca="false">IF($L$119=0,0,(IF($S177=0,0,(SIN(BR177*$C$77/$C$84))*$S177/BR177)))</f>
        <v>0</v>
      </c>
      <c r="BX480" s="396" t="n">
        <f aca="false">IF($L$119=0,0,(IF($S177=0,0,(COS(BS177*$C$77/$C$84))*$S177/BS177)))</f>
        <v>0</v>
      </c>
      <c r="BY480" s="396" t="n">
        <f aca="false">IF($L$119=0,0,(IF($S177=0,0,(SIN(BS177*$C$77/$C$84))*$S177/BS177)))</f>
        <v>0</v>
      </c>
      <c r="BZ480" s="396" t="n">
        <f aca="false">IF($L$119=0,0,(IF($S177=0,0,(COS(BT177*$C$77/$C$84))*$S177/BT177)))</f>
        <v>0</v>
      </c>
      <c r="CA480" s="396" t="n">
        <f aca="false">IF($L$119=0,0,(IF($S177=0,0,(SIN(BT177*$C$77/$C$84))*$S177/BT177)))</f>
        <v>0</v>
      </c>
      <c r="CB480" s="396" t="n">
        <f aca="false">IF($L$119=0,0,(IF($S177=0,0,(COS(BU177*$C$77/$C$84))*$S177/BU177)))</f>
        <v>0</v>
      </c>
      <c r="CC480" s="396" t="n">
        <f aca="false">IF($L$119=0,0,(IF($S177=0,0,(SIN(BU177*$C$77/$C$84))*$S177/BU177)))</f>
        <v>0</v>
      </c>
      <c r="CD480" s="396" t="n">
        <f aca="false">IF($L$119=0,0,(IF($S177=0,0,(COS(BV177*$C$77/$C$84))*$S177/BV177)))</f>
        <v>0</v>
      </c>
      <c r="CE480" s="396" t="n">
        <f aca="false">IF($L$119=0,0,(IF($S177=0,0,(SIN(BV177*$C$77/$C$84))*$S177/BV177)))</f>
        <v>0</v>
      </c>
      <c r="CF480" s="396" t="n">
        <f aca="false">IF($L$119=0,0,(IF($S177=0,0,(COS(BW177*$C$77/$C$84))*$S177/BW177)))</f>
        <v>0</v>
      </c>
      <c r="CG480" s="396" t="n">
        <f aca="false">IF($L$119=0,0,(IF($S177=0,0,(SIN(BW177*$C$77/$C$84))*$S177/BW177)))</f>
        <v>0</v>
      </c>
      <c r="CH480" s="396" t="n">
        <f aca="false">IF($L$119=0,0,(IF($S177=0,0,(COS(BX177*$C$77/$C$84))*$S177/BX177)))</f>
        <v>0</v>
      </c>
      <c r="CI480" s="396" t="n">
        <f aca="false">IF($L$119=0,0,(IF($S177=0,0,(SIN(BX177*$C$77/$C$84))*$S177/BX177)))</f>
        <v>0</v>
      </c>
    </row>
    <row r="481" customFormat="false" ht="12.75" hidden="false" customHeight="false" outlineLevel="0" collapsed="false">
      <c r="A481" s="385"/>
      <c r="B481" s="385"/>
      <c r="C481" s="385"/>
      <c r="D481" s="385"/>
      <c r="E481" s="385"/>
      <c r="F481" s="385"/>
      <c r="G481" s="385"/>
      <c r="H481" s="385"/>
      <c r="I481" s="385"/>
      <c r="J481" s="385"/>
      <c r="K481" s="385"/>
      <c r="L481" s="385"/>
      <c r="M481" s="385"/>
      <c r="N481" s="385"/>
      <c r="O481" s="385"/>
      <c r="P481" s="385"/>
      <c r="Q481" s="385"/>
      <c r="R481" s="385"/>
      <c r="S481" s="385"/>
      <c r="T481" s="396" t="n">
        <f aca="false">IF($H$119=0,0,(IF($S178=0,0,(COS(T178*$C$77/$C$84))*$S178/T178)))</f>
        <v>0</v>
      </c>
      <c r="U481" s="396" t="n">
        <f aca="false">IF($H$119=0,0,(IF($S178=0,0,(SIN(T178*$C$77/$C$84))*$S178/T178)))</f>
        <v>0</v>
      </c>
      <c r="V481" s="396" t="n">
        <f aca="false">IF($H$119=0,0,(IF($S178=0,0,(COS(U178*$C$77/$C$84))*$S178/U178)))</f>
        <v>0</v>
      </c>
      <c r="W481" s="396" t="n">
        <f aca="false">IF($H$119=0,0,(IF($S178=0,0,(SIN(U178*$C$77/$C$84))*$S178/U178)))</f>
        <v>0</v>
      </c>
      <c r="X481" s="396" t="n">
        <f aca="false">IF($H$119=0,0,(IF($S178=0,0,(COS(V178*$C$77/$C$84))*$S178/V178)))</f>
        <v>0</v>
      </c>
      <c r="Y481" s="396" t="n">
        <f aca="false">IF($H$119=0,0,(IF($S178=0,0,(SIN(V178*$C$77/$C$84))*$S178/V178)))</f>
        <v>0</v>
      </c>
      <c r="Z481" s="396" t="n">
        <f aca="false">IF($H$119=0,0,(IF($S178=0,0,(COS(W178*$C$77/$C$84))*$S178/W178)))</f>
        <v>0</v>
      </c>
      <c r="AA481" s="396" t="n">
        <f aca="false">IF($H$119=0,0,(IF($S178=0,0,(SIN(W178*$C$77/$C$84))*$S178/W178)))</f>
        <v>0</v>
      </c>
      <c r="AB481" s="396" t="n">
        <f aca="false">IF($H$119=0,0,(IF($S178=0,0,(COS(X178*$C$77/$C$84))*$S178/X178)))</f>
        <v>0</v>
      </c>
      <c r="AC481" s="396" t="n">
        <f aca="false">IF($H$119=0,0,(IF($S178=0,0,(SIN(X178*$C$77/$C$84))*$S178/X178)))</f>
        <v>0</v>
      </c>
      <c r="AD481" s="396" t="n">
        <f aca="false">IF($H$119=0,0,(IF($S178=0,0,(COS(Y178*$C$77/$C$84))*$S178/Y178)))</f>
        <v>0</v>
      </c>
      <c r="AE481" s="396" t="n">
        <f aca="false">IF($H$119=0,0,(IF($S178=0,0,(SIN(Y178*$C$77/$C$84))*$S178/Y178)))</f>
        <v>0</v>
      </c>
      <c r="AF481" s="396" t="n">
        <f aca="false">IF($H$119=0,0,(IF($S178=0,0,(COS(Z178*$C$77/$C$84))*$S178/Z178)))</f>
        <v>0</v>
      </c>
      <c r="AG481" s="396" t="n">
        <f aca="false">IF($H$119=0,0,(IF($S178=0,0,(SIN(Z178*$C$77/$C$84))*$S178/Z178)))</f>
        <v>0</v>
      </c>
      <c r="AH481" s="396" t="n">
        <f aca="false">IF($H$119=0,0,(IF($S178=0,0,(COS(AA178*$C$77/$C$84))*$S178/AA178)))</f>
        <v>0</v>
      </c>
      <c r="AI481" s="396" t="n">
        <f aca="false">IF($H$119=0,0,(IF($S178=0,0,(SIN(AA178*$C$77/$C$84))*$S178/AA178)))</f>
        <v>0</v>
      </c>
      <c r="AJ481" s="396" t="n">
        <f aca="false">IF($H$119=0,0,(IF($S178=0,0,(COS(AB178*$C$77/$C$84))*$S178/AB178)))</f>
        <v>0</v>
      </c>
      <c r="AK481" s="396" t="n">
        <f aca="false">IF($H$119=0,0,(IF($S178=0,0,(SIN(AB178*$C$77/$C$84))*$S178/AB178)))</f>
        <v>0</v>
      </c>
      <c r="AL481" s="396" t="n">
        <f aca="false">IF($H$119=0,0,(IF($S178=0,0,(COS(AC178*$C$77/$C$84))*$S178/AC178)))</f>
        <v>0</v>
      </c>
      <c r="AM481" s="396" t="n">
        <f aca="false">IF($H$119=0,0,(IF($S178=0,0,(SIN(AC178*$C$77/$C$84))*$S178/AC178)))</f>
        <v>0</v>
      </c>
      <c r="AN481" s="396" t="n">
        <f aca="false">IF($H$119=0,0,(IF($S178=0,0,(COS(AD178*$C$77/$C$84))*$S178/AD178)))</f>
        <v>0</v>
      </c>
      <c r="AO481" s="396" t="n">
        <f aca="false">IF($H$119=0,0,(IF($S178=0,0,(SIN(AD178*$C$77/$C$84))*$S178/AD178)))</f>
        <v>0</v>
      </c>
      <c r="AP481" s="128"/>
      <c r="AQ481" s="396" t="n">
        <f aca="false">IF($J$119=0,0,(IF($S178=0,0,(COS(AQ178*$C$77/$C$84))*$S178/AQ178)))</f>
        <v>0</v>
      </c>
      <c r="AR481" s="396" t="n">
        <f aca="false">IF($J$119=0,0,(IF($S178=0,0,(SIN(AQ178*$C$77/$C$84))*$S178/AQ178)))</f>
        <v>0</v>
      </c>
      <c r="AS481" s="396" t="n">
        <f aca="false">IF($J$119=0,0,(IF($S178=0,0,(COS(AR178*$C$77/$C$84))*$S178/AR178)))</f>
        <v>0</v>
      </c>
      <c r="AT481" s="396" t="n">
        <f aca="false">IF($J$119=0,0,(IF($S178=0,0,(SIN(AR178*$C$77/$C$84))*$S178/AR178)))</f>
        <v>0</v>
      </c>
      <c r="AU481" s="396" t="n">
        <f aca="false">IF($J$119=0,0,(IF($S178=0,0,(COS(AS178*$C$77/$C$84))*$S178/AS178)))</f>
        <v>0</v>
      </c>
      <c r="AV481" s="396" t="n">
        <f aca="false">IF($J$119=0,0,(IF($S178=0,0,(SIN(AS178*$C$77/$C$84))*$S178/AS178)))</f>
        <v>0</v>
      </c>
      <c r="AW481" s="396" t="n">
        <f aca="false">IF($J$119=0,0,(IF($S178=0,0,(COS(AT178*$C$77/$C$84))*$S178/AT178)))</f>
        <v>0</v>
      </c>
      <c r="AX481" s="396" t="n">
        <f aca="false">IF($J$119=0,0,(IF($S178=0,0,(SIN(AT178*$C$77/$C$84))*$S178/AT178)))</f>
        <v>0</v>
      </c>
      <c r="AY481" s="396" t="n">
        <f aca="false">IF($J$119=0,0,(IF($S178=0,0,(COS(AU178*$C$77/$C$84))*$S178/AU178)))</f>
        <v>0</v>
      </c>
      <c r="AZ481" s="396" t="n">
        <f aca="false">IF($J$119=0,0,(IF($S178=0,0,(SIN(AU178*$C$77/$C$84))*$S178/AU178)))</f>
        <v>0</v>
      </c>
      <c r="BA481" s="396" t="n">
        <f aca="false">IF($J$119=0,0,(IF($S178=0,0,(COS(AV178*$C$77/$C$84))*$S178/AV178)))</f>
        <v>0</v>
      </c>
      <c r="BB481" s="396" t="n">
        <f aca="false">IF($J$119=0,0,(IF($S178=0,0,(SIN(AV178*$C$77/$C$84))*$S178/AV178)))</f>
        <v>0</v>
      </c>
      <c r="BC481" s="396" t="n">
        <f aca="false">IF($J$119=0,0,(IF($S178=0,0,(COS(AW178*$C$77/$C$84))*$S178/AW178)))</f>
        <v>0</v>
      </c>
      <c r="BD481" s="396" t="n">
        <f aca="false">IF($J$119=0,0,(IF($S178=0,0,(SIN(AW178*$C$77/$C$84))*$S178/AW178)))</f>
        <v>0</v>
      </c>
      <c r="BE481" s="396" t="n">
        <f aca="false">IF($J$119=0,0,(IF($S178=0,0,(COS(AX178*$C$77/$C$84))*$S178/AX178)))</f>
        <v>0</v>
      </c>
      <c r="BF481" s="396" t="n">
        <f aca="false">IF($J$119=0,0,(IF($S178=0,0,(SIN(AX178*$C$77/$C$84))*$S178/AX178)))</f>
        <v>0</v>
      </c>
      <c r="BG481" s="396" t="n">
        <f aca="false">IF($J$119=0,0,(IF($S178=0,0,(COS(AY178*$C$77/$C$84))*$S178/AY178)))</f>
        <v>0</v>
      </c>
      <c r="BH481" s="396" t="n">
        <f aca="false">IF($J$119=0,0,(IF($S178=0,0,(SIN(AY178*$C$77/$C$84))*$S178/AY178)))</f>
        <v>0</v>
      </c>
      <c r="BI481" s="396" t="n">
        <f aca="false">IF($J$119=0,0,(IF($S178=0,0,(COS(AZ178*$C$77/$C$84))*$S178/AZ178)))</f>
        <v>0</v>
      </c>
      <c r="BJ481" s="396" t="n">
        <f aca="false">IF($J$119=0,0,(IF($S178=0,0,(SIN(AZ178*$C$77/$C$84))*$S178/AZ178)))</f>
        <v>0</v>
      </c>
      <c r="BK481" s="396" t="n">
        <f aca="false">IF($J$119=0,0,(IF($S178=0,0,(COS(BA178*$C$77/$C$84))*$S178/BA178)))</f>
        <v>0</v>
      </c>
      <c r="BL481" s="396" t="n">
        <f aca="false">IF($J$119=0,0,(IF($S178=0,0,(SIN(BA178*$C$77/$C$84))*$S178/BA178)))</f>
        <v>0</v>
      </c>
      <c r="BM481" s="128"/>
      <c r="BN481" s="396" t="n">
        <f aca="false">IF($L$119=0,0,(IF($S178=0,0,(COS(BN178*$C$77/$C$84))*$S178/BN178)))</f>
        <v>0</v>
      </c>
      <c r="BO481" s="396" t="n">
        <f aca="false">IF($L$119=0,0,(IF($S178=0,0,(SIN(BN178*$C$77/$C$84))*$S178/BN178)))</f>
        <v>0</v>
      </c>
      <c r="BP481" s="396" t="n">
        <f aca="false">IF($L$119=0,0,(IF($S178=0,0,(COS(BO178*$C$77/$C$84))*$S178/BO178)))</f>
        <v>0</v>
      </c>
      <c r="BQ481" s="396" t="n">
        <f aca="false">IF($L$119=0,0,(IF($S178=0,0,(SIN(BO178*$C$77/$C$84))*$S178/BO178)))</f>
        <v>0</v>
      </c>
      <c r="BR481" s="396" t="n">
        <f aca="false">IF($L$119=0,0,(IF($S178=0,0,(COS(BP178*$C$77/$C$84))*$S178/BP178)))</f>
        <v>0</v>
      </c>
      <c r="BS481" s="396" t="n">
        <f aca="false">IF($L$119=0,0,(IF($S178=0,0,(SIN(BP178*$C$77/$C$84))*$S178/BP178)))</f>
        <v>0</v>
      </c>
      <c r="BT481" s="396" t="n">
        <f aca="false">IF($L$119=0,0,(IF($S178=0,0,(COS(BQ178*$C$77/$C$84))*$S178/BQ178)))</f>
        <v>0</v>
      </c>
      <c r="BU481" s="396" t="n">
        <f aca="false">IF($L$119=0,0,(IF($S178=0,0,(SIN(BQ178*$C$77/$C$84))*$S178/BQ178)))</f>
        <v>0</v>
      </c>
      <c r="BV481" s="396" t="n">
        <f aca="false">IF($L$119=0,0,(IF($S178=0,0,(COS(BR178*$C$77/$C$84))*$S178/BR178)))</f>
        <v>0</v>
      </c>
      <c r="BW481" s="396" t="n">
        <f aca="false">IF($L$119=0,0,(IF($S178=0,0,(SIN(BR178*$C$77/$C$84))*$S178/BR178)))</f>
        <v>0</v>
      </c>
      <c r="BX481" s="396" t="n">
        <f aca="false">IF($L$119=0,0,(IF($S178=0,0,(COS(BS178*$C$77/$C$84))*$S178/BS178)))</f>
        <v>0</v>
      </c>
      <c r="BY481" s="396" t="n">
        <f aca="false">IF($L$119=0,0,(IF($S178=0,0,(SIN(BS178*$C$77/$C$84))*$S178/BS178)))</f>
        <v>0</v>
      </c>
      <c r="BZ481" s="396" t="n">
        <f aca="false">IF($L$119=0,0,(IF($S178=0,0,(COS(BT178*$C$77/$C$84))*$S178/BT178)))</f>
        <v>0</v>
      </c>
      <c r="CA481" s="396" t="n">
        <f aca="false">IF($L$119=0,0,(IF($S178=0,0,(SIN(BT178*$C$77/$C$84))*$S178/BT178)))</f>
        <v>0</v>
      </c>
      <c r="CB481" s="396" t="n">
        <f aca="false">IF($L$119=0,0,(IF($S178=0,0,(COS(BU178*$C$77/$C$84))*$S178/BU178)))</f>
        <v>0</v>
      </c>
      <c r="CC481" s="396" t="n">
        <f aca="false">IF($L$119=0,0,(IF($S178=0,0,(SIN(BU178*$C$77/$C$84))*$S178/BU178)))</f>
        <v>0</v>
      </c>
      <c r="CD481" s="396" t="n">
        <f aca="false">IF($L$119=0,0,(IF($S178=0,0,(COS(BV178*$C$77/$C$84))*$S178/BV178)))</f>
        <v>0</v>
      </c>
      <c r="CE481" s="396" t="n">
        <f aca="false">IF($L$119=0,0,(IF($S178=0,0,(SIN(BV178*$C$77/$C$84))*$S178/BV178)))</f>
        <v>0</v>
      </c>
      <c r="CF481" s="396" t="n">
        <f aca="false">IF($L$119=0,0,(IF($S178=0,0,(COS(BW178*$C$77/$C$84))*$S178/BW178)))</f>
        <v>0</v>
      </c>
      <c r="CG481" s="396" t="n">
        <f aca="false">IF($L$119=0,0,(IF($S178=0,0,(SIN(BW178*$C$77/$C$84))*$S178/BW178)))</f>
        <v>0</v>
      </c>
      <c r="CH481" s="396" t="n">
        <f aca="false">IF($L$119=0,0,(IF($S178=0,0,(COS(BX178*$C$77/$C$84))*$S178/BX178)))</f>
        <v>0</v>
      </c>
      <c r="CI481" s="396" t="n">
        <f aca="false">IF($L$119=0,0,(IF($S178=0,0,(SIN(BX178*$C$77/$C$84))*$S178/BX178)))</f>
        <v>0</v>
      </c>
    </row>
    <row r="482" customFormat="false" ht="12.75" hidden="false" customHeight="false" outlineLevel="0" collapsed="false">
      <c r="A482" s="385"/>
      <c r="B482" s="385"/>
      <c r="C482" s="385"/>
      <c r="D482" s="385"/>
      <c r="E482" s="385"/>
      <c r="F482" s="385"/>
      <c r="G482" s="385"/>
      <c r="H482" s="385"/>
      <c r="I482" s="385"/>
      <c r="J482" s="385"/>
      <c r="K482" s="385"/>
      <c r="L482" s="385"/>
      <c r="M482" s="385"/>
      <c r="N482" s="385"/>
      <c r="O482" s="385"/>
      <c r="P482" s="385"/>
      <c r="Q482" s="385"/>
      <c r="R482" s="385"/>
      <c r="S482" s="385"/>
      <c r="T482" s="396" t="n">
        <f aca="false">IF($H$119=0,0,(IF($S179=0,0,(COS(T179*$C$77/$C$84))*$S179/T179)))</f>
        <v>0</v>
      </c>
      <c r="U482" s="396" t="n">
        <f aca="false">IF($H$119=0,0,(IF($S179=0,0,(SIN(T179*$C$77/$C$84))*$S179/T179)))</f>
        <v>0</v>
      </c>
      <c r="V482" s="396" t="n">
        <f aca="false">IF($H$119=0,0,(IF($S179=0,0,(COS(U179*$C$77/$C$84))*$S179/U179)))</f>
        <v>0</v>
      </c>
      <c r="W482" s="396" t="n">
        <f aca="false">IF($H$119=0,0,(IF($S179=0,0,(SIN(U179*$C$77/$C$84))*$S179/U179)))</f>
        <v>0</v>
      </c>
      <c r="X482" s="396" t="n">
        <f aca="false">IF($H$119=0,0,(IF($S179=0,0,(COS(V179*$C$77/$C$84))*$S179/V179)))</f>
        <v>0</v>
      </c>
      <c r="Y482" s="396" t="n">
        <f aca="false">IF($H$119=0,0,(IF($S179=0,0,(SIN(V179*$C$77/$C$84))*$S179/V179)))</f>
        <v>0</v>
      </c>
      <c r="Z482" s="396" t="n">
        <f aca="false">IF($H$119=0,0,(IF($S179=0,0,(COS(W179*$C$77/$C$84))*$S179/W179)))</f>
        <v>0</v>
      </c>
      <c r="AA482" s="396" t="n">
        <f aca="false">IF($H$119=0,0,(IF($S179=0,0,(SIN(W179*$C$77/$C$84))*$S179/W179)))</f>
        <v>0</v>
      </c>
      <c r="AB482" s="396" t="n">
        <f aca="false">IF($H$119=0,0,(IF($S179=0,0,(COS(X179*$C$77/$C$84))*$S179/X179)))</f>
        <v>0</v>
      </c>
      <c r="AC482" s="396" t="n">
        <f aca="false">IF($H$119=0,0,(IF($S179=0,0,(SIN(X179*$C$77/$C$84))*$S179/X179)))</f>
        <v>0</v>
      </c>
      <c r="AD482" s="396" t="n">
        <f aca="false">IF($H$119=0,0,(IF($S179=0,0,(COS(Y179*$C$77/$C$84))*$S179/Y179)))</f>
        <v>0</v>
      </c>
      <c r="AE482" s="396" t="n">
        <f aca="false">IF($H$119=0,0,(IF($S179=0,0,(SIN(Y179*$C$77/$C$84))*$S179/Y179)))</f>
        <v>0</v>
      </c>
      <c r="AF482" s="396" t="n">
        <f aca="false">IF($H$119=0,0,(IF($S179=0,0,(COS(Z179*$C$77/$C$84))*$S179/Z179)))</f>
        <v>0</v>
      </c>
      <c r="AG482" s="396" t="n">
        <f aca="false">IF($H$119=0,0,(IF($S179=0,0,(SIN(Z179*$C$77/$C$84))*$S179/Z179)))</f>
        <v>0</v>
      </c>
      <c r="AH482" s="396" t="n">
        <f aca="false">IF($H$119=0,0,(IF($S179=0,0,(COS(AA179*$C$77/$C$84))*$S179/AA179)))</f>
        <v>0</v>
      </c>
      <c r="AI482" s="396" t="n">
        <f aca="false">IF($H$119=0,0,(IF($S179=0,0,(SIN(AA179*$C$77/$C$84))*$S179/AA179)))</f>
        <v>0</v>
      </c>
      <c r="AJ482" s="396" t="n">
        <f aca="false">IF($H$119=0,0,(IF($S179=0,0,(COS(AB179*$C$77/$C$84))*$S179/AB179)))</f>
        <v>0</v>
      </c>
      <c r="AK482" s="396" t="n">
        <f aca="false">IF($H$119=0,0,(IF($S179=0,0,(SIN(AB179*$C$77/$C$84))*$S179/AB179)))</f>
        <v>0</v>
      </c>
      <c r="AL482" s="396" t="n">
        <f aca="false">IF($H$119=0,0,(IF($S179=0,0,(COS(AC179*$C$77/$C$84))*$S179/AC179)))</f>
        <v>0</v>
      </c>
      <c r="AM482" s="396" t="n">
        <f aca="false">IF($H$119=0,0,(IF($S179=0,0,(SIN(AC179*$C$77/$C$84))*$S179/AC179)))</f>
        <v>0</v>
      </c>
      <c r="AN482" s="396" t="n">
        <f aca="false">IF($H$119=0,0,(IF($S179=0,0,(COS(AD179*$C$77/$C$84))*$S179/AD179)))</f>
        <v>0</v>
      </c>
      <c r="AO482" s="396" t="n">
        <f aca="false">IF($H$119=0,0,(IF($S179=0,0,(SIN(AD179*$C$77/$C$84))*$S179/AD179)))</f>
        <v>0</v>
      </c>
      <c r="AP482" s="128"/>
      <c r="AQ482" s="396" t="n">
        <f aca="false">IF($J$119=0,0,(IF($S179=0,0,(COS(AQ179*$C$77/$C$84))*$S179/AQ179)))</f>
        <v>0</v>
      </c>
      <c r="AR482" s="396" t="n">
        <f aca="false">IF($J$119=0,0,(IF($S179=0,0,(SIN(AQ179*$C$77/$C$84))*$S179/AQ179)))</f>
        <v>0</v>
      </c>
      <c r="AS482" s="396" t="n">
        <f aca="false">IF($J$119=0,0,(IF($S179=0,0,(COS(AR179*$C$77/$C$84))*$S179/AR179)))</f>
        <v>0</v>
      </c>
      <c r="AT482" s="396" t="n">
        <f aca="false">IF($J$119=0,0,(IF($S179=0,0,(SIN(AR179*$C$77/$C$84))*$S179/AR179)))</f>
        <v>0</v>
      </c>
      <c r="AU482" s="396" t="n">
        <f aca="false">IF($J$119=0,0,(IF($S179=0,0,(COS(AS179*$C$77/$C$84))*$S179/AS179)))</f>
        <v>0</v>
      </c>
      <c r="AV482" s="396" t="n">
        <f aca="false">IF($J$119=0,0,(IF($S179=0,0,(SIN(AS179*$C$77/$C$84))*$S179/AS179)))</f>
        <v>0</v>
      </c>
      <c r="AW482" s="396" t="n">
        <f aca="false">IF($J$119=0,0,(IF($S179=0,0,(COS(AT179*$C$77/$C$84))*$S179/AT179)))</f>
        <v>0</v>
      </c>
      <c r="AX482" s="396" t="n">
        <f aca="false">IF($J$119=0,0,(IF($S179=0,0,(SIN(AT179*$C$77/$C$84))*$S179/AT179)))</f>
        <v>0</v>
      </c>
      <c r="AY482" s="396" t="n">
        <f aca="false">IF($J$119=0,0,(IF($S179=0,0,(COS(AU179*$C$77/$C$84))*$S179/AU179)))</f>
        <v>0</v>
      </c>
      <c r="AZ482" s="396" t="n">
        <f aca="false">IF($J$119=0,0,(IF($S179=0,0,(SIN(AU179*$C$77/$C$84))*$S179/AU179)))</f>
        <v>0</v>
      </c>
      <c r="BA482" s="396" t="n">
        <f aca="false">IF($J$119=0,0,(IF($S179=0,0,(COS(AV179*$C$77/$C$84))*$S179/AV179)))</f>
        <v>0</v>
      </c>
      <c r="BB482" s="396" t="n">
        <f aca="false">IF($J$119=0,0,(IF($S179=0,0,(SIN(AV179*$C$77/$C$84))*$S179/AV179)))</f>
        <v>0</v>
      </c>
      <c r="BC482" s="396" t="n">
        <f aca="false">IF($J$119=0,0,(IF($S179=0,0,(COS(AW179*$C$77/$C$84))*$S179/AW179)))</f>
        <v>0</v>
      </c>
      <c r="BD482" s="396" t="n">
        <f aca="false">IF($J$119=0,0,(IF($S179=0,0,(SIN(AW179*$C$77/$C$84))*$S179/AW179)))</f>
        <v>0</v>
      </c>
      <c r="BE482" s="396" t="n">
        <f aca="false">IF($J$119=0,0,(IF($S179=0,0,(COS(AX179*$C$77/$C$84))*$S179/AX179)))</f>
        <v>0</v>
      </c>
      <c r="BF482" s="396" t="n">
        <f aca="false">IF($J$119=0,0,(IF($S179=0,0,(SIN(AX179*$C$77/$C$84))*$S179/AX179)))</f>
        <v>0</v>
      </c>
      <c r="BG482" s="396" t="n">
        <f aca="false">IF($J$119=0,0,(IF($S179=0,0,(COS(AY179*$C$77/$C$84))*$S179/AY179)))</f>
        <v>0</v>
      </c>
      <c r="BH482" s="396" t="n">
        <f aca="false">IF($J$119=0,0,(IF($S179=0,0,(SIN(AY179*$C$77/$C$84))*$S179/AY179)))</f>
        <v>0</v>
      </c>
      <c r="BI482" s="396" t="n">
        <f aca="false">IF($J$119=0,0,(IF($S179=0,0,(COS(AZ179*$C$77/$C$84))*$S179/AZ179)))</f>
        <v>0</v>
      </c>
      <c r="BJ482" s="396" t="n">
        <f aca="false">IF($J$119=0,0,(IF($S179=0,0,(SIN(AZ179*$C$77/$C$84))*$S179/AZ179)))</f>
        <v>0</v>
      </c>
      <c r="BK482" s="396" t="n">
        <f aca="false">IF($J$119=0,0,(IF($S179=0,0,(COS(BA179*$C$77/$C$84))*$S179/BA179)))</f>
        <v>0</v>
      </c>
      <c r="BL482" s="396" t="n">
        <f aca="false">IF($J$119=0,0,(IF($S179=0,0,(SIN(BA179*$C$77/$C$84))*$S179/BA179)))</f>
        <v>0</v>
      </c>
      <c r="BM482" s="128"/>
      <c r="BN482" s="396" t="n">
        <f aca="false">IF($L$119=0,0,(IF($S179=0,0,(COS(BN179*$C$77/$C$84))*$S179/BN179)))</f>
        <v>0</v>
      </c>
      <c r="BO482" s="396" t="n">
        <f aca="false">IF($L$119=0,0,(IF($S179=0,0,(SIN(BN179*$C$77/$C$84))*$S179/BN179)))</f>
        <v>0</v>
      </c>
      <c r="BP482" s="396" t="n">
        <f aca="false">IF($L$119=0,0,(IF($S179=0,0,(COS(BO179*$C$77/$C$84))*$S179/BO179)))</f>
        <v>0</v>
      </c>
      <c r="BQ482" s="396" t="n">
        <f aca="false">IF($L$119=0,0,(IF($S179=0,0,(SIN(BO179*$C$77/$C$84))*$S179/BO179)))</f>
        <v>0</v>
      </c>
      <c r="BR482" s="396" t="n">
        <f aca="false">IF($L$119=0,0,(IF($S179=0,0,(COS(BP179*$C$77/$C$84))*$S179/BP179)))</f>
        <v>0</v>
      </c>
      <c r="BS482" s="396" t="n">
        <f aca="false">IF($L$119=0,0,(IF($S179=0,0,(SIN(BP179*$C$77/$C$84))*$S179/BP179)))</f>
        <v>0</v>
      </c>
      <c r="BT482" s="396" t="n">
        <f aca="false">IF($L$119=0,0,(IF($S179=0,0,(COS(BQ179*$C$77/$C$84))*$S179/BQ179)))</f>
        <v>0</v>
      </c>
      <c r="BU482" s="396" t="n">
        <f aca="false">IF($L$119=0,0,(IF($S179=0,0,(SIN(BQ179*$C$77/$C$84))*$S179/BQ179)))</f>
        <v>0</v>
      </c>
      <c r="BV482" s="396" t="n">
        <f aca="false">IF($L$119=0,0,(IF($S179=0,0,(COS(BR179*$C$77/$C$84))*$S179/BR179)))</f>
        <v>0</v>
      </c>
      <c r="BW482" s="396" t="n">
        <f aca="false">IF($L$119=0,0,(IF($S179=0,0,(SIN(BR179*$C$77/$C$84))*$S179/BR179)))</f>
        <v>0</v>
      </c>
      <c r="BX482" s="396" t="n">
        <f aca="false">IF($L$119=0,0,(IF($S179=0,0,(COS(BS179*$C$77/$C$84))*$S179/BS179)))</f>
        <v>0</v>
      </c>
      <c r="BY482" s="396" t="n">
        <f aca="false">IF($L$119=0,0,(IF($S179=0,0,(SIN(BS179*$C$77/$C$84))*$S179/BS179)))</f>
        <v>0</v>
      </c>
      <c r="BZ482" s="396" t="n">
        <f aca="false">IF($L$119=0,0,(IF($S179=0,0,(COS(BT179*$C$77/$C$84))*$S179/BT179)))</f>
        <v>0</v>
      </c>
      <c r="CA482" s="396" t="n">
        <f aca="false">IF($L$119=0,0,(IF($S179=0,0,(SIN(BT179*$C$77/$C$84))*$S179/BT179)))</f>
        <v>0</v>
      </c>
      <c r="CB482" s="396" t="n">
        <f aca="false">IF($L$119=0,0,(IF($S179=0,0,(COS(BU179*$C$77/$C$84))*$S179/BU179)))</f>
        <v>0</v>
      </c>
      <c r="CC482" s="396" t="n">
        <f aca="false">IF($L$119=0,0,(IF($S179=0,0,(SIN(BU179*$C$77/$C$84))*$S179/BU179)))</f>
        <v>0</v>
      </c>
      <c r="CD482" s="396" t="n">
        <f aca="false">IF($L$119=0,0,(IF($S179=0,0,(COS(BV179*$C$77/$C$84))*$S179/BV179)))</f>
        <v>0</v>
      </c>
      <c r="CE482" s="396" t="n">
        <f aca="false">IF($L$119=0,0,(IF($S179=0,0,(SIN(BV179*$C$77/$C$84))*$S179/BV179)))</f>
        <v>0</v>
      </c>
      <c r="CF482" s="396" t="n">
        <f aca="false">IF($L$119=0,0,(IF($S179=0,0,(COS(BW179*$C$77/$C$84))*$S179/BW179)))</f>
        <v>0</v>
      </c>
      <c r="CG482" s="396" t="n">
        <f aca="false">IF($L$119=0,0,(IF($S179=0,0,(SIN(BW179*$C$77/$C$84))*$S179/BW179)))</f>
        <v>0</v>
      </c>
      <c r="CH482" s="396" t="n">
        <f aca="false">IF($L$119=0,0,(IF($S179=0,0,(COS(BX179*$C$77/$C$84))*$S179/BX179)))</f>
        <v>0</v>
      </c>
      <c r="CI482" s="396" t="n">
        <f aca="false">IF($L$119=0,0,(IF($S179=0,0,(SIN(BX179*$C$77/$C$84))*$S179/BX179)))</f>
        <v>0</v>
      </c>
    </row>
    <row r="483" customFormat="false" ht="12.75" hidden="false" customHeight="false" outlineLevel="0" collapsed="false">
      <c r="A483" s="385"/>
      <c r="B483" s="385"/>
      <c r="C483" s="385"/>
      <c r="D483" s="385"/>
      <c r="E483" s="385"/>
      <c r="F483" s="385"/>
      <c r="G483" s="385"/>
      <c r="H483" s="385"/>
      <c r="I483" s="385"/>
      <c r="J483" s="385"/>
      <c r="K483" s="385"/>
      <c r="L483" s="385"/>
      <c r="M483" s="385"/>
      <c r="N483" s="385"/>
      <c r="O483" s="385"/>
      <c r="P483" s="385"/>
      <c r="Q483" s="385"/>
      <c r="R483" s="385"/>
      <c r="S483" s="385"/>
      <c r="T483" s="396" t="n">
        <f aca="false">IF($H$119=0,0,(IF($S180=0,0,(COS(T180*$C$77/$C$84))*$S180/T180)))</f>
        <v>0</v>
      </c>
      <c r="U483" s="396" t="n">
        <f aca="false">IF($H$119=0,0,(IF($S180=0,0,(SIN(T180*$C$77/$C$84))*$S180/T180)))</f>
        <v>0</v>
      </c>
      <c r="V483" s="396" t="n">
        <f aca="false">IF($H$119=0,0,(IF($S180=0,0,(COS(U180*$C$77/$C$84))*$S180/U180)))</f>
        <v>0</v>
      </c>
      <c r="W483" s="396" t="n">
        <f aca="false">IF($H$119=0,0,(IF($S180=0,0,(SIN(U180*$C$77/$C$84))*$S180/U180)))</f>
        <v>0</v>
      </c>
      <c r="X483" s="396" t="n">
        <f aca="false">IF($H$119=0,0,(IF($S180=0,0,(COS(V180*$C$77/$C$84))*$S180/V180)))</f>
        <v>0</v>
      </c>
      <c r="Y483" s="396" t="n">
        <f aca="false">IF($H$119=0,0,(IF($S180=0,0,(SIN(V180*$C$77/$C$84))*$S180/V180)))</f>
        <v>0</v>
      </c>
      <c r="Z483" s="396" t="n">
        <f aca="false">IF($H$119=0,0,(IF($S180=0,0,(COS(W180*$C$77/$C$84))*$S180/W180)))</f>
        <v>0</v>
      </c>
      <c r="AA483" s="396" t="n">
        <f aca="false">IF($H$119=0,0,(IF($S180=0,0,(SIN(W180*$C$77/$C$84))*$S180/W180)))</f>
        <v>0</v>
      </c>
      <c r="AB483" s="396" t="n">
        <f aca="false">IF($H$119=0,0,(IF($S180=0,0,(COS(X180*$C$77/$C$84))*$S180/X180)))</f>
        <v>0</v>
      </c>
      <c r="AC483" s="396" t="n">
        <f aca="false">IF($H$119=0,0,(IF($S180=0,0,(SIN(X180*$C$77/$C$84))*$S180/X180)))</f>
        <v>0</v>
      </c>
      <c r="AD483" s="396" t="n">
        <f aca="false">IF($H$119=0,0,(IF($S180=0,0,(COS(Y180*$C$77/$C$84))*$S180/Y180)))</f>
        <v>0</v>
      </c>
      <c r="AE483" s="396" t="n">
        <f aca="false">IF($H$119=0,0,(IF($S180=0,0,(SIN(Y180*$C$77/$C$84))*$S180/Y180)))</f>
        <v>0</v>
      </c>
      <c r="AF483" s="396" t="n">
        <f aca="false">IF($H$119=0,0,(IF($S180=0,0,(COS(Z180*$C$77/$C$84))*$S180/Z180)))</f>
        <v>0</v>
      </c>
      <c r="AG483" s="396" t="n">
        <f aca="false">IF($H$119=0,0,(IF($S180=0,0,(SIN(Z180*$C$77/$C$84))*$S180/Z180)))</f>
        <v>0</v>
      </c>
      <c r="AH483" s="396" t="n">
        <f aca="false">IF($H$119=0,0,(IF($S180=0,0,(COS(AA180*$C$77/$C$84))*$S180/AA180)))</f>
        <v>0</v>
      </c>
      <c r="AI483" s="396" t="n">
        <f aca="false">IF($H$119=0,0,(IF($S180=0,0,(SIN(AA180*$C$77/$C$84))*$S180/AA180)))</f>
        <v>0</v>
      </c>
      <c r="AJ483" s="396" t="n">
        <f aca="false">IF($H$119=0,0,(IF($S180=0,0,(COS(AB180*$C$77/$C$84))*$S180/AB180)))</f>
        <v>0</v>
      </c>
      <c r="AK483" s="396" t="n">
        <f aca="false">IF($H$119=0,0,(IF($S180=0,0,(SIN(AB180*$C$77/$C$84))*$S180/AB180)))</f>
        <v>0</v>
      </c>
      <c r="AL483" s="396" t="n">
        <f aca="false">IF($H$119=0,0,(IF($S180=0,0,(COS(AC180*$C$77/$C$84))*$S180/AC180)))</f>
        <v>0</v>
      </c>
      <c r="AM483" s="396" t="n">
        <f aca="false">IF($H$119=0,0,(IF($S180=0,0,(SIN(AC180*$C$77/$C$84))*$S180/AC180)))</f>
        <v>0</v>
      </c>
      <c r="AN483" s="396" t="n">
        <f aca="false">IF($H$119=0,0,(IF($S180=0,0,(COS(AD180*$C$77/$C$84))*$S180/AD180)))</f>
        <v>0</v>
      </c>
      <c r="AO483" s="396" t="n">
        <f aca="false">IF($H$119=0,0,(IF($S180=0,0,(SIN(AD180*$C$77/$C$84))*$S180/AD180)))</f>
        <v>0</v>
      </c>
      <c r="AP483" s="128"/>
      <c r="AQ483" s="396" t="n">
        <f aca="false">IF($J$119=0,0,(IF($S180=0,0,(COS(AQ180*$C$77/$C$84))*$S180/AQ180)))</f>
        <v>0</v>
      </c>
      <c r="AR483" s="396" t="n">
        <f aca="false">IF($J$119=0,0,(IF($S180=0,0,(SIN(AQ180*$C$77/$C$84))*$S180/AQ180)))</f>
        <v>0</v>
      </c>
      <c r="AS483" s="396" t="n">
        <f aca="false">IF($J$119=0,0,(IF($S180=0,0,(COS(AR180*$C$77/$C$84))*$S180/AR180)))</f>
        <v>0</v>
      </c>
      <c r="AT483" s="396" t="n">
        <f aca="false">IF($J$119=0,0,(IF($S180=0,0,(SIN(AR180*$C$77/$C$84))*$S180/AR180)))</f>
        <v>0</v>
      </c>
      <c r="AU483" s="396" t="n">
        <f aca="false">IF($J$119=0,0,(IF($S180=0,0,(COS(AS180*$C$77/$C$84))*$S180/AS180)))</f>
        <v>0</v>
      </c>
      <c r="AV483" s="396" t="n">
        <f aca="false">IF($J$119=0,0,(IF($S180=0,0,(SIN(AS180*$C$77/$C$84))*$S180/AS180)))</f>
        <v>0</v>
      </c>
      <c r="AW483" s="396" t="n">
        <f aca="false">IF($J$119=0,0,(IF($S180=0,0,(COS(AT180*$C$77/$C$84))*$S180/AT180)))</f>
        <v>0</v>
      </c>
      <c r="AX483" s="396" t="n">
        <f aca="false">IF($J$119=0,0,(IF($S180=0,0,(SIN(AT180*$C$77/$C$84))*$S180/AT180)))</f>
        <v>0</v>
      </c>
      <c r="AY483" s="396" t="n">
        <f aca="false">IF($J$119=0,0,(IF($S180=0,0,(COS(AU180*$C$77/$C$84))*$S180/AU180)))</f>
        <v>0</v>
      </c>
      <c r="AZ483" s="396" t="n">
        <f aca="false">IF($J$119=0,0,(IF($S180=0,0,(SIN(AU180*$C$77/$C$84))*$S180/AU180)))</f>
        <v>0</v>
      </c>
      <c r="BA483" s="396" t="n">
        <f aca="false">IF($J$119=0,0,(IF($S180=0,0,(COS(AV180*$C$77/$C$84))*$S180/AV180)))</f>
        <v>0</v>
      </c>
      <c r="BB483" s="396" t="n">
        <f aca="false">IF($J$119=0,0,(IF($S180=0,0,(SIN(AV180*$C$77/$C$84))*$S180/AV180)))</f>
        <v>0</v>
      </c>
      <c r="BC483" s="396" t="n">
        <f aca="false">IF($J$119=0,0,(IF($S180=0,0,(COS(AW180*$C$77/$C$84))*$S180/AW180)))</f>
        <v>0</v>
      </c>
      <c r="BD483" s="396" t="n">
        <f aca="false">IF($J$119=0,0,(IF($S180=0,0,(SIN(AW180*$C$77/$C$84))*$S180/AW180)))</f>
        <v>0</v>
      </c>
      <c r="BE483" s="396" t="n">
        <f aca="false">IF($J$119=0,0,(IF($S180=0,0,(COS(AX180*$C$77/$C$84))*$S180/AX180)))</f>
        <v>0</v>
      </c>
      <c r="BF483" s="396" t="n">
        <f aca="false">IF($J$119=0,0,(IF($S180=0,0,(SIN(AX180*$C$77/$C$84))*$S180/AX180)))</f>
        <v>0</v>
      </c>
      <c r="BG483" s="396" t="n">
        <f aca="false">IF($J$119=0,0,(IF($S180=0,0,(COS(AY180*$C$77/$C$84))*$S180/AY180)))</f>
        <v>0</v>
      </c>
      <c r="BH483" s="396" t="n">
        <f aca="false">IF($J$119=0,0,(IF($S180=0,0,(SIN(AY180*$C$77/$C$84))*$S180/AY180)))</f>
        <v>0</v>
      </c>
      <c r="BI483" s="396" t="n">
        <f aca="false">IF($J$119=0,0,(IF($S180=0,0,(COS(AZ180*$C$77/$C$84))*$S180/AZ180)))</f>
        <v>0</v>
      </c>
      <c r="BJ483" s="396" t="n">
        <f aca="false">IF($J$119=0,0,(IF($S180=0,0,(SIN(AZ180*$C$77/$C$84))*$S180/AZ180)))</f>
        <v>0</v>
      </c>
      <c r="BK483" s="396" t="n">
        <f aca="false">IF($J$119=0,0,(IF($S180=0,0,(COS(BA180*$C$77/$C$84))*$S180/BA180)))</f>
        <v>0</v>
      </c>
      <c r="BL483" s="396" t="n">
        <f aca="false">IF($J$119=0,0,(IF($S180=0,0,(SIN(BA180*$C$77/$C$84))*$S180/BA180)))</f>
        <v>0</v>
      </c>
      <c r="BM483" s="128"/>
      <c r="BN483" s="396" t="n">
        <f aca="false">IF($L$119=0,0,(IF($S180=0,0,(COS(BN180*$C$77/$C$84))*$S180/BN180)))</f>
        <v>0</v>
      </c>
      <c r="BO483" s="396" t="n">
        <f aca="false">IF($L$119=0,0,(IF($S180=0,0,(SIN(BN180*$C$77/$C$84))*$S180/BN180)))</f>
        <v>0</v>
      </c>
      <c r="BP483" s="396" t="n">
        <f aca="false">IF($L$119=0,0,(IF($S180=0,0,(COS(BO180*$C$77/$C$84))*$S180/BO180)))</f>
        <v>0</v>
      </c>
      <c r="BQ483" s="396" t="n">
        <f aca="false">IF($L$119=0,0,(IF($S180=0,0,(SIN(BO180*$C$77/$C$84))*$S180/BO180)))</f>
        <v>0</v>
      </c>
      <c r="BR483" s="396" t="n">
        <f aca="false">IF($L$119=0,0,(IF($S180=0,0,(COS(BP180*$C$77/$C$84))*$S180/BP180)))</f>
        <v>0</v>
      </c>
      <c r="BS483" s="396" t="n">
        <f aca="false">IF($L$119=0,0,(IF($S180=0,0,(SIN(BP180*$C$77/$C$84))*$S180/BP180)))</f>
        <v>0</v>
      </c>
      <c r="BT483" s="396" t="n">
        <f aca="false">IF($L$119=0,0,(IF($S180=0,0,(COS(BQ180*$C$77/$C$84))*$S180/BQ180)))</f>
        <v>0</v>
      </c>
      <c r="BU483" s="396" t="n">
        <f aca="false">IF($L$119=0,0,(IF($S180=0,0,(SIN(BQ180*$C$77/$C$84))*$S180/BQ180)))</f>
        <v>0</v>
      </c>
      <c r="BV483" s="396" t="n">
        <f aca="false">IF($L$119=0,0,(IF($S180=0,0,(COS(BR180*$C$77/$C$84))*$S180/BR180)))</f>
        <v>0</v>
      </c>
      <c r="BW483" s="396" t="n">
        <f aca="false">IF($L$119=0,0,(IF($S180=0,0,(SIN(BR180*$C$77/$C$84))*$S180/BR180)))</f>
        <v>0</v>
      </c>
      <c r="BX483" s="396" t="n">
        <f aca="false">IF($L$119=0,0,(IF($S180=0,0,(COS(BS180*$C$77/$C$84))*$S180/BS180)))</f>
        <v>0</v>
      </c>
      <c r="BY483" s="396" t="n">
        <f aca="false">IF($L$119=0,0,(IF($S180=0,0,(SIN(BS180*$C$77/$C$84))*$S180/BS180)))</f>
        <v>0</v>
      </c>
      <c r="BZ483" s="396" t="n">
        <f aca="false">IF($L$119=0,0,(IF($S180=0,0,(COS(BT180*$C$77/$C$84))*$S180/BT180)))</f>
        <v>0</v>
      </c>
      <c r="CA483" s="396" t="n">
        <f aca="false">IF($L$119=0,0,(IF($S180=0,0,(SIN(BT180*$C$77/$C$84))*$S180/BT180)))</f>
        <v>0</v>
      </c>
      <c r="CB483" s="396" t="n">
        <f aca="false">IF($L$119=0,0,(IF($S180=0,0,(COS(BU180*$C$77/$C$84))*$S180/BU180)))</f>
        <v>0</v>
      </c>
      <c r="CC483" s="396" t="n">
        <f aca="false">IF($L$119=0,0,(IF($S180=0,0,(SIN(BU180*$C$77/$C$84))*$S180/BU180)))</f>
        <v>0</v>
      </c>
      <c r="CD483" s="396" t="n">
        <f aca="false">IF($L$119=0,0,(IF($S180=0,0,(COS(BV180*$C$77/$C$84))*$S180/BV180)))</f>
        <v>0</v>
      </c>
      <c r="CE483" s="396" t="n">
        <f aca="false">IF($L$119=0,0,(IF($S180=0,0,(SIN(BV180*$C$77/$C$84))*$S180/BV180)))</f>
        <v>0</v>
      </c>
      <c r="CF483" s="396" t="n">
        <f aca="false">IF($L$119=0,0,(IF($S180=0,0,(COS(BW180*$C$77/$C$84))*$S180/BW180)))</f>
        <v>0</v>
      </c>
      <c r="CG483" s="396" t="n">
        <f aca="false">IF($L$119=0,0,(IF($S180=0,0,(SIN(BW180*$C$77/$C$84))*$S180/BW180)))</f>
        <v>0</v>
      </c>
      <c r="CH483" s="396" t="n">
        <f aca="false">IF($L$119=0,0,(IF($S180=0,0,(COS(BX180*$C$77/$C$84))*$S180/BX180)))</f>
        <v>0</v>
      </c>
      <c r="CI483" s="396" t="n">
        <f aca="false">IF($L$119=0,0,(IF($S180=0,0,(SIN(BX180*$C$77/$C$84))*$S180/BX180)))</f>
        <v>0</v>
      </c>
    </row>
    <row r="484" customFormat="false" ht="12.75" hidden="false" customHeight="false" outlineLevel="0" collapsed="false">
      <c r="A484" s="385"/>
      <c r="B484" s="385"/>
      <c r="C484" s="385"/>
      <c r="D484" s="385"/>
      <c r="E484" s="385"/>
      <c r="F484" s="385"/>
      <c r="G484" s="385"/>
      <c r="H484" s="385"/>
      <c r="I484" s="385"/>
      <c r="J484" s="385"/>
      <c r="K484" s="385"/>
      <c r="L484" s="385"/>
      <c r="M484" s="385"/>
      <c r="N484" s="385"/>
      <c r="O484" s="385"/>
      <c r="P484" s="385"/>
      <c r="Q484" s="385"/>
      <c r="R484" s="385"/>
      <c r="S484" s="385"/>
      <c r="T484" s="396" t="n">
        <f aca="false">IF($H$119=0,0,(IF($S181=0,0,(COS(T181*$C$77/$C$84))*$S181/T181)))</f>
        <v>0</v>
      </c>
      <c r="U484" s="396" t="n">
        <f aca="false">IF($H$119=0,0,(IF($S181=0,0,(SIN(T181*$C$77/$C$84))*$S181/T181)))</f>
        <v>0</v>
      </c>
      <c r="V484" s="396" t="n">
        <f aca="false">IF($H$119=0,0,(IF($S181=0,0,(COS(U181*$C$77/$C$84))*$S181/U181)))</f>
        <v>0</v>
      </c>
      <c r="W484" s="396" t="n">
        <f aca="false">IF($H$119=0,0,(IF($S181=0,0,(SIN(U181*$C$77/$C$84))*$S181/U181)))</f>
        <v>0</v>
      </c>
      <c r="X484" s="396" t="n">
        <f aca="false">IF($H$119=0,0,(IF($S181=0,0,(COS(V181*$C$77/$C$84))*$S181/V181)))</f>
        <v>0</v>
      </c>
      <c r="Y484" s="396" t="n">
        <f aca="false">IF($H$119=0,0,(IF($S181=0,0,(SIN(V181*$C$77/$C$84))*$S181/V181)))</f>
        <v>0</v>
      </c>
      <c r="Z484" s="396" t="n">
        <f aca="false">IF($H$119=0,0,(IF($S181=0,0,(COS(W181*$C$77/$C$84))*$S181/W181)))</f>
        <v>0</v>
      </c>
      <c r="AA484" s="396" t="n">
        <f aca="false">IF($H$119=0,0,(IF($S181=0,0,(SIN(W181*$C$77/$C$84))*$S181/W181)))</f>
        <v>0</v>
      </c>
      <c r="AB484" s="396" t="n">
        <f aca="false">IF($H$119=0,0,(IF($S181=0,0,(COS(X181*$C$77/$C$84))*$S181/X181)))</f>
        <v>0</v>
      </c>
      <c r="AC484" s="396" t="n">
        <f aca="false">IF($H$119=0,0,(IF($S181=0,0,(SIN(X181*$C$77/$C$84))*$S181/X181)))</f>
        <v>0</v>
      </c>
      <c r="AD484" s="396" t="n">
        <f aca="false">IF($H$119=0,0,(IF($S181=0,0,(COS(Y181*$C$77/$C$84))*$S181/Y181)))</f>
        <v>0</v>
      </c>
      <c r="AE484" s="396" t="n">
        <f aca="false">IF($H$119=0,0,(IF($S181=0,0,(SIN(Y181*$C$77/$C$84))*$S181/Y181)))</f>
        <v>0</v>
      </c>
      <c r="AF484" s="396" t="n">
        <f aca="false">IF($H$119=0,0,(IF($S181=0,0,(COS(Z181*$C$77/$C$84))*$S181/Z181)))</f>
        <v>0</v>
      </c>
      <c r="AG484" s="396" t="n">
        <f aca="false">IF($H$119=0,0,(IF($S181=0,0,(SIN(Z181*$C$77/$C$84))*$S181/Z181)))</f>
        <v>0</v>
      </c>
      <c r="AH484" s="396" t="n">
        <f aca="false">IF($H$119=0,0,(IF($S181=0,0,(COS(AA181*$C$77/$C$84))*$S181/AA181)))</f>
        <v>0</v>
      </c>
      <c r="AI484" s="396" t="n">
        <f aca="false">IF($H$119=0,0,(IF($S181=0,0,(SIN(AA181*$C$77/$C$84))*$S181/AA181)))</f>
        <v>0</v>
      </c>
      <c r="AJ484" s="396" t="n">
        <f aca="false">IF($H$119=0,0,(IF($S181=0,0,(COS(AB181*$C$77/$C$84))*$S181/AB181)))</f>
        <v>0</v>
      </c>
      <c r="AK484" s="396" t="n">
        <f aca="false">IF($H$119=0,0,(IF($S181=0,0,(SIN(AB181*$C$77/$C$84))*$S181/AB181)))</f>
        <v>0</v>
      </c>
      <c r="AL484" s="396" t="n">
        <f aca="false">IF($H$119=0,0,(IF($S181=0,0,(COS(AC181*$C$77/$C$84))*$S181/AC181)))</f>
        <v>0</v>
      </c>
      <c r="AM484" s="396" t="n">
        <f aca="false">IF($H$119=0,0,(IF($S181=0,0,(SIN(AC181*$C$77/$C$84))*$S181/AC181)))</f>
        <v>0</v>
      </c>
      <c r="AN484" s="396" t="n">
        <f aca="false">IF($H$119=0,0,(IF($S181=0,0,(COS(AD181*$C$77/$C$84))*$S181/AD181)))</f>
        <v>0</v>
      </c>
      <c r="AO484" s="396" t="n">
        <f aca="false">IF($H$119=0,0,(IF($S181=0,0,(SIN(AD181*$C$77/$C$84))*$S181/AD181)))</f>
        <v>0</v>
      </c>
      <c r="AP484" s="128"/>
      <c r="AQ484" s="396" t="n">
        <f aca="false">IF($J$119=0,0,(IF($S181=0,0,(COS(AQ181*$C$77/$C$84))*$S181/AQ181)))</f>
        <v>0</v>
      </c>
      <c r="AR484" s="396" t="n">
        <f aca="false">IF($J$119=0,0,(IF($S181=0,0,(SIN(AQ181*$C$77/$C$84))*$S181/AQ181)))</f>
        <v>0</v>
      </c>
      <c r="AS484" s="396" t="n">
        <f aca="false">IF($J$119=0,0,(IF($S181=0,0,(COS(AR181*$C$77/$C$84))*$S181/AR181)))</f>
        <v>0</v>
      </c>
      <c r="AT484" s="396" t="n">
        <f aca="false">IF($J$119=0,0,(IF($S181=0,0,(SIN(AR181*$C$77/$C$84))*$S181/AR181)))</f>
        <v>0</v>
      </c>
      <c r="AU484" s="396" t="n">
        <f aca="false">IF($J$119=0,0,(IF($S181=0,0,(COS(AS181*$C$77/$C$84))*$S181/AS181)))</f>
        <v>0</v>
      </c>
      <c r="AV484" s="396" t="n">
        <f aca="false">IF($J$119=0,0,(IF($S181=0,0,(SIN(AS181*$C$77/$C$84))*$S181/AS181)))</f>
        <v>0</v>
      </c>
      <c r="AW484" s="396" t="n">
        <f aca="false">IF($J$119=0,0,(IF($S181=0,0,(COS(AT181*$C$77/$C$84))*$S181/AT181)))</f>
        <v>0</v>
      </c>
      <c r="AX484" s="396" t="n">
        <f aca="false">IF($J$119=0,0,(IF($S181=0,0,(SIN(AT181*$C$77/$C$84))*$S181/AT181)))</f>
        <v>0</v>
      </c>
      <c r="AY484" s="396" t="n">
        <f aca="false">IF($J$119=0,0,(IF($S181=0,0,(COS(AU181*$C$77/$C$84))*$S181/AU181)))</f>
        <v>0</v>
      </c>
      <c r="AZ484" s="396" t="n">
        <f aca="false">IF($J$119=0,0,(IF($S181=0,0,(SIN(AU181*$C$77/$C$84))*$S181/AU181)))</f>
        <v>0</v>
      </c>
      <c r="BA484" s="396" t="n">
        <f aca="false">IF($J$119=0,0,(IF($S181=0,0,(COS(AV181*$C$77/$C$84))*$S181/AV181)))</f>
        <v>0</v>
      </c>
      <c r="BB484" s="396" t="n">
        <f aca="false">IF($J$119=0,0,(IF($S181=0,0,(SIN(AV181*$C$77/$C$84))*$S181/AV181)))</f>
        <v>0</v>
      </c>
      <c r="BC484" s="396" t="n">
        <f aca="false">IF($J$119=0,0,(IF($S181=0,0,(COS(AW181*$C$77/$C$84))*$S181/AW181)))</f>
        <v>0</v>
      </c>
      <c r="BD484" s="396" t="n">
        <f aca="false">IF($J$119=0,0,(IF($S181=0,0,(SIN(AW181*$C$77/$C$84))*$S181/AW181)))</f>
        <v>0</v>
      </c>
      <c r="BE484" s="396" t="n">
        <f aca="false">IF($J$119=0,0,(IF($S181=0,0,(COS(AX181*$C$77/$C$84))*$S181/AX181)))</f>
        <v>0</v>
      </c>
      <c r="BF484" s="396" t="n">
        <f aca="false">IF($J$119=0,0,(IF($S181=0,0,(SIN(AX181*$C$77/$C$84))*$S181/AX181)))</f>
        <v>0</v>
      </c>
      <c r="BG484" s="396" t="n">
        <f aca="false">IF($J$119=0,0,(IF($S181=0,0,(COS(AY181*$C$77/$C$84))*$S181/AY181)))</f>
        <v>0</v>
      </c>
      <c r="BH484" s="396" t="n">
        <f aca="false">IF($J$119=0,0,(IF($S181=0,0,(SIN(AY181*$C$77/$C$84))*$S181/AY181)))</f>
        <v>0</v>
      </c>
      <c r="BI484" s="396" t="n">
        <f aca="false">IF($J$119=0,0,(IF($S181=0,0,(COS(AZ181*$C$77/$C$84))*$S181/AZ181)))</f>
        <v>0</v>
      </c>
      <c r="BJ484" s="396" t="n">
        <f aca="false">IF($J$119=0,0,(IF($S181=0,0,(SIN(AZ181*$C$77/$C$84))*$S181/AZ181)))</f>
        <v>0</v>
      </c>
      <c r="BK484" s="396" t="n">
        <f aca="false">IF($J$119=0,0,(IF($S181=0,0,(COS(BA181*$C$77/$C$84))*$S181/BA181)))</f>
        <v>0</v>
      </c>
      <c r="BL484" s="396" t="n">
        <f aca="false">IF($J$119=0,0,(IF($S181=0,0,(SIN(BA181*$C$77/$C$84))*$S181/BA181)))</f>
        <v>0</v>
      </c>
      <c r="BM484" s="128"/>
      <c r="BN484" s="396" t="n">
        <f aca="false">IF($L$119=0,0,(IF($S181=0,0,(COS(BN181*$C$77/$C$84))*$S181/BN181)))</f>
        <v>0</v>
      </c>
      <c r="BO484" s="396" t="n">
        <f aca="false">IF($L$119=0,0,(IF($S181=0,0,(SIN(BN181*$C$77/$C$84))*$S181/BN181)))</f>
        <v>0</v>
      </c>
      <c r="BP484" s="396" t="n">
        <f aca="false">IF($L$119=0,0,(IF($S181=0,0,(COS(BO181*$C$77/$C$84))*$S181/BO181)))</f>
        <v>0</v>
      </c>
      <c r="BQ484" s="396" t="n">
        <f aca="false">IF($L$119=0,0,(IF($S181=0,0,(SIN(BO181*$C$77/$C$84))*$S181/BO181)))</f>
        <v>0</v>
      </c>
      <c r="BR484" s="396" t="n">
        <f aca="false">IF($L$119=0,0,(IF($S181=0,0,(COS(BP181*$C$77/$C$84))*$S181/BP181)))</f>
        <v>0</v>
      </c>
      <c r="BS484" s="396" t="n">
        <f aca="false">IF($L$119=0,0,(IF($S181=0,0,(SIN(BP181*$C$77/$C$84))*$S181/BP181)))</f>
        <v>0</v>
      </c>
      <c r="BT484" s="396" t="n">
        <f aca="false">IF($L$119=0,0,(IF($S181=0,0,(COS(BQ181*$C$77/$C$84))*$S181/BQ181)))</f>
        <v>0</v>
      </c>
      <c r="BU484" s="396" t="n">
        <f aca="false">IF($L$119=0,0,(IF($S181=0,0,(SIN(BQ181*$C$77/$C$84))*$S181/BQ181)))</f>
        <v>0</v>
      </c>
      <c r="BV484" s="396" t="n">
        <f aca="false">IF($L$119=0,0,(IF($S181=0,0,(COS(BR181*$C$77/$C$84))*$S181/BR181)))</f>
        <v>0</v>
      </c>
      <c r="BW484" s="396" t="n">
        <f aca="false">IF($L$119=0,0,(IF($S181=0,0,(SIN(BR181*$C$77/$C$84))*$S181/BR181)))</f>
        <v>0</v>
      </c>
      <c r="BX484" s="396" t="n">
        <f aca="false">IF($L$119=0,0,(IF($S181=0,0,(COS(BS181*$C$77/$C$84))*$S181/BS181)))</f>
        <v>0</v>
      </c>
      <c r="BY484" s="396" t="n">
        <f aca="false">IF($L$119=0,0,(IF($S181=0,0,(SIN(BS181*$C$77/$C$84))*$S181/BS181)))</f>
        <v>0</v>
      </c>
      <c r="BZ484" s="396" t="n">
        <f aca="false">IF($L$119=0,0,(IF($S181=0,0,(COS(BT181*$C$77/$C$84))*$S181/BT181)))</f>
        <v>0</v>
      </c>
      <c r="CA484" s="396" t="n">
        <f aca="false">IF($L$119=0,0,(IF($S181=0,0,(SIN(BT181*$C$77/$C$84))*$S181/BT181)))</f>
        <v>0</v>
      </c>
      <c r="CB484" s="396" t="n">
        <f aca="false">IF($L$119=0,0,(IF($S181=0,0,(COS(BU181*$C$77/$C$84))*$S181/BU181)))</f>
        <v>0</v>
      </c>
      <c r="CC484" s="396" t="n">
        <f aca="false">IF($L$119=0,0,(IF($S181=0,0,(SIN(BU181*$C$77/$C$84))*$S181/BU181)))</f>
        <v>0</v>
      </c>
      <c r="CD484" s="396" t="n">
        <f aca="false">IF($L$119=0,0,(IF($S181=0,0,(COS(BV181*$C$77/$C$84))*$S181/BV181)))</f>
        <v>0</v>
      </c>
      <c r="CE484" s="396" t="n">
        <f aca="false">IF($L$119=0,0,(IF($S181=0,0,(SIN(BV181*$C$77/$C$84))*$S181/BV181)))</f>
        <v>0</v>
      </c>
      <c r="CF484" s="396" t="n">
        <f aca="false">IF($L$119=0,0,(IF($S181=0,0,(COS(BW181*$C$77/$C$84))*$S181/BW181)))</f>
        <v>0</v>
      </c>
      <c r="CG484" s="396" t="n">
        <f aca="false">IF($L$119=0,0,(IF($S181=0,0,(SIN(BW181*$C$77/$C$84))*$S181/BW181)))</f>
        <v>0</v>
      </c>
      <c r="CH484" s="396" t="n">
        <f aca="false">IF($L$119=0,0,(IF($S181=0,0,(COS(BX181*$C$77/$C$84))*$S181/BX181)))</f>
        <v>0</v>
      </c>
      <c r="CI484" s="396" t="n">
        <f aca="false">IF($L$119=0,0,(IF($S181=0,0,(SIN(BX181*$C$77/$C$84))*$S181/BX181)))</f>
        <v>0</v>
      </c>
    </row>
    <row r="485" customFormat="false" ht="12.75" hidden="false" customHeight="false" outlineLevel="0" collapsed="false">
      <c r="A485" s="385"/>
      <c r="B485" s="385"/>
      <c r="C485" s="385"/>
      <c r="D485" s="385"/>
      <c r="E485" s="385"/>
      <c r="F485" s="385"/>
      <c r="G485" s="385"/>
      <c r="H485" s="385"/>
      <c r="I485" s="385"/>
      <c r="J485" s="385"/>
      <c r="K485" s="385"/>
      <c r="L485" s="385"/>
      <c r="M485" s="385"/>
      <c r="N485" s="385"/>
      <c r="O485" s="385"/>
      <c r="P485" s="385"/>
      <c r="Q485" s="385"/>
      <c r="R485" s="385"/>
      <c r="S485" s="385"/>
      <c r="T485" s="396" t="n">
        <f aca="false">IF($H$119=0,0,(IF($S182=0,0,(COS(T182*$C$77/$C$84))*$S182/T182)))</f>
        <v>0</v>
      </c>
      <c r="U485" s="396" t="n">
        <f aca="false">IF($H$119=0,0,(IF($S182=0,0,(SIN(T182*$C$77/$C$84))*$S182/T182)))</f>
        <v>0</v>
      </c>
      <c r="V485" s="396" t="n">
        <f aca="false">IF($H$119=0,0,(IF($S182=0,0,(COS(U182*$C$77/$C$84))*$S182/U182)))</f>
        <v>0</v>
      </c>
      <c r="W485" s="396" t="n">
        <f aca="false">IF($H$119=0,0,(IF($S182=0,0,(SIN(U182*$C$77/$C$84))*$S182/U182)))</f>
        <v>0</v>
      </c>
      <c r="X485" s="396" t="n">
        <f aca="false">IF($H$119=0,0,(IF($S182=0,0,(COS(V182*$C$77/$C$84))*$S182/V182)))</f>
        <v>0</v>
      </c>
      <c r="Y485" s="396" t="n">
        <f aca="false">IF($H$119=0,0,(IF($S182=0,0,(SIN(V182*$C$77/$C$84))*$S182/V182)))</f>
        <v>0</v>
      </c>
      <c r="Z485" s="396" t="n">
        <f aca="false">IF($H$119=0,0,(IF($S182=0,0,(COS(W182*$C$77/$C$84))*$S182/W182)))</f>
        <v>0</v>
      </c>
      <c r="AA485" s="396" t="n">
        <f aca="false">IF($H$119=0,0,(IF($S182=0,0,(SIN(W182*$C$77/$C$84))*$S182/W182)))</f>
        <v>0</v>
      </c>
      <c r="AB485" s="396" t="n">
        <f aca="false">IF($H$119=0,0,(IF($S182=0,0,(COS(X182*$C$77/$C$84))*$S182/X182)))</f>
        <v>0</v>
      </c>
      <c r="AC485" s="396" t="n">
        <f aca="false">IF($H$119=0,0,(IF($S182=0,0,(SIN(X182*$C$77/$C$84))*$S182/X182)))</f>
        <v>0</v>
      </c>
      <c r="AD485" s="396" t="n">
        <f aca="false">IF($H$119=0,0,(IF($S182=0,0,(COS(Y182*$C$77/$C$84))*$S182/Y182)))</f>
        <v>0</v>
      </c>
      <c r="AE485" s="396" t="n">
        <f aca="false">IF($H$119=0,0,(IF($S182=0,0,(SIN(Y182*$C$77/$C$84))*$S182/Y182)))</f>
        <v>0</v>
      </c>
      <c r="AF485" s="396" t="n">
        <f aca="false">IF($H$119=0,0,(IF($S182=0,0,(COS(Z182*$C$77/$C$84))*$S182/Z182)))</f>
        <v>0</v>
      </c>
      <c r="AG485" s="396" t="n">
        <f aca="false">IF($H$119=0,0,(IF($S182=0,0,(SIN(Z182*$C$77/$C$84))*$S182/Z182)))</f>
        <v>0</v>
      </c>
      <c r="AH485" s="396" t="n">
        <f aca="false">IF($H$119=0,0,(IF($S182=0,0,(COS(AA182*$C$77/$C$84))*$S182/AA182)))</f>
        <v>0</v>
      </c>
      <c r="AI485" s="396" t="n">
        <f aca="false">IF($H$119=0,0,(IF($S182=0,0,(SIN(AA182*$C$77/$C$84))*$S182/AA182)))</f>
        <v>0</v>
      </c>
      <c r="AJ485" s="396" t="n">
        <f aca="false">IF($H$119=0,0,(IF($S182=0,0,(COS(AB182*$C$77/$C$84))*$S182/AB182)))</f>
        <v>0</v>
      </c>
      <c r="AK485" s="396" t="n">
        <f aca="false">IF($H$119=0,0,(IF($S182=0,0,(SIN(AB182*$C$77/$C$84))*$S182/AB182)))</f>
        <v>0</v>
      </c>
      <c r="AL485" s="396" t="n">
        <f aca="false">IF($H$119=0,0,(IF($S182=0,0,(COS(AC182*$C$77/$C$84))*$S182/AC182)))</f>
        <v>0</v>
      </c>
      <c r="AM485" s="396" t="n">
        <f aca="false">IF($H$119=0,0,(IF($S182=0,0,(SIN(AC182*$C$77/$C$84))*$S182/AC182)))</f>
        <v>0</v>
      </c>
      <c r="AN485" s="396" t="n">
        <f aca="false">IF($H$119=0,0,(IF($S182=0,0,(COS(AD182*$C$77/$C$84))*$S182/AD182)))</f>
        <v>0</v>
      </c>
      <c r="AO485" s="396" t="n">
        <f aca="false">IF($H$119=0,0,(IF($S182=0,0,(SIN(AD182*$C$77/$C$84))*$S182/AD182)))</f>
        <v>0</v>
      </c>
      <c r="AP485" s="128"/>
      <c r="AQ485" s="396" t="n">
        <f aca="false">IF($J$119=0,0,(IF($S182=0,0,(COS(AQ182*$C$77/$C$84))*$S182/AQ182)))</f>
        <v>0</v>
      </c>
      <c r="AR485" s="396" t="n">
        <f aca="false">IF($J$119=0,0,(IF($S182=0,0,(SIN(AQ182*$C$77/$C$84))*$S182/AQ182)))</f>
        <v>0</v>
      </c>
      <c r="AS485" s="396" t="n">
        <f aca="false">IF($J$119=0,0,(IF($S182=0,0,(COS(AR182*$C$77/$C$84))*$S182/AR182)))</f>
        <v>0</v>
      </c>
      <c r="AT485" s="396" t="n">
        <f aca="false">IF($J$119=0,0,(IF($S182=0,0,(SIN(AR182*$C$77/$C$84))*$S182/AR182)))</f>
        <v>0</v>
      </c>
      <c r="AU485" s="396" t="n">
        <f aca="false">IF($J$119=0,0,(IF($S182=0,0,(COS(AS182*$C$77/$C$84))*$S182/AS182)))</f>
        <v>0</v>
      </c>
      <c r="AV485" s="396" t="n">
        <f aca="false">IF($J$119=0,0,(IF($S182=0,0,(SIN(AS182*$C$77/$C$84))*$S182/AS182)))</f>
        <v>0</v>
      </c>
      <c r="AW485" s="396" t="n">
        <f aca="false">IF($J$119=0,0,(IF($S182=0,0,(COS(AT182*$C$77/$C$84))*$S182/AT182)))</f>
        <v>0</v>
      </c>
      <c r="AX485" s="396" t="n">
        <f aca="false">IF($J$119=0,0,(IF($S182=0,0,(SIN(AT182*$C$77/$C$84))*$S182/AT182)))</f>
        <v>0</v>
      </c>
      <c r="AY485" s="396" t="n">
        <f aca="false">IF($J$119=0,0,(IF($S182=0,0,(COS(AU182*$C$77/$C$84))*$S182/AU182)))</f>
        <v>0</v>
      </c>
      <c r="AZ485" s="396" t="n">
        <f aca="false">IF($J$119=0,0,(IF($S182=0,0,(SIN(AU182*$C$77/$C$84))*$S182/AU182)))</f>
        <v>0</v>
      </c>
      <c r="BA485" s="396" t="n">
        <f aca="false">IF($J$119=0,0,(IF($S182=0,0,(COS(AV182*$C$77/$C$84))*$S182/AV182)))</f>
        <v>0</v>
      </c>
      <c r="BB485" s="396" t="n">
        <f aca="false">IF($J$119=0,0,(IF($S182=0,0,(SIN(AV182*$C$77/$C$84))*$S182/AV182)))</f>
        <v>0</v>
      </c>
      <c r="BC485" s="396" t="n">
        <f aca="false">IF($J$119=0,0,(IF($S182=0,0,(COS(AW182*$C$77/$C$84))*$S182/AW182)))</f>
        <v>0</v>
      </c>
      <c r="BD485" s="396" t="n">
        <f aca="false">IF($J$119=0,0,(IF($S182=0,0,(SIN(AW182*$C$77/$C$84))*$S182/AW182)))</f>
        <v>0</v>
      </c>
      <c r="BE485" s="396" t="n">
        <f aca="false">IF($J$119=0,0,(IF($S182=0,0,(COS(AX182*$C$77/$C$84))*$S182/AX182)))</f>
        <v>0</v>
      </c>
      <c r="BF485" s="396" t="n">
        <f aca="false">IF($J$119=0,0,(IF($S182=0,0,(SIN(AX182*$C$77/$C$84))*$S182/AX182)))</f>
        <v>0</v>
      </c>
      <c r="BG485" s="396" t="n">
        <f aca="false">IF($J$119=0,0,(IF($S182=0,0,(COS(AY182*$C$77/$C$84))*$S182/AY182)))</f>
        <v>0</v>
      </c>
      <c r="BH485" s="396" t="n">
        <f aca="false">IF($J$119=0,0,(IF($S182=0,0,(SIN(AY182*$C$77/$C$84))*$S182/AY182)))</f>
        <v>0</v>
      </c>
      <c r="BI485" s="396" t="n">
        <f aca="false">IF($J$119=0,0,(IF($S182=0,0,(COS(AZ182*$C$77/$C$84))*$S182/AZ182)))</f>
        <v>0</v>
      </c>
      <c r="BJ485" s="396" t="n">
        <f aca="false">IF($J$119=0,0,(IF($S182=0,0,(SIN(AZ182*$C$77/$C$84))*$S182/AZ182)))</f>
        <v>0</v>
      </c>
      <c r="BK485" s="396" t="n">
        <f aca="false">IF($J$119=0,0,(IF($S182=0,0,(COS(BA182*$C$77/$C$84))*$S182/BA182)))</f>
        <v>0</v>
      </c>
      <c r="BL485" s="396" t="n">
        <f aca="false">IF($J$119=0,0,(IF($S182=0,0,(SIN(BA182*$C$77/$C$84))*$S182/BA182)))</f>
        <v>0</v>
      </c>
      <c r="BM485" s="128"/>
      <c r="BN485" s="396" t="n">
        <f aca="false">IF($L$119=0,0,(IF($S182=0,0,(COS(BN182*$C$77/$C$84))*$S182/BN182)))</f>
        <v>0</v>
      </c>
      <c r="BO485" s="396" t="n">
        <f aca="false">IF($L$119=0,0,(IF($S182=0,0,(SIN(BN182*$C$77/$C$84))*$S182/BN182)))</f>
        <v>0</v>
      </c>
      <c r="BP485" s="396" t="n">
        <f aca="false">IF($L$119=0,0,(IF($S182=0,0,(COS(BO182*$C$77/$C$84))*$S182/BO182)))</f>
        <v>0</v>
      </c>
      <c r="BQ485" s="396" t="n">
        <f aca="false">IF($L$119=0,0,(IF($S182=0,0,(SIN(BO182*$C$77/$C$84))*$S182/BO182)))</f>
        <v>0</v>
      </c>
      <c r="BR485" s="396" t="n">
        <f aca="false">IF($L$119=0,0,(IF($S182=0,0,(COS(BP182*$C$77/$C$84))*$S182/BP182)))</f>
        <v>0</v>
      </c>
      <c r="BS485" s="396" t="n">
        <f aca="false">IF($L$119=0,0,(IF($S182=0,0,(SIN(BP182*$C$77/$C$84))*$S182/BP182)))</f>
        <v>0</v>
      </c>
      <c r="BT485" s="396" t="n">
        <f aca="false">IF($L$119=0,0,(IF($S182=0,0,(COS(BQ182*$C$77/$C$84))*$S182/BQ182)))</f>
        <v>0</v>
      </c>
      <c r="BU485" s="396" t="n">
        <f aca="false">IF($L$119=0,0,(IF($S182=0,0,(SIN(BQ182*$C$77/$C$84))*$S182/BQ182)))</f>
        <v>0</v>
      </c>
      <c r="BV485" s="396" t="n">
        <f aca="false">IF($L$119=0,0,(IF($S182=0,0,(COS(BR182*$C$77/$C$84))*$S182/BR182)))</f>
        <v>0</v>
      </c>
      <c r="BW485" s="396" t="n">
        <f aca="false">IF($L$119=0,0,(IF($S182=0,0,(SIN(BR182*$C$77/$C$84))*$S182/BR182)))</f>
        <v>0</v>
      </c>
      <c r="BX485" s="396" t="n">
        <f aca="false">IF($L$119=0,0,(IF($S182=0,0,(COS(BS182*$C$77/$C$84))*$S182/BS182)))</f>
        <v>0</v>
      </c>
      <c r="BY485" s="396" t="n">
        <f aca="false">IF($L$119=0,0,(IF($S182=0,0,(SIN(BS182*$C$77/$C$84))*$S182/BS182)))</f>
        <v>0</v>
      </c>
      <c r="BZ485" s="396" t="n">
        <f aca="false">IF($L$119=0,0,(IF($S182=0,0,(COS(BT182*$C$77/$C$84))*$S182/BT182)))</f>
        <v>0</v>
      </c>
      <c r="CA485" s="396" t="n">
        <f aca="false">IF($L$119=0,0,(IF($S182=0,0,(SIN(BT182*$C$77/$C$84))*$S182/BT182)))</f>
        <v>0</v>
      </c>
      <c r="CB485" s="396" t="n">
        <f aca="false">IF($L$119=0,0,(IF($S182=0,0,(COS(BU182*$C$77/$C$84))*$S182/BU182)))</f>
        <v>0</v>
      </c>
      <c r="CC485" s="396" t="n">
        <f aca="false">IF($L$119=0,0,(IF($S182=0,0,(SIN(BU182*$C$77/$C$84))*$S182/BU182)))</f>
        <v>0</v>
      </c>
      <c r="CD485" s="396" t="n">
        <f aca="false">IF($L$119=0,0,(IF($S182=0,0,(COS(BV182*$C$77/$C$84))*$S182/BV182)))</f>
        <v>0</v>
      </c>
      <c r="CE485" s="396" t="n">
        <f aca="false">IF($L$119=0,0,(IF($S182=0,0,(SIN(BV182*$C$77/$C$84))*$S182/BV182)))</f>
        <v>0</v>
      </c>
      <c r="CF485" s="396" t="n">
        <f aca="false">IF($L$119=0,0,(IF($S182=0,0,(COS(BW182*$C$77/$C$84))*$S182/BW182)))</f>
        <v>0</v>
      </c>
      <c r="CG485" s="396" t="n">
        <f aca="false">IF($L$119=0,0,(IF($S182=0,0,(SIN(BW182*$C$77/$C$84))*$S182/BW182)))</f>
        <v>0</v>
      </c>
      <c r="CH485" s="396" t="n">
        <f aca="false">IF($L$119=0,0,(IF($S182=0,0,(COS(BX182*$C$77/$C$84))*$S182/BX182)))</f>
        <v>0</v>
      </c>
      <c r="CI485" s="396" t="n">
        <f aca="false">IF($L$119=0,0,(IF($S182=0,0,(SIN(BX182*$C$77/$C$84))*$S182/BX182)))</f>
        <v>0</v>
      </c>
    </row>
    <row r="486" customFormat="false" ht="12.75" hidden="false" customHeight="false" outlineLevel="0" collapsed="false">
      <c r="A486" s="385"/>
      <c r="B486" s="385"/>
      <c r="C486" s="385"/>
      <c r="D486" s="385"/>
      <c r="E486" s="385"/>
      <c r="F486" s="385"/>
      <c r="G486" s="385"/>
      <c r="H486" s="385"/>
      <c r="I486" s="385"/>
      <c r="J486" s="385"/>
      <c r="K486" s="385"/>
      <c r="L486" s="385"/>
      <c r="M486" s="385"/>
      <c r="N486" s="385"/>
      <c r="O486" s="385"/>
      <c r="P486" s="385"/>
      <c r="Q486" s="385"/>
      <c r="R486" s="385"/>
      <c r="S486" s="385"/>
      <c r="T486" s="396" t="n">
        <f aca="false">IF($H$119=0,0,(IF($S183=0,0,(COS(T183*$C$77/$C$84))*$S183/T183)))</f>
        <v>0</v>
      </c>
      <c r="U486" s="396" t="n">
        <f aca="false">IF($H$119=0,0,(IF($S183=0,0,(SIN(T183*$C$77/$C$84))*$S183/T183)))</f>
        <v>0</v>
      </c>
      <c r="V486" s="396" t="n">
        <f aca="false">IF($H$119=0,0,(IF($S183=0,0,(COS(U183*$C$77/$C$84))*$S183/U183)))</f>
        <v>0</v>
      </c>
      <c r="W486" s="396" t="n">
        <f aca="false">IF($H$119=0,0,(IF($S183=0,0,(SIN(U183*$C$77/$C$84))*$S183/U183)))</f>
        <v>0</v>
      </c>
      <c r="X486" s="396" t="n">
        <f aca="false">IF($H$119=0,0,(IF($S183=0,0,(COS(V183*$C$77/$C$84))*$S183/V183)))</f>
        <v>0</v>
      </c>
      <c r="Y486" s="396" t="n">
        <f aca="false">IF($H$119=0,0,(IF($S183=0,0,(SIN(V183*$C$77/$C$84))*$S183/V183)))</f>
        <v>0</v>
      </c>
      <c r="Z486" s="396" t="n">
        <f aca="false">IF($H$119=0,0,(IF($S183=0,0,(COS(W183*$C$77/$C$84))*$S183/W183)))</f>
        <v>0</v>
      </c>
      <c r="AA486" s="396" t="n">
        <f aca="false">IF($H$119=0,0,(IF($S183=0,0,(SIN(W183*$C$77/$C$84))*$S183/W183)))</f>
        <v>0</v>
      </c>
      <c r="AB486" s="396" t="n">
        <f aca="false">IF($H$119=0,0,(IF($S183=0,0,(COS(X183*$C$77/$C$84))*$S183/X183)))</f>
        <v>0</v>
      </c>
      <c r="AC486" s="396" t="n">
        <f aca="false">IF($H$119=0,0,(IF($S183=0,0,(SIN(X183*$C$77/$C$84))*$S183/X183)))</f>
        <v>0</v>
      </c>
      <c r="AD486" s="396" t="n">
        <f aca="false">IF($H$119=0,0,(IF($S183=0,0,(COS(Y183*$C$77/$C$84))*$S183/Y183)))</f>
        <v>0</v>
      </c>
      <c r="AE486" s="396" t="n">
        <f aca="false">IF($H$119=0,0,(IF($S183=0,0,(SIN(Y183*$C$77/$C$84))*$S183/Y183)))</f>
        <v>0</v>
      </c>
      <c r="AF486" s="396" t="n">
        <f aca="false">IF($H$119=0,0,(IF($S183=0,0,(COS(Z183*$C$77/$C$84))*$S183/Z183)))</f>
        <v>0</v>
      </c>
      <c r="AG486" s="396" t="n">
        <f aca="false">IF($H$119=0,0,(IF($S183=0,0,(SIN(Z183*$C$77/$C$84))*$S183/Z183)))</f>
        <v>0</v>
      </c>
      <c r="AH486" s="396" t="n">
        <f aca="false">IF($H$119=0,0,(IF($S183=0,0,(COS(AA183*$C$77/$C$84))*$S183/AA183)))</f>
        <v>0</v>
      </c>
      <c r="AI486" s="396" t="n">
        <f aca="false">IF($H$119=0,0,(IF($S183=0,0,(SIN(AA183*$C$77/$C$84))*$S183/AA183)))</f>
        <v>0</v>
      </c>
      <c r="AJ486" s="396" t="n">
        <f aca="false">IF($H$119=0,0,(IF($S183=0,0,(COS(AB183*$C$77/$C$84))*$S183/AB183)))</f>
        <v>0</v>
      </c>
      <c r="AK486" s="396" t="n">
        <f aca="false">IF($H$119=0,0,(IF($S183=0,0,(SIN(AB183*$C$77/$C$84))*$S183/AB183)))</f>
        <v>0</v>
      </c>
      <c r="AL486" s="396" t="n">
        <f aca="false">IF($H$119=0,0,(IF($S183=0,0,(COS(AC183*$C$77/$C$84))*$S183/AC183)))</f>
        <v>0</v>
      </c>
      <c r="AM486" s="396" t="n">
        <f aca="false">IF($H$119=0,0,(IF($S183=0,0,(SIN(AC183*$C$77/$C$84))*$S183/AC183)))</f>
        <v>0</v>
      </c>
      <c r="AN486" s="396" t="n">
        <f aca="false">IF($H$119=0,0,(IF($S183=0,0,(COS(AD183*$C$77/$C$84))*$S183/AD183)))</f>
        <v>0</v>
      </c>
      <c r="AO486" s="396" t="n">
        <f aca="false">IF($H$119=0,0,(IF($S183=0,0,(SIN(AD183*$C$77/$C$84))*$S183/AD183)))</f>
        <v>0</v>
      </c>
      <c r="AP486" s="128"/>
      <c r="AQ486" s="396" t="n">
        <f aca="false">IF($J$119=0,0,(IF($S183=0,0,(COS(AQ183*$C$77/$C$84))*$S183/AQ183)))</f>
        <v>0</v>
      </c>
      <c r="AR486" s="396" t="n">
        <f aca="false">IF($J$119=0,0,(IF($S183=0,0,(SIN(AQ183*$C$77/$C$84))*$S183/AQ183)))</f>
        <v>0</v>
      </c>
      <c r="AS486" s="396" t="n">
        <f aca="false">IF($J$119=0,0,(IF($S183=0,0,(COS(AR183*$C$77/$C$84))*$S183/AR183)))</f>
        <v>0</v>
      </c>
      <c r="AT486" s="396" t="n">
        <f aca="false">IF($J$119=0,0,(IF($S183=0,0,(SIN(AR183*$C$77/$C$84))*$S183/AR183)))</f>
        <v>0</v>
      </c>
      <c r="AU486" s="396" t="n">
        <f aca="false">IF($J$119=0,0,(IF($S183=0,0,(COS(AS183*$C$77/$C$84))*$S183/AS183)))</f>
        <v>0</v>
      </c>
      <c r="AV486" s="396" t="n">
        <f aca="false">IF($J$119=0,0,(IF($S183=0,0,(SIN(AS183*$C$77/$C$84))*$S183/AS183)))</f>
        <v>0</v>
      </c>
      <c r="AW486" s="396" t="n">
        <f aca="false">IF($J$119=0,0,(IF($S183=0,0,(COS(AT183*$C$77/$C$84))*$S183/AT183)))</f>
        <v>0</v>
      </c>
      <c r="AX486" s="396" t="n">
        <f aca="false">IF($J$119=0,0,(IF($S183=0,0,(SIN(AT183*$C$77/$C$84))*$S183/AT183)))</f>
        <v>0</v>
      </c>
      <c r="AY486" s="396" t="n">
        <f aca="false">IF($J$119=0,0,(IF($S183=0,0,(COS(AU183*$C$77/$C$84))*$S183/AU183)))</f>
        <v>0</v>
      </c>
      <c r="AZ486" s="396" t="n">
        <f aca="false">IF($J$119=0,0,(IF($S183=0,0,(SIN(AU183*$C$77/$C$84))*$S183/AU183)))</f>
        <v>0</v>
      </c>
      <c r="BA486" s="396" t="n">
        <f aca="false">IF($J$119=0,0,(IF($S183=0,0,(COS(AV183*$C$77/$C$84))*$S183/AV183)))</f>
        <v>0</v>
      </c>
      <c r="BB486" s="396" t="n">
        <f aca="false">IF($J$119=0,0,(IF($S183=0,0,(SIN(AV183*$C$77/$C$84))*$S183/AV183)))</f>
        <v>0</v>
      </c>
      <c r="BC486" s="396" t="n">
        <f aca="false">IF($J$119=0,0,(IF($S183=0,0,(COS(AW183*$C$77/$C$84))*$S183/AW183)))</f>
        <v>0</v>
      </c>
      <c r="BD486" s="396" t="n">
        <f aca="false">IF($J$119=0,0,(IF($S183=0,0,(SIN(AW183*$C$77/$C$84))*$S183/AW183)))</f>
        <v>0</v>
      </c>
      <c r="BE486" s="396" t="n">
        <f aca="false">IF($J$119=0,0,(IF($S183=0,0,(COS(AX183*$C$77/$C$84))*$S183/AX183)))</f>
        <v>0</v>
      </c>
      <c r="BF486" s="396" t="n">
        <f aca="false">IF($J$119=0,0,(IF($S183=0,0,(SIN(AX183*$C$77/$C$84))*$S183/AX183)))</f>
        <v>0</v>
      </c>
      <c r="BG486" s="396" t="n">
        <f aca="false">IF($J$119=0,0,(IF($S183=0,0,(COS(AY183*$C$77/$C$84))*$S183/AY183)))</f>
        <v>0</v>
      </c>
      <c r="BH486" s="396" t="n">
        <f aca="false">IF($J$119=0,0,(IF($S183=0,0,(SIN(AY183*$C$77/$C$84))*$S183/AY183)))</f>
        <v>0</v>
      </c>
      <c r="BI486" s="396" t="n">
        <f aca="false">IF($J$119=0,0,(IF($S183=0,0,(COS(AZ183*$C$77/$C$84))*$S183/AZ183)))</f>
        <v>0</v>
      </c>
      <c r="BJ486" s="396" t="n">
        <f aca="false">IF($J$119=0,0,(IF($S183=0,0,(SIN(AZ183*$C$77/$C$84))*$S183/AZ183)))</f>
        <v>0</v>
      </c>
      <c r="BK486" s="396" t="n">
        <f aca="false">IF($J$119=0,0,(IF($S183=0,0,(COS(BA183*$C$77/$C$84))*$S183/BA183)))</f>
        <v>0</v>
      </c>
      <c r="BL486" s="396" t="n">
        <f aca="false">IF($J$119=0,0,(IF($S183=0,0,(SIN(BA183*$C$77/$C$84))*$S183/BA183)))</f>
        <v>0</v>
      </c>
      <c r="BM486" s="128"/>
      <c r="BN486" s="396" t="n">
        <f aca="false">IF($L$119=0,0,(IF($S183=0,0,(COS(BN183*$C$77/$C$84))*$S183/BN183)))</f>
        <v>0</v>
      </c>
      <c r="BO486" s="396" t="n">
        <f aca="false">IF($L$119=0,0,(IF($S183=0,0,(SIN(BN183*$C$77/$C$84))*$S183/BN183)))</f>
        <v>0</v>
      </c>
      <c r="BP486" s="396" t="n">
        <f aca="false">IF($L$119=0,0,(IF($S183=0,0,(COS(BO183*$C$77/$C$84))*$S183/BO183)))</f>
        <v>0</v>
      </c>
      <c r="BQ486" s="396" t="n">
        <f aca="false">IF($L$119=0,0,(IF($S183=0,0,(SIN(BO183*$C$77/$C$84))*$S183/BO183)))</f>
        <v>0</v>
      </c>
      <c r="BR486" s="396" t="n">
        <f aca="false">IF($L$119=0,0,(IF($S183=0,0,(COS(BP183*$C$77/$C$84))*$S183/BP183)))</f>
        <v>0</v>
      </c>
      <c r="BS486" s="396" t="n">
        <f aca="false">IF($L$119=0,0,(IF($S183=0,0,(SIN(BP183*$C$77/$C$84))*$S183/BP183)))</f>
        <v>0</v>
      </c>
      <c r="BT486" s="396" t="n">
        <f aca="false">IF($L$119=0,0,(IF($S183=0,0,(COS(BQ183*$C$77/$C$84))*$S183/BQ183)))</f>
        <v>0</v>
      </c>
      <c r="BU486" s="396" t="n">
        <f aca="false">IF($L$119=0,0,(IF($S183=0,0,(SIN(BQ183*$C$77/$C$84))*$S183/BQ183)))</f>
        <v>0</v>
      </c>
      <c r="BV486" s="396" t="n">
        <f aca="false">IF($L$119=0,0,(IF($S183=0,0,(COS(BR183*$C$77/$C$84))*$S183/BR183)))</f>
        <v>0</v>
      </c>
      <c r="BW486" s="396" t="n">
        <f aca="false">IF($L$119=0,0,(IF($S183=0,0,(SIN(BR183*$C$77/$C$84))*$S183/BR183)))</f>
        <v>0</v>
      </c>
      <c r="BX486" s="396" t="n">
        <f aca="false">IF($L$119=0,0,(IF($S183=0,0,(COS(BS183*$C$77/$C$84))*$S183/BS183)))</f>
        <v>0</v>
      </c>
      <c r="BY486" s="396" t="n">
        <f aca="false">IF($L$119=0,0,(IF($S183=0,0,(SIN(BS183*$C$77/$C$84))*$S183/BS183)))</f>
        <v>0</v>
      </c>
      <c r="BZ486" s="396" t="n">
        <f aca="false">IF($L$119=0,0,(IF($S183=0,0,(COS(BT183*$C$77/$C$84))*$S183/BT183)))</f>
        <v>0</v>
      </c>
      <c r="CA486" s="396" t="n">
        <f aca="false">IF($L$119=0,0,(IF($S183=0,0,(SIN(BT183*$C$77/$C$84))*$S183/BT183)))</f>
        <v>0</v>
      </c>
      <c r="CB486" s="396" t="n">
        <f aca="false">IF($L$119=0,0,(IF($S183=0,0,(COS(BU183*$C$77/$C$84))*$S183/BU183)))</f>
        <v>0</v>
      </c>
      <c r="CC486" s="396" t="n">
        <f aca="false">IF($L$119=0,0,(IF($S183=0,0,(SIN(BU183*$C$77/$C$84))*$S183/BU183)))</f>
        <v>0</v>
      </c>
      <c r="CD486" s="396" t="n">
        <f aca="false">IF($L$119=0,0,(IF($S183=0,0,(COS(BV183*$C$77/$C$84))*$S183/BV183)))</f>
        <v>0</v>
      </c>
      <c r="CE486" s="396" t="n">
        <f aca="false">IF($L$119=0,0,(IF($S183=0,0,(SIN(BV183*$C$77/$C$84))*$S183/BV183)))</f>
        <v>0</v>
      </c>
      <c r="CF486" s="396" t="n">
        <f aca="false">IF($L$119=0,0,(IF($S183=0,0,(COS(BW183*$C$77/$C$84))*$S183/BW183)))</f>
        <v>0</v>
      </c>
      <c r="CG486" s="396" t="n">
        <f aca="false">IF($L$119=0,0,(IF($S183=0,0,(SIN(BW183*$C$77/$C$84))*$S183/BW183)))</f>
        <v>0</v>
      </c>
      <c r="CH486" s="396" t="n">
        <f aca="false">IF($L$119=0,0,(IF($S183=0,0,(COS(BX183*$C$77/$C$84))*$S183/BX183)))</f>
        <v>0</v>
      </c>
      <c r="CI486" s="396" t="n">
        <f aca="false">IF($L$119=0,0,(IF($S183=0,0,(SIN(BX183*$C$77/$C$84))*$S183/BX183)))</f>
        <v>0</v>
      </c>
    </row>
    <row r="487" customFormat="false" ht="12.75" hidden="false" customHeight="false" outlineLevel="0" collapsed="false">
      <c r="A487" s="385"/>
      <c r="B487" s="385"/>
      <c r="C487" s="385"/>
      <c r="D487" s="385"/>
      <c r="E487" s="385"/>
      <c r="F487" s="385"/>
      <c r="G487" s="385"/>
      <c r="H487" s="385"/>
      <c r="I487" s="385"/>
      <c r="J487" s="385"/>
      <c r="K487" s="385"/>
      <c r="L487" s="385"/>
      <c r="M487" s="385"/>
      <c r="N487" s="385"/>
      <c r="O487" s="385"/>
      <c r="P487" s="385"/>
      <c r="Q487" s="385"/>
      <c r="R487" s="385"/>
      <c r="S487" s="385"/>
      <c r="T487" s="396" t="n">
        <f aca="false">IF($H$119=0,0,(IF($S184=0,0,(COS(T184*$C$77/$C$84))*$S184/T184)))</f>
        <v>0</v>
      </c>
      <c r="U487" s="396" t="n">
        <f aca="false">IF($H$119=0,0,(IF($S184=0,0,(SIN(T184*$C$77/$C$84))*$S184/T184)))</f>
        <v>0</v>
      </c>
      <c r="V487" s="396" t="n">
        <f aca="false">IF($H$119=0,0,(IF($S184=0,0,(COS(U184*$C$77/$C$84))*$S184/U184)))</f>
        <v>0</v>
      </c>
      <c r="W487" s="396" t="n">
        <f aca="false">IF($H$119=0,0,(IF($S184=0,0,(SIN(U184*$C$77/$C$84))*$S184/U184)))</f>
        <v>0</v>
      </c>
      <c r="X487" s="396" t="n">
        <f aca="false">IF($H$119=0,0,(IF($S184=0,0,(COS(V184*$C$77/$C$84))*$S184/V184)))</f>
        <v>0</v>
      </c>
      <c r="Y487" s="396" t="n">
        <f aca="false">IF($H$119=0,0,(IF($S184=0,0,(SIN(V184*$C$77/$C$84))*$S184/V184)))</f>
        <v>0</v>
      </c>
      <c r="Z487" s="396" t="n">
        <f aca="false">IF($H$119=0,0,(IF($S184=0,0,(COS(W184*$C$77/$C$84))*$S184/W184)))</f>
        <v>0</v>
      </c>
      <c r="AA487" s="396" t="n">
        <f aca="false">IF($H$119=0,0,(IF($S184=0,0,(SIN(W184*$C$77/$C$84))*$S184/W184)))</f>
        <v>0</v>
      </c>
      <c r="AB487" s="396" t="n">
        <f aca="false">IF($H$119=0,0,(IF($S184=0,0,(COS(X184*$C$77/$C$84))*$S184/X184)))</f>
        <v>0</v>
      </c>
      <c r="AC487" s="396" t="n">
        <f aca="false">IF($H$119=0,0,(IF($S184=0,0,(SIN(X184*$C$77/$C$84))*$S184/X184)))</f>
        <v>0</v>
      </c>
      <c r="AD487" s="396" t="n">
        <f aca="false">IF($H$119=0,0,(IF($S184=0,0,(COS(Y184*$C$77/$C$84))*$S184/Y184)))</f>
        <v>0</v>
      </c>
      <c r="AE487" s="396" t="n">
        <f aca="false">IF($H$119=0,0,(IF($S184=0,0,(SIN(Y184*$C$77/$C$84))*$S184/Y184)))</f>
        <v>0</v>
      </c>
      <c r="AF487" s="396" t="n">
        <f aca="false">IF($H$119=0,0,(IF($S184=0,0,(COS(Z184*$C$77/$C$84))*$S184/Z184)))</f>
        <v>0</v>
      </c>
      <c r="AG487" s="396" t="n">
        <f aca="false">IF($H$119=0,0,(IF($S184=0,0,(SIN(Z184*$C$77/$C$84))*$S184/Z184)))</f>
        <v>0</v>
      </c>
      <c r="AH487" s="396" t="n">
        <f aca="false">IF($H$119=0,0,(IF($S184=0,0,(COS(AA184*$C$77/$C$84))*$S184/AA184)))</f>
        <v>0</v>
      </c>
      <c r="AI487" s="396" t="n">
        <f aca="false">IF($H$119=0,0,(IF($S184=0,0,(SIN(AA184*$C$77/$C$84))*$S184/AA184)))</f>
        <v>0</v>
      </c>
      <c r="AJ487" s="396" t="n">
        <f aca="false">IF($H$119=0,0,(IF($S184=0,0,(COS(AB184*$C$77/$C$84))*$S184/AB184)))</f>
        <v>0</v>
      </c>
      <c r="AK487" s="396" t="n">
        <f aca="false">IF($H$119=0,0,(IF($S184=0,0,(SIN(AB184*$C$77/$C$84))*$S184/AB184)))</f>
        <v>0</v>
      </c>
      <c r="AL487" s="396" t="n">
        <f aca="false">IF($H$119=0,0,(IF($S184=0,0,(COS(AC184*$C$77/$C$84))*$S184/AC184)))</f>
        <v>0</v>
      </c>
      <c r="AM487" s="396" t="n">
        <f aca="false">IF($H$119=0,0,(IF($S184=0,0,(SIN(AC184*$C$77/$C$84))*$S184/AC184)))</f>
        <v>0</v>
      </c>
      <c r="AN487" s="396" t="n">
        <f aca="false">IF($H$119=0,0,(IF($S184=0,0,(COS(AD184*$C$77/$C$84))*$S184/AD184)))</f>
        <v>0</v>
      </c>
      <c r="AO487" s="396" t="n">
        <f aca="false">IF($H$119=0,0,(IF($S184=0,0,(SIN(AD184*$C$77/$C$84))*$S184/AD184)))</f>
        <v>0</v>
      </c>
      <c r="AP487" s="128"/>
      <c r="AQ487" s="396" t="n">
        <f aca="false">IF($J$119=0,0,(IF($S184=0,0,(COS(AQ184*$C$77/$C$84))*$S184/AQ184)))</f>
        <v>0</v>
      </c>
      <c r="AR487" s="396" t="n">
        <f aca="false">IF($J$119=0,0,(IF($S184=0,0,(SIN(AQ184*$C$77/$C$84))*$S184/AQ184)))</f>
        <v>0</v>
      </c>
      <c r="AS487" s="396" t="n">
        <f aca="false">IF($J$119=0,0,(IF($S184=0,0,(COS(AR184*$C$77/$C$84))*$S184/AR184)))</f>
        <v>0</v>
      </c>
      <c r="AT487" s="396" t="n">
        <f aca="false">IF($J$119=0,0,(IF($S184=0,0,(SIN(AR184*$C$77/$C$84))*$S184/AR184)))</f>
        <v>0</v>
      </c>
      <c r="AU487" s="396" t="n">
        <f aca="false">IF($J$119=0,0,(IF($S184=0,0,(COS(AS184*$C$77/$C$84))*$S184/AS184)))</f>
        <v>0</v>
      </c>
      <c r="AV487" s="396" t="n">
        <f aca="false">IF($J$119=0,0,(IF($S184=0,0,(SIN(AS184*$C$77/$C$84))*$S184/AS184)))</f>
        <v>0</v>
      </c>
      <c r="AW487" s="396" t="n">
        <f aca="false">IF($J$119=0,0,(IF($S184=0,0,(COS(AT184*$C$77/$C$84))*$S184/AT184)))</f>
        <v>0</v>
      </c>
      <c r="AX487" s="396" t="n">
        <f aca="false">IF($J$119=0,0,(IF($S184=0,0,(SIN(AT184*$C$77/$C$84))*$S184/AT184)))</f>
        <v>0</v>
      </c>
      <c r="AY487" s="396" t="n">
        <f aca="false">IF($J$119=0,0,(IF($S184=0,0,(COS(AU184*$C$77/$C$84))*$S184/AU184)))</f>
        <v>0</v>
      </c>
      <c r="AZ487" s="396" t="n">
        <f aca="false">IF($J$119=0,0,(IF($S184=0,0,(SIN(AU184*$C$77/$C$84))*$S184/AU184)))</f>
        <v>0</v>
      </c>
      <c r="BA487" s="396" t="n">
        <f aca="false">IF($J$119=0,0,(IF($S184=0,0,(COS(AV184*$C$77/$C$84))*$S184/AV184)))</f>
        <v>0</v>
      </c>
      <c r="BB487" s="396" t="n">
        <f aca="false">IF($J$119=0,0,(IF($S184=0,0,(SIN(AV184*$C$77/$C$84))*$S184/AV184)))</f>
        <v>0</v>
      </c>
      <c r="BC487" s="396" t="n">
        <f aca="false">IF($J$119=0,0,(IF($S184=0,0,(COS(AW184*$C$77/$C$84))*$S184/AW184)))</f>
        <v>0</v>
      </c>
      <c r="BD487" s="396" t="n">
        <f aca="false">IF($J$119=0,0,(IF($S184=0,0,(SIN(AW184*$C$77/$C$84))*$S184/AW184)))</f>
        <v>0</v>
      </c>
      <c r="BE487" s="396" t="n">
        <f aca="false">IF($J$119=0,0,(IF($S184=0,0,(COS(AX184*$C$77/$C$84))*$S184/AX184)))</f>
        <v>0</v>
      </c>
      <c r="BF487" s="396" t="n">
        <f aca="false">IF($J$119=0,0,(IF($S184=0,0,(SIN(AX184*$C$77/$C$84))*$S184/AX184)))</f>
        <v>0</v>
      </c>
      <c r="BG487" s="396" t="n">
        <f aca="false">IF($J$119=0,0,(IF($S184=0,0,(COS(AY184*$C$77/$C$84))*$S184/AY184)))</f>
        <v>0</v>
      </c>
      <c r="BH487" s="396" t="n">
        <f aca="false">IF($J$119=0,0,(IF($S184=0,0,(SIN(AY184*$C$77/$C$84))*$S184/AY184)))</f>
        <v>0</v>
      </c>
      <c r="BI487" s="396" t="n">
        <f aca="false">IF($J$119=0,0,(IF($S184=0,0,(COS(AZ184*$C$77/$C$84))*$S184/AZ184)))</f>
        <v>0</v>
      </c>
      <c r="BJ487" s="396" t="n">
        <f aca="false">IF($J$119=0,0,(IF($S184=0,0,(SIN(AZ184*$C$77/$C$84))*$S184/AZ184)))</f>
        <v>0</v>
      </c>
      <c r="BK487" s="396" t="n">
        <f aca="false">IF($J$119=0,0,(IF($S184=0,0,(COS(BA184*$C$77/$C$84))*$S184/BA184)))</f>
        <v>0</v>
      </c>
      <c r="BL487" s="396" t="n">
        <f aca="false">IF($J$119=0,0,(IF($S184=0,0,(SIN(BA184*$C$77/$C$84))*$S184/BA184)))</f>
        <v>0</v>
      </c>
      <c r="BM487" s="128"/>
      <c r="BN487" s="396" t="n">
        <f aca="false">IF($L$119=0,0,(IF($S184=0,0,(COS(BN184*$C$77/$C$84))*$S184/BN184)))</f>
        <v>0</v>
      </c>
      <c r="BO487" s="396" t="n">
        <f aca="false">IF($L$119=0,0,(IF($S184=0,0,(SIN(BN184*$C$77/$C$84))*$S184/BN184)))</f>
        <v>0</v>
      </c>
      <c r="BP487" s="396" t="n">
        <f aca="false">IF($L$119=0,0,(IF($S184=0,0,(COS(BO184*$C$77/$C$84))*$S184/BO184)))</f>
        <v>0</v>
      </c>
      <c r="BQ487" s="396" t="n">
        <f aca="false">IF($L$119=0,0,(IF($S184=0,0,(SIN(BO184*$C$77/$C$84))*$S184/BO184)))</f>
        <v>0</v>
      </c>
      <c r="BR487" s="396" t="n">
        <f aca="false">IF($L$119=0,0,(IF($S184=0,0,(COS(BP184*$C$77/$C$84))*$S184/BP184)))</f>
        <v>0</v>
      </c>
      <c r="BS487" s="396" t="n">
        <f aca="false">IF($L$119=0,0,(IF($S184=0,0,(SIN(BP184*$C$77/$C$84))*$S184/BP184)))</f>
        <v>0</v>
      </c>
      <c r="BT487" s="396" t="n">
        <f aca="false">IF($L$119=0,0,(IF($S184=0,0,(COS(BQ184*$C$77/$C$84))*$S184/BQ184)))</f>
        <v>0</v>
      </c>
      <c r="BU487" s="396" t="n">
        <f aca="false">IF($L$119=0,0,(IF($S184=0,0,(SIN(BQ184*$C$77/$C$84))*$S184/BQ184)))</f>
        <v>0</v>
      </c>
      <c r="BV487" s="396" t="n">
        <f aca="false">IF($L$119=0,0,(IF($S184=0,0,(COS(BR184*$C$77/$C$84))*$S184/BR184)))</f>
        <v>0</v>
      </c>
      <c r="BW487" s="396" t="n">
        <f aca="false">IF($L$119=0,0,(IF($S184=0,0,(SIN(BR184*$C$77/$C$84))*$S184/BR184)))</f>
        <v>0</v>
      </c>
      <c r="BX487" s="396" t="n">
        <f aca="false">IF($L$119=0,0,(IF($S184=0,0,(COS(BS184*$C$77/$C$84))*$S184/BS184)))</f>
        <v>0</v>
      </c>
      <c r="BY487" s="396" t="n">
        <f aca="false">IF($L$119=0,0,(IF($S184=0,0,(SIN(BS184*$C$77/$C$84))*$S184/BS184)))</f>
        <v>0</v>
      </c>
      <c r="BZ487" s="396" t="n">
        <f aca="false">IF($L$119=0,0,(IF($S184=0,0,(COS(BT184*$C$77/$C$84))*$S184/BT184)))</f>
        <v>0</v>
      </c>
      <c r="CA487" s="396" t="n">
        <f aca="false">IF($L$119=0,0,(IF($S184=0,0,(SIN(BT184*$C$77/$C$84))*$S184/BT184)))</f>
        <v>0</v>
      </c>
      <c r="CB487" s="396" t="n">
        <f aca="false">IF($L$119=0,0,(IF($S184=0,0,(COS(BU184*$C$77/$C$84))*$S184/BU184)))</f>
        <v>0</v>
      </c>
      <c r="CC487" s="396" t="n">
        <f aca="false">IF($L$119=0,0,(IF($S184=0,0,(SIN(BU184*$C$77/$C$84))*$S184/BU184)))</f>
        <v>0</v>
      </c>
      <c r="CD487" s="396" t="n">
        <f aca="false">IF($L$119=0,0,(IF($S184=0,0,(COS(BV184*$C$77/$C$84))*$S184/BV184)))</f>
        <v>0</v>
      </c>
      <c r="CE487" s="396" t="n">
        <f aca="false">IF($L$119=0,0,(IF($S184=0,0,(SIN(BV184*$C$77/$C$84))*$S184/BV184)))</f>
        <v>0</v>
      </c>
      <c r="CF487" s="396" t="n">
        <f aca="false">IF($L$119=0,0,(IF($S184=0,0,(COS(BW184*$C$77/$C$84))*$S184/BW184)))</f>
        <v>0</v>
      </c>
      <c r="CG487" s="396" t="n">
        <f aca="false">IF($L$119=0,0,(IF($S184=0,0,(SIN(BW184*$C$77/$C$84))*$S184/BW184)))</f>
        <v>0</v>
      </c>
      <c r="CH487" s="396" t="n">
        <f aca="false">IF($L$119=0,0,(IF($S184=0,0,(COS(BX184*$C$77/$C$84))*$S184/BX184)))</f>
        <v>0</v>
      </c>
      <c r="CI487" s="396" t="n">
        <f aca="false">IF($L$119=0,0,(IF($S184=0,0,(SIN(BX184*$C$77/$C$84))*$S184/BX184)))</f>
        <v>0</v>
      </c>
    </row>
    <row r="488" customFormat="false" ht="12.75" hidden="false" customHeight="false" outlineLevel="0" collapsed="false">
      <c r="A488" s="385"/>
      <c r="B488" s="385"/>
      <c r="C488" s="385"/>
      <c r="D488" s="385"/>
      <c r="E488" s="385"/>
      <c r="F488" s="385"/>
      <c r="G488" s="385"/>
      <c r="H488" s="385"/>
      <c r="I488" s="385"/>
      <c r="J488" s="385"/>
      <c r="K488" s="385"/>
      <c r="L488" s="385"/>
      <c r="M488" s="385"/>
      <c r="N488" s="385"/>
      <c r="O488" s="385"/>
      <c r="P488" s="385"/>
      <c r="Q488" s="385"/>
      <c r="R488" s="385"/>
      <c r="S488" s="385"/>
      <c r="T488" s="396" t="n">
        <f aca="false">IF($H$119=0,0,(IF($S185=0,0,(COS(T185*$C$77/$C$84))*$S185/T185)))</f>
        <v>0</v>
      </c>
      <c r="U488" s="396" t="n">
        <f aca="false">IF($H$119=0,0,(IF($S185=0,0,(SIN(T185*$C$77/$C$84))*$S185/T185)))</f>
        <v>0</v>
      </c>
      <c r="V488" s="396" t="n">
        <f aca="false">IF($H$119=0,0,(IF($S185=0,0,(COS(U185*$C$77/$C$84))*$S185/U185)))</f>
        <v>0</v>
      </c>
      <c r="W488" s="396" t="n">
        <f aca="false">IF($H$119=0,0,(IF($S185=0,0,(SIN(U185*$C$77/$C$84))*$S185/U185)))</f>
        <v>0</v>
      </c>
      <c r="X488" s="396" t="n">
        <f aca="false">IF($H$119=0,0,(IF($S185=0,0,(COS(V185*$C$77/$C$84))*$S185/V185)))</f>
        <v>0</v>
      </c>
      <c r="Y488" s="396" t="n">
        <f aca="false">IF($H$119=0,0,(IF($S185=0,0,(SIN(V185*$C$77/$C$84))*$S185/V185)))</f>
        <v>0</v>
      </c>
      <c r="Z488" s="396" t="n">
        <f aca="false">IF($H$119=0,0,(IF($S185=0,0,(COS(W185*$C$77/$C$84))*$S185/W185)))</f>
        <v>0</v>
      </c>
      <c r="AA488" s="396" t="n">
        <f aca="false">IF($H$119=0,0,(IF($S185=0,0,(SIN(W185*$C$77/$C$84))*$S185/W185)))</f>
        <v>0</v>
      </c>
      <c r="AB488" s="396" t="n">
        <f aca="false">IF($H$119=0,0,(IF($S185=0,0,(COS(X185*$C$77/$C$84))*$S185/X185)))</f>
        <v>0</v>
      </c>
      <c r="AC488" s="396" t="n">
        <f aca="false">IF($H$119=0,0,(IF($S185=0,0,(SIN(X185*$C$77/$C$84))*$S185/X185)))</f>
        <v>0</v>
      </c>
      <c r="AD488" s="396" t="n">
        <f aca="false">IF($H$119=0,0,(IF($S185=0,0,(COS(Y185*$C$77/$C$84))*$S185/Y185)))</f>
        <v>0</v>
      </c>
      <c r="AE488" s="396" t="n">
        <f aca="false">IF($H$119=0,0,(IF($S185=0,0,(SIN(Y185*$C$77/$C$84))*$S185/Y185)))</f>
        <v>0</v>
      </c>
      <c r="AF488" s="396" t="n">
        <f aca="false">IF($H$119=0,0,(IF($S185=0,0,(COS(Z185*$C$77/$C$84))*$S185/Z185)))</f>
        <v>0</v>
      </c>
      <c r="AG488" s="396" t="n">
        <f aca="false">IF($H$119=0,0,(IF($S185=0,0,(SIN(Z185*$C$77/$C$84))*$S185/Z185)))</f>
        <v>0</v>
      </c>
      <c r="AH488" s="396" t="n">
        <f aca="false">IF($H$119=0,0,(IF($S185=0,0,(COS(AA185*$C$77/$C$84))*$S185/AA185)))</f>
        <v>0</v>
      </c>
      <c r="AI488" s="396" t="n">
        <f aca="false">IF($H$119=0,0,(IF($S185=0,0,(SIN(AA185*$C$77/$C$84))*$S185/AA185)))</f>
        <v>0</v>
      </c>
      <c r="AJ488" s="396" t="n">
        <f aca="false">IF($H$119=0,0,(IF($S185=0,0,(COS(AB185*$C$77/$C$84))*$S185/AB185)))</f>
        <v>0</v>
      </c>
      <c r="AK488" s="396" t="n">
        <f aca="false">IF($H$119=0,0,(IF($S185=0,0,(SIN(AB185*$C$77/$C$84))*$S185/AB185)))</f>
        <v>0</v>
      </c>
      <c r="AL488" s="396" t="n">
        <f aca="false">IF($H$119=0,0,(IF($S185=0,0,(COS(AC185*$C$77/$C$84))*$S185/AC185)))</f>
        <v>0</v>
      </c>
      <c r="AM488" s="396" t="n">
        <f aca="false">IF($H$119=0,0,(IF($S185=0,0,(SIN(AC185*$C$77/$C$84))*$S185/AC185)))</f>
        <v>0</v>
      </c>
      <c r="AN488" s="396" t="n">
        <f aca="false">IF($H$119=0,0,(IF($S185=0,0,(COS(AD185*$C$77/$C$84))*$S185/AD185)))</f>
        <v>0</v>
      </c>
      <c r="AO488" s="396" t="n">
        <f aca="false">IF($H$119=0,0,(IF($S185=0,0,(SIN(AD185*$C$77/$C$84))*$S185/AD185)))</f>
        <v>0</v>
      </c>
      <c r="AP488" s="128"/>
      <c r="AQ488" s="396" t="n">
        <f aca="false">IF($J$119=0,0,(IF($S185=0,0,(COS(AQ185*$C$77/$C$84))*$S185/AQ185)))</f>
        <v>0</v>
      </c>
      <c r="AR488" s="396" t="n">
        <f aca="false">IF($J$119=0,0,(IF($S185=0,0,(SIN(AQ185*$C$77/$C$84))*$S185/AQ185)))</f>
        <v>0</v>
      </c>
      <c r="AS488" s="396" t="n">
        <f aca="false">IF($J$119=0,0,(IF($S185=0,0,(COS(AR185*$C$77/$C$84))*$S185/AR185)))</f>
        <v>0</v>
      </c>
      <c r="AT488" s="396" t="n">
        <f aca="false">IF($J$119=0,0,(IF($S185=0,0,(SIN(AR185*$C$77/$C$84))*$S185/AR185)))</f>
        <v>0</v>
      </c>
      <c r="AU488" s="396" t="n">
        <f aca="false">IF($J$119=0,0,(IF($S185=0,0,(COS(AS185*$C$77/$C$84))*$S185/AS185)))</f>
        <v>0</v>
      </c>
      <c r="AV488" s="396" t="n">
        <f aca="false">IF($J$119=0,0,(IF($S185=0,0,(SIN(AS185*$C$77/$C$84))*$S185/AS185)))</f>
        <v>0</v>
      </c>
      <c r="AW488" s="396" t="n">
        <f aca="false">IF($J$119=0,0,(IF($S185=0,0,(COS(AT185*$C$77/$C$84))*$S185/AT185)))</f>
        <v>0</v>
      </c>
      <c r="AX488" s="396" t="n">
        <f aca="false">IF($J$119=0,0,(IF($S185=0,0,(SIN(AT185*$C$77/$C$84))*$S185/AT185)))</f>
        <v>0</v>
      </c>
      <c r="AY488" s="396" t="n">
        <f aca="false">IF($J$119=0,0,(IF($S185=0,0,(COS(AU185*$C$77/$C$84))*$S185/AU185)))</f>
        <v>0</v>
      </c>
      <c r="AZ488" s="396" t="n">
        <f aca="false">IF($J$119=0,0,(IF($S185=0,0,(SIN(AU185*$C$77/$C$84))*$S185/AU185)))</f>
        <v>0</v>
      </c>
      <c r="BA488" s="396" t="n">
        <f aca="false">IF($J$119=0,0,(IF($S185=0,0,(COS(AV185*$C$77/$C$84))*$S185/AV185)))</f>
        <v>0</v>
      </c>
      <c r="BB488" s="396" t="n">
        <f aca="false">IF($J$119=0,0,(IF($S185=0,0,(SIN(AV185*$C$77/$C$84))*$S185/AV185)))</f>
        <v>0</v>
      </c>
      <c r="BC488" s="396" t="n">
        <f aca="false">IF($J$119=0,0,(IF($S185=0,0,(COS(AW185*$C$77/$C$84))*$S185/AW185)))</f>
        <v>0</v>
      </c>
      <c r="BD488" s="396" t="n">
        <f aca="false">IF($J$119=0,0,(IF($S185=0,0,(SIN(AW185*$C$77/$C$84))*$S185/AW185)))</f>
        <v>0</v>
      </c>
      <c r="BE488" s="396" t="n">
        <f aca="false">IF($J$119=0,0,(IF($S185=0,0,(COS(AX185*$C$77/$C$84))*$S185/AX185)))</f>
        <v>0</v>
      </c>
      <c r="BF488" s="396" t="n">
        <f aca="false">IF($J$119=0,0,(IF($S185=0,0,(SIN(AX185*$C$77/$C$84))*$S185/AX185)))</f>
        <v>0</v>
      </c>
      <c r="BG488" s="396" t="n">
        <f aca="false">IF($J$119=0,0,(IF($S185=0,0,(COS(AY185*$C$77/$C$84))*$S185/AY185)))</f>
        <v>0</v>
      </c>
      <c r="BH488" s="396" t="n">
        <f aca="false">IF($J$119=0,0,(IF($S185=0,0,(SIN(AY185*$C$77/$C$84))*$S185/AY185)))</f>
        <v>0</v>
      </c>
      <c r="BI488" s="396" t="n">
        <f aca="false">IF($J$119=0,0,(IF($S185=0,0,(COS(AZ185*$C$77/$C$84))*$S185/AZ185)))</f>
        <v>0</v>
      </c>
      <c r="BJ488" s="396" t="n">
        <f aca="false">IF($J$119=0,0,(IF($S185=0,0,(SIN(AZ185*$C$77/$C$84))*$S185/AZ185)))</f>
        <v>0</v>
      </c>
      <c r="BK488" s="396" t="n">
        <f aca="false">IF($J$119=0,0,(IF($S185=0,0,(COS(BA185*$C$77/$C$84))*$S185/BA185)))</f>
        <v>0</v>
      </c>
      <c r="BL488" s="396" t="n">
        <f aca="false">IF($J$119=0,0,(IF($S185=0,0,(SIN(BA185*$C$77/$C$84))*$S185/BA185)))</f>
        <v>0</v>
      </c>
      <c r="BM488" s="128"/>
      <c r="BN488" s="396" t="n">
        <f aca="false">IF($L$119=0,0,(IF($S185=0,0,(COS(BN185*$C$77/$C$84))*$S185/BN185)))</f>
        <v>0</v>
      </c>
      <c r="BO488" s="396" t="n">
        <f aca="false">IF($L$119=0,0,(IF($S185=0,0,(SIN(BN185*$C$77/$C$84))*$S185/BN185)))</f>
        <v>0</v>
      </c>
      <c r="BP488" s="396" t="n">
        <f aca="false">IF($L$119=0,0,(IF($S185=0,0,(COS(BO185*$C$77/$C$84))*$S185/BO185)))</f>
        <v>0</v>
      </c>
      <c r="BQ488" s="396" t="n">
        <f aca="false">IF($L$119=0,0,(IF($S185=0,0,(SIN(BO185*$C$77/$C$84))*$S185/BO185)))</f>
        <v>0</v>
      </c>
      <c r="BR488" s="396" t="n">
        <f aca="false">IF($L$119=0,0,(IF($S185=0,0,(COS(BP185*$C$77/$C$84))*$S185/BP185)))</f>
        <v>0</v>
      </c>
      <c r="BS488" s="396" t="n">
        <f aca="false">IF($L$119=0,0,(IF($S185=0,0,(SIN(BP185*$C$77/$C$84))*$S185/BP185)))</f>
        <v>0</v>
      </c>
      <c r="BT488" s="396" t="n">
        <f aca="false">IF($L$119=0,0,(IF($S185=0,0,(COS(BQ185*$C$77/$C$84))*$S185/BQ185)))</f>
        <v>0</v>
      </c>
      <c r="BU488" s="396" t="n">
        <f aca="false">IF($L$119=0,0,(IF($S185=0,0,(SIN(BQ185*$C$77/$C$84))*$S185/BQ185)))</f>
        <v>0</v>
      </c>
      <c r="BV488" s="396" t="n">
        <f aca="false">IF($L$119=0,0,(IF($S185=0,0,(COS(BR185*$C$77/$C$84))*$S185/BR185)))</f>
        <v>0</v>
      </c>
      <c r="BW488" s="396" t="n">
        <f aca="false">IF($L$119=0,0,(IF($S185=0,0,(SIN(BR185*$C$77/$C$84))*$S185/BR185)))</f>
        <v>0</v>
      </c>
      <c r="BX488" s="396" t="n">
        <f aca="false">IF($L$119=0,0,(IF($S185=0,0,(COS(BS185*$C$77/$C$84))*$S185/BS185)))</f>
        <v>0</v>
      </c>
      <c r="BY488" s="396" t="n">
        <f aca="false">IF($L$119=0,0,(IF($S185=0,0,(SIN(BS185*$C$77/$C$84))*$S185/BS185)))</f>
        <v>0</v>
      </c>
      <c r="BZ488" s="396" t="n">
        <f aca="false">IF($L$119=0,0,(IF($S185=0,0,(COS(BT185*$C$77/$C$84))*$S185/BT185)))</f>
        <v>0</v>
      </c>
      <c r="CA488" s="396" t="n">
        <f aca="false">IF($L$119=0,0,(IF($S185=0,0,(SIN(BT185*$C$77/$C$84))*$S185/BT185)))</f>
        <v>0</v>
      </c>
      <c r="CB488" s="396" t="n">
        <f aca="false">IF($L$119=0,0,(IF($S185=0,0,(COS(BU185*$C$77/$C$84))*$S185/BU185)))</f>
        <v>0</v>
      </c>
      <c r="CC488" s="396" t="n">
        <f aca="false">IF($L$119=0,0,(IF($S185=0,0,(SIN(BU185*$C$77/$C$84))*$S185/BU185)))</f>
        <v>0</v>
      </c>
      <c r="CD488" s="396" t="n">
        <f aca="false">IF($L$119=0,0,(IF($S185=0,0,(COS(BV185*$C$77/$C$84))*$S185/BV185)))</f>
        <v>0</v>
      </c>
      <c r="CE488" s="396" t="n">
        <f aca="false">IF($L$119=0,0,(IF($S185=0,0,(SIN(BV185*$C$77/$C$84))*$S185/BV185)))</f>
        <v>0</v>
      </c>
      <c r="CF488" s="396" t="n">
        <f aca="false">IF($L$119=0,0,(IF($S185=0,0,(COS(BW185*$C$77/$C$84))*$S185/BW185)))</f>
        <v>0</v>
      </c>
      <c r="CG488" s="396" t="n">
        <f aca="false">IF($L$119=0,0,(IF($S185=0,0,(SIN(BW185*$C$77/$C$84))*$S185/BW185)))</f>
        <v>0</v>
      </c>
      <c r="CH488" s="396" t="n">
        <f aca="false">IF($L$119=0,0,(IF($S185=0,0,(COS(BX185*$C$77/$C$84))*$S185/BX185)))</f>
        <v>0</v>
      </c>
      <c r="CI488" s="396" t="n">
        <f aca="false">IF($L$119=0,0,(IF($S185=0,0,(SIN(BX185*$C$77/$C$84))*$S185/BX185)))</f>
        <v>0</v>
      </c>
    </row>
    <row r="489" customFormat="false" ht="12.75" hidden="false" customHeight="false" outlineLevel="0" collapsed="false">
      <c r="A489" s="385"/>
      <c r="B489" s="385"/>
      <c r="C489" s="385"/>
      <c r="D489" s="385"/>
      <c r="E489" s="385"/>
      <c r="F489" s="385"/>
      <c r="G489" s="385"/>
      <c r="H489" s="385"/>
      <c r="I489" s="385"/>
      <c r="J489" s="385"/>
      <c r="K489" s="385"/>
      <c r="L489" s="385"/>
      <c r="M489" s="385"/>
      <c r="N489" s="385"/>
      <c r="O489" s="385"/>
      <c r="P489" s="385"/>
      <c r="Q489" s="385"/>
      <c r="R489" s="385"/>
      <c r="S489" s="385"/>
      <c r="T489" s="396" t="n">
        <f aca="false">IF($H$119=0,0,(IF($S186=0,0,(COS(T186*$C$77/$C$84))*$S186/T186)))</f>
        <v>0</v>
      </c>
      <c r="U489" s="396" t="n">
        <f aca="false">IF($H$119=0,0,(IF($S186=0,0,(SIN(T186*$C$77/$C$84))*$S186/T186)))</f>
        <v>0</v>
      </c>
      <c r="V489" s="396" t="n">
        <f aca="false">IF($H$119=0,0,(IF($S186=0,0,(COS(U186*$C$77/$C$84))*$S186/U186)))</f>
        <v>0</v>
      </c>
      <c r="W489" s="396" t="n">
        <f aca="false">IF($H$119=0,0,(IF($S186=0,0,(SIN(U186*$C$77/$C$84))*$S186/U186)))</f>
        <v>0</v>
      </c>
      <c r="X489" s="396" t="n">
        <f aca="false">IF($H$119=0,0,(IF($S186=0,0,(COS(V186*$C$77/$C$84))*$S186/V186)))</f>
        <v>0</v>
      </c>
      <c r="Y489" s="396" t="n">
        <f aca="false">IF($H$119=0,0,(IF($S186=0,0,(SIN(V186*$C$77/$C$84))*$S186/V186)))</f>
        <v>0</v>
      </c>
      <c r="Z489" s="396" t="n">
        <f aca="false">IF($H$119=0,0,(IF($S186=0,0,(COS(W186*$C$77/$C$84))*$S186/W186)))</f>
        <v>0</v>
      </c>
      <c r="AA489" s="396" t="n">
        <f aca="false">IF($H$119=0,0,(IF($S186=0,0,(SIN(W186*$C$77/$C$84))*$S186/W186)))</f>
        <v>0</v>
      </c>
      <c r="AB489" s="396" t="n">
        <f aca="false">IF($H$119=0,0,(IF($S186=0,0,(COS(X186*$C$77/$C$84))*$S186/X186)))</f>
        <v>0</v>
      </c>
      <c r="AC489" s="396" t="n">
        <f aca="false">IF($H$119=0,0,(IF($S186=0,0,(SIN(X186*$C$77/$C$84))*$S186/X186)))</f>
        <v>0</v>
      </c>
      <c r="AD489" s="396" t="n">
        <f aca="false">IF($H$119=0,0,(IF($S186=0,0,(COS(Y186*$C$77/$C$84))*$S186/Y186)))</f>
        <v>0</v>
      </c>
      <c r="AE489" s="396" t="n">
        <f aca="false">IF($H$119=0,0,(IF($S186=0,0,(SIN(Y186*$C$77/$C$84))*$S186/Y186)))</f>
        <v>0</v>
      </c>
      <c r="AF489" s="396" t="n">
        <f aca="false">IF($H$119=0,0,(IF($S186=0,0,(COS(Z186*$C$77/$C$84))*$S186/Z186)))</f>
        <v>0</v>
      </c>
      <c r="AG489" s="396" t="n">
        <f aca="false">IF($H$119=0,0,(IF($S186=0,0,(SIN(Z186*$C$77/$C$84))*$S186/Z186)))</f>
        <v>0</v>
      </c>
      <c r="AH489" s="396" t="n">
        <f aca="false">IF($H$119=0,0,(IF($S186=0,0,(COS(AA186*$C$77/$C$84))*$S186/AA186)))</f>
        <v>0</v>
      </c>
      <c r="AI489" s="396" t="n">
        <f aca="false">IF($H$119=0,0,(IF($S186=0,0,(SIN(AA186*$C$77/$C$84))*$S186/AA186)))</f>
        <v>0</v>
      </c>
      <c r="AJ489" s="396" t="n">
        <f aca="false">IF($H$119=0,0,(IF($S186=0,0,(COS(AB186*$C$77/$C$84))*$S186/AB186)))</f>
        <v>0</v>
      </c>
      <c r="AK489" s="396" t="n">
        <f aca="false">IF($H$119=0,0,(IF($S186=0,0,(SIN(AB186*$C$77/$C$84))*$S186/AB186)))</f>
        <v>0</v>
      </c>
      <c r="AL489" s="396" t="n">
        <f aca="false">IF($H$119=0,0,(IF($S186=0,0,(COS(AC186*$C$77/$C$84))*$S186/AC186)))</f>
        <v>0</v>
      </c>
      <c r="AM489" s="396" t="n">
        <f aca="false">IF($H$119=0,0,(IF($S186=0,0,(SIN(AC186*$C$77/$C$84))*$S186/AC186)))</f>
        <v>0</v>
      </c>
      <c r="AN489" s="396" t="n">
        <f aca="false">IF($H$119=0,0,(IF($S186=0,0,(COS(AD186*$C$77/$C$84))*$S186/AD186)))</f>
        <v>0</v>
      </c>
      <c r="AO489" s="396" t="n">
        <f aca="false">IF($H$119=0,0,(IF($S186=0,0,(SIN(AD186*$C$77/$C$84))*$S186/AD186)))</f>
        <v>0</v>
      </c>
      <c r="AP489" s="128"/>
      <c r="AQ489" s="396" t="n">
        <f aca="false">IF($J$119=0,0,(IF($S186=0,0,(COS(AQ186*$C$77/$C$84))*$S186/AQ186)))</f>
        <v>0</v>
      </c>
      <c r="AR489" s="396" t="n">
        <f aca="false">IF($J$119=0,0,(IF($S186=0,0,(SIN(AQ186*$C$77/$C$84))*$S186/AQ186)))</f>
        <v>0</v>
      </c>
      <c r="AS489" s="396" t="n">
        <f aca="false">IF($J$119=0,0,(IF($S186=0,0,(COS(AR186*$C$77/$C$84))*$S186/AR186)))</f>
        <v>0</v>
      </c>
      <c r="AT489" s="396" t="n">
        <f aca="false">IF($J$119=0,0,(IF($S186=0,0,(SIN(AR186*$C$77/$C$84))*$S186/AR186)))</f>
        <v>0</v>
      </c>
      <c r="AU489" s="396" t="n">
        <f aca="false">IF($J$119=0,0,(IF($S186=0,0,(COS(AS186*$C$77/$C$84))*$S186/AS186)))</f>
        <v>0</v>
      </c>
      <c r="AV489" s="396" t="n">
        <f aca="false">IF($J$119=0,0,(IF($S186=0,0,(SIN(AS186*$C$77/$C$84))*$S186/AS186)))</f>
        <v>0</v>
      </c>
      <c r="AW489" s="396" t="n">
        <f aca="false">IF($J$119=0,0,(IF($S186=0,0,(COS(AT186*$C$77/$C$84))*$S186/AT186)))</f>
        <v>0</v>
      </c>
      <c r="AX489" s="396" t="n">
        <f aca="false">IF($J$119=0,0,(IF($S186=0,0,(SIN(AT186*$C$77/$C$84))*$S186/AT186)))</f>
        <v>0</v>
      </c>
      <c r="AY489" s="396" t="n">
        <f aca="false">IF($J$119=0,0,(IF($S186=0,0,(COS(AU186*$C$77/$C$84))*$S186/AU186)))</f>
        <v>0</v>
      </c>
      <c r="AZ489" s="396" t="n">
        <f aca="false">IF($J$119=0,0,(IF($S186=0,0,(SIN(AU186*$C$77/$C$84))*$S186/AU186)))</f>
        <v>0</v>
      </c>
      <c r="BA489" s="396" t="n">
        <f aca="false">IF($J$119=0,0,(IF($S186=0,0,(COS(AV186*$C$77/$C$84))*$S186/AV186)))</f>
        <v>0</v>
      </c>
      <c r="BB489" s="396" t="n">
        <f aca="false">IF($J$119=0,0,(IF($S186=0,0,(SIN(AV186*$C$77/$C$84))*$S186/AV186)))</f>
        <v>0</v>
      </c>
      <c r="BC489" s="396" t="n">
        <f aca="false">IF($J$119=0,0,(IF($S186=0,0,(COS(AW186*$C$77/$C$84))*$S186/AW186)))</f>
        <v>0</v>
      </c>
      <c r="BD489" s="396" t="n">
        <f aca="false">IF($J$119=0,0,(IF($S186=0,0,(SIN(AW186*$C$77/$C$84))*$S186/AW186)))</f>
        <v>0</v>
      </c>
      <c r="BE489" s="396" t="n">
        <f aca="false">IF($J$119=0,0,(IF($S186=0,0,(COS(AX186*$C$77/$C$84))*$S186/AX186)))</f>
        <v>0</v>
      </c>
      <c r="BF489" s="396" t="n">
        <f aca="false">IF($J$119=0,0,(IF($S186=0,0,(SIN(AX186*$C$77/$C$84))*$S186/AX186)))</f>
        <v>0</v>
      </c>
      <c r="BG489" s="396" t="n">
        <f aca="false">IF($J$119=0,0,(IF($S186=0,0,(COS(AY186*$C$77/$C$84))*$S186/AY186)))</f>
        <v>0</v>
      </c>
      <c r="BH489" s="396" t="n">
        <f aca="false">IF($J$119=0,0,(IF($S186=0,0,(SIN(AY186*$C$77/$C$84))*$S186/AY186)))</f>
        <v>0</v>
      </c>
      <c r="BI489" s="396" t="n">
        <f aca="false">IF($J$119=0,0,(IF($S186=0,0,(COS(AZ186*$C$77/$C$84))*$S186/AZ186)))</f>
        <v>0</v>
      </c>
      <c r="BJ489" s="396" t="n">
        <f aca="false">IF($J$119=0,0,(IF($S186=0,0,(SIN(AZ186*$C$77/$C$84))*$S186/AZ186)))</f>
        <v>0</v>
      </c>
      <c r="BK489" s="396" t="n">
        <f aca="false">IF($J$119=0,0,(IF($S186=0,0,(COS(BA186*$C$77/$C$84))*$S186/BA186)))</f>
        <v>0</v>
      </c>
      <c r="BL489" s="396" t="n">
        <f aca="false">IF($J$119=0,0,(IF($S186=0,0,(SIN(BA186*$C$77/$C$84))*$S186/BA186)))</f>
        <v>0</v>
      </c>
      <c r="BM489" s="128"/>
      <c r="BN489" s="396" t="n">
        <f aca="false">IF($L$119=0,0,(IF($S186=0,0,(COS(BN186*$C$77/$C$84))*$S186/BN186)))</f>
        <v>0</v>
      </c>
      <c r="BO489" s="396" t="n">
        <f aca="false">IF($L$119=0,0,(IF($S186=0,0,(SIN(BN186*$C$77/$C$84))*$S186/BN186)))</f>
        <v>0</v>
      </c>
      <c r="BP489" s="396" t="n">
        <f aca="false">IF($L$119=0,0,(IF($S186=0,0,(COS(BO186*$C$77/$C$84))*$S186/BO186)))</f>
        <v>0</v>
      </c>
      <c r="BQ489" s="396" t="n">
        <f aca="false">IF($L$119=0,0,(IF($S186=0,0,(SIN(BO186*$C$77/$C$84))*$S186/BO186)))</f>
        <v>0</v>
      </c>
      <c r="BR489" s="396" t="n">
        <f aca="false">IF($L$119=0,0,(IF($S186=0,0,(COS(BP186*$C$77/$C$84))*$S186/BP186)))</f>
        <v>0</v>
      </c>
      <c r="BS489" s="396" t="n">
        <f aca="false">IF($L$119=0,0,(IF($S186=0,0,(SIN(BP186*$C$77/$C$84))*$S186/BP186)))</f>
        <v>0</v>
      </c>
      <c r="BT489" s="396" t="n">
        <f aca="false">IF($L$119=0,0,(IF($S186=0,0,(COS(BQ186*$C$77/$C$84))*$S186/BQ186)))</f>
        <v>0</v>
      </c>
      <c r="BU489" s="396" t="n">
        <f aca="false">IF($L$119=0,0,(IF($S186=0,0,(SIN(BQ186*$C$77/$C$84))*$S186/BQ186)))</f>
        <v>0</v>
      </c>
      <c r="BV489" s="396" t="n">
        <f aca="false">IF($L$119=0,0,(IF($S186=0,0,(COS(BR186*$C$77/$C$84))*$S186/BR186)))</f>
        <v>0</v>
      </c>
      <c r="BW489" s="396" t="n">
        <f aca="false">IF($L$119=0,0,(IF($S186=0,0,(SIN(BR186*$C$77/$C$84))*$S186/BR186)))</f>
        <v>0</v>
      </c>
      <c r="BX489" s="396" t="n">
        <f aca="false">IF($L$119=0,0,(IF($S186=0,0,(COS(BS186*$C$77/$C$84))*$S186/BS186)))</f>
        <v>0</v>
      </c>
      <c r="BY489" s="396" t="n">
        <f aca="false">IF($L$119=0,0,(IF($S186=0,0,(SIN(BS186*$C$77/$C$84))*$S186/BS186)))</f>
        <v>0</v>
      </c>
      <c r="BZ489" s="396" t="n">
        <f aca="false">IF($L$119=0,0,(IF($S186=0,0,(COS(BT186*$C$77/$C$84))*$S186/BT186)))</f>
        <v>0</v>
      </c>
      <c r="CA489" s="396" t="n">
        <f aca="false">IF($L$119=0,0,(IF($S186=0,0,(SIN(BT186*$C$77/$C$84))*$S186/BT186)))</f>
        <v>0</v>
      </c>
      <c r="CB489" s="396" t="n">
        <f aca="false">IF($L$119=0,0,(IF($S186=0,0,(COS(BU186*$C$77/$C$84))*$S186/BU186)))</f>
        <v>0</v>
      </c>
      <c r="CC489" s="396" t="n">
        <f aca="false">IF($L$119=0,0,(IF($S186=0,0,(SIN(BU186*$C$77/$C$84))*$S186/BU186)))</f>
        <v>0</v>
      </c>
      <c r="CD489" s="396" t="n">
        <f aca="false">IF($L$119=0,0,(IF($S186=0,0,(COS(BV186*$C$77/$C$84))*$S186/BV186)))</f>
        <v>0</v>
      </c>
      <c r="CE489" s="396" t="n">
        <f aca="false">IF($L$119=0,0,(IF($S186=0,0,(SIN(BV186*$C$77/$C$84))*$S186/BV186)))</f>
        <v>0</v>
      </c>
      <c r="CF489" s="396" t="n">
        <f aca="false">IF($L$119=0,0,(IF($S186=0,0,(COS(BW186*$C$77/$C$84))*$S186/BW186)))</f>
        <v>0</v>
      </c>
      <c r="CG489" s="396" t="n">
        <f aca="false">IF($L$119=0,0,(IF($S186=0,0,(SIN(BW186*$C$77/$C$84))*$S186/BW186)))</f>
        <v>0</v>
      </c>
      <c r="CH489" s="396" t="n">
        <f aca="false">IF($L$119=0,0,(IF($S186=0,0,(COS(BX186*$C$77/$C$84))*$S186/BX186)))</f>
        <v>0</v>
      </c>
      <c r="CI489" s="396" t="n">
        <f aca="false">IF($L$119=0,0,(IF($S186=0,0,(SIN(BX186*$C$77/$C$84))*$S186/BX186)))</f>
        <v>0</v>
      </c>
    </row>
    <row r="490" customFormat="false" ht="12.75" hidden="false" customHeight="false" outlineLevel="0" collapsed="false">
      <c r="A490" s="385"/>
      <c r="B490" s="385"/>
      <c r="C490" s="385"/>
      <c r="D490" s="385"/>
      <c r="E490" s="385"/>
      <c r="F490" s="385"/>
      <c r="G490" s="385"/>
      <c r="H490" s="385"/>
      <c r="I490" s="385"/>
      <c r="J490" s="385"/>
      <c r="K490" s="385"/>
      <c r="L490" s="385"/>
      <c r="M490" s="385"/>
      <c r="N490" s="385"/>
      <c r="O490" s="385"/>
      <c r="P490" s="385"/>
      <c r="Q490" s="385"/>
      <c r="R490" s="385"/>
      <c r="S490" s="385"/>
      <c r="T490" s="396" t="n">
        <f aca="false">IF($H$119=0,0,(IF($S187=0,0,(COS(T187*$C$77/$C$84))*$S187/T187)))</f>
        <v>0</v>
      </c>
      <c r="U490" s="396" t="n">
        <f aca="false">IF($H$119=0,0,(IF($S187=0,0,(SIN(T187*$C$77/$C$84))*$S187/T187)))</f>
        <v>0</v>
      </c>
      <c r="V490" s="396" t="n">
        <f aca="false">IF($H$119=0,0,(IF($S187=0,0,(COS(U187*$C$77/$C$84))*$S187/U187)))</f>
        <v>0</v>
      </c>
      <c r="W490" s="396" t="n">
        <f aca="false">IF($H$119=0,0,(IF($S187=0,0,(SIN(U187*$C$77/$C$84))*$S187/U187)))</f>
        <v>0</v>
      </c>
      <c r="X490" s="396" t="n">
        <f aca="false">IF($H$119=0,0,(IF($S187=0,0,(COS(V187*$C$77/$C$84))*$S187/V187)))</f>
        <v>0</v>
      </c>
      <c r="Y490" s="396" t="n">
        <f aca="false">IF($H$119=0,0,(IF($S187=0,0,(SIN(V187*$C$77/$C$84))*$S187/V187)))</f>
        <v>0</v>
      </c>
      <c r="Z490" s="396" t="n">
        <f aca="false">IF($H$119=0,0,(IF($S187=0,0,(COS(W187*$C$77/$C$84))*$S187/W187)))</f>
        <v>0</v>
      </c>
      <c r="AA490" s="396" t="n">
        <f aca="false">IF($H$119=0,0,(IF($S187=0,0,(SIN(W187*$C$77/$C$84))*$S187/W187)))</f>
        <v>0</v>
      </c>
      <c r="AB490" s="396" t="n">
        <f aca="false">IF($H$119=0,0,(IF($S187=0,0,(COS(X187*$C$77/$C$84))*$S187/X187)))</f>
        <v>0</v>
      </c>
      <c r="AC490" s="396" t="n">
        <f aca="false">IF($H$119=0,0,(IF($S187=0,0,(SIN(X187*$C$77/$C$84))*$S187/X187)))</f>
        <v>0</v>
      </c>
      <c r="AD490" s="396" t="n">
        <f aca="false">IF($H$119=0,0,(IF($S187=0,0,(COS(Y187*$C$77/$C$84))*$S187/Y187)))</f>
        <v>0</v>
      </c>
      <c r="AE490" s="396" t="n">
        <f aca="false">IF($H$119=0,0,(IF($S187=0,0,(SIN(Y187*$C$77/$C$84))*$S187/Y187)))</f>
        <v>0</v>
      </c>
      <c r="AF490" s="396" t="n">
        <f aca="false">IF($H$119=0,0,(IF($S187=0,0,(COS(Z187*$C$77/$C$84))*$S187/Z187)))</f>
        <v>0</v>
      </c>
      <c r="AG490" s="396" t="n">
        <f aca="false">IF($H$119=0,0,(IF($S187=0,0,(SIN(Z187*$C$77/$C$84))*$S187/Z187)))</f>
        <v>0</v>
      </c>
      <c r="AH490" s="396" t="n">
        <f aca="false">IF($H$119=0,0,(IF($S187=0,0,(COS(AA187*$C$77/$C$84))*$S187/AA187)))</f>
        <v>0</v>
      </c>
      <c r="AI490" s="396" t="n">
        <f aca="false">IF($H$119=0,0,(IF($S187=0,0,(SIN(AA187*$C$77/$C$84))*$S187/AA187)))</f>
        <v>0</v>
      </c>
      <c r="AJ490" s="396" t="n">
        <f aca="false">IF($H$119=0,0,(IF($S187=0,0,(COS(AB187*$C$77/$C$84))*$S187/AB187)))</f>
        <v>0</v>
      </c>
      <c r="AK490" s="396" t="n">
        <f aca="false">IF($H$119=0,0,(IF($S187=0,0,(SIN(AB187*$C$77/$C$84))*$S187/AB187)))</f>
        <v>0</v>
      </c>
      <c r="AL490" s="396" t="n">
        <f aca="false">IF($H$119=0,0,(IF($S187=0,0,(COS(AC187*$C$77/$C$84))*$S187/AC187)))</f>
        <v>0</v>
      </c>
      <c r="AM490" s="396" t="n">
        <f aca="false">IF($H$119=0,0,(IF($S187=0,0,(SIN(AC187*$C$77/$C$84))*$S187/AC187)))</f>
        <v>0</v>
      </c>
      <c r="AN490" s="396" t="n">
        <f aca="false">IF($H$119=0,0,(IF($S187=0,0,(COS(AD187*$C$77/$C$84))*$S187/AD187)))</f>
        <v>0</v>
      </c>
      <c r="AO490" s="396" t="n">
        <f aca="false">IF($H$119=0,0,(IF($S187=0,0,(SIN(AD187*$C$77/$C$84))*$S187/AD187)))</f>
        <v>0</v>
      </c>
      <c r="AP490" s="128"/>
      <c r="AQ490" s="396" t="n">
        <f aca="false">IF($J$119=0,0,(IF($S187=0,0,(COS(AQ187*$C$77/$C$84))*$S187/AQ187)))</f>
        <v>0</v>
      </c>
      <c r="AR490" s="396" t="n">
        <f aca="false">IF($J$119=0,0,(IF($S187=0,0,(SIN(AQ187*$C$77/$C$84))*$S187/AQ187)))</f>
        <v>0</v>
      </c>
      <c r="AS490" s="396" t="n">
        <f aca="false">IF($J$119=0,0,(IF($S187=0,0,(COS(AR187*$C$77/$C$84))*$S187/AR187)))</f>
        <v>0</v>
      </c>
      <c r="AT490" s="396" t="n">
        <f aca="false">IF($J$119=0,0,(IF($S187=0,0,(SIN(AR187*$C$77/$C$84))*$S187/AR187)))</f>
        <v>0</v>
      </c>
      <c r="AU490" s="396" t="n">
        <f aca="false">IF($J$119=0,0,(IF($S187=0,0,(COS(AS187*$C$77/$C$84))*$S187/AS187)))</f>
        <v>0</v>
      </c>
      <c r="AV490" s="396" t="n">
        <f aca="false">IF($J$119=0,0,(IF($S187=0,0,(SIN(AS187*$C$77/$C$84))*$S187/AS187)))</f>
        <v>0</v>
      </c>
      <c r="AW490" s="396" t="n">
        <f aca="false">IF($J$119=0,0,(IF($S187=0,0,(COS(AT187*$C$77/$C$84))*$S187/AT187)))</f>
        <v>0</v>
      </c>
      <c r="AX490" s="396" t="n">
        <f aca="false">IF($J$119=0,0,(IF($S187=0,0,(SIN(AT187*$C$77/$C$84))*$S187/AT187)))</f>
        <v>0</v>
      </c>
      <c r="AY490" s="396" t="n">
        <f aca="false">IF($J$119=0,0,(IF($S187=0,0,(COS(AU187*$C$77/$C$84))*$S187/AU187)))</f>
        <v>0</v>
      </c>
      <c r="AZ490" s="396" t="n">
        <f aca="false">IF($J$119=0,0,(IF($S187=0,0,(SIN(AU187*$C$77/$C$84))*$S187/AU187)))</f>
        <v>0</v>
      </c>
      <c r="BA490" s="396" t="n">
        <f aca="false">IF($J$119=0,0,(IF($S187=0,0,(COS(AV187*$C$77/$C$84))*$S187/AV187)))</f>
        <v>0</v>
      </c>
      <c r="BB490" s="396" t="n">
        <f aca="false">IF($J$119=0,0,(IF($S187=0,0,(SIN(AV187*$C$77/$C$84))*$S187/AV187)))</f>
        <v>0</v>
      </c>
      <c r="BC490" s="396" t="n">
        <f aca="false">IF($J$119=0,0,(IF($S187=0,0,(COS(AW187*$C$77/$C$84))*$S187/AW187)))</f>
        <v>0</v>
      </c>
      <c r="BD490" s="396" t="n">
        <f aca="false">IF($J$119=0,0,(IF($S187=0,0,(SIN(AW187*$C$77/$C$84))*$S187/AW187)))</f>
        <v>0</v>
      </c>
      <c r="BE490" s="396" t="n">
        <f aca="false">IF($J$119=0,0,(IF($S187=0,0,(COS(AX187*$C$77/$C$84))*$S187/AX187)))</f>
        <v>0</v>
      </c>
      <c r="BF490" s="396" t="n">
        <f aca="false">IF($J$119=0,0,(IF($S187=0,0,(SIN(AX187*$C$77/$C$84))*$S187/AX187)))</f>
        <v>0</v>
      </c>
      <c r="BG490" s="396" t="n">
        <f aca="false">IF($J$119=0,0,(IF($S187=0,0,(COS(AY187*$C$77/$C$84))*$S187/AY187)))</f>
        <v>0</v>
      </c>
      <c r="BH490" s="396" t="n">
        <f aca="false">IF($J$119=0,0,(IF($S187=0,0,(SIN(AY187*$C$77/$C$84))*$S187/AY187)))</f>
        <v>0</v>
      </c>
      <c r="BI490" s="396" t="n">
        <f aca="false">IF($J$119=0,0,(IF($S187=0,0,(COS(AZ187*$C$77/$C$84))*$S187/AZ187)))</f>
        <v>0</v>
      </c>
      <c r="BJ490" s="396" t="n">
        <f aca="false">IF($J$119=0,0,(IF($S187=0,0,(SIN(AZ187*$C$77/$C$84))*$S187/AZ187)))</f>
        <v>0</v>
      </c>
      <c r="BK490" s="396" t="n">
        <f aca="false">IF($J$119=0,0,(IF($S187=0,0,(COS(BA187*$C$77/$C$84))*$S187/BA187)))</f>
        <v>0</v>
      </c>
      <c r="BL490" s="396" t="n">
        <f aca="false">IF($J$119=0,0,(IF($S187=0,0,(SIN(BA187*$C$77/$C$84))*$S187/BA187)))</f>
        <v>0</v>
      </c>
      <c r="BM490" s="128"/>
      <c r="BN490" s="396" t="n">
        <f aca="false">IF($L$119=0,0,(IF($S187=0,0,(COS(BN187*$C$77/$C$84))*$S187/BN187)))</f>
        <v>0</v>
      </c>
      <c r="BO490" s="396" t="n">
        <f aca="false">IF($L$119=0,0,(IF($S187=0,0,(SIN(BN187*$C$77/$C$84))*$S187/BN187)))</f>
        <v>0</v>
      </c>
      <c r="BP490" s="396" t="n">
        <f aca="false">IF($L$119=0,0,(IF($S187=0,0,(COS(BO187*$C$77/$C$84))*$S187/BO187)))</f>
        <v>0</v>
      </c>
      <c r="BQ490" s="396" t="n">
        <f aca="false">IF($L$119=0,0,(IF($S187=0,0,(SIN(BO187*$C$77/$C$84))*$S187/BO187)))</f>
        <v>0</v>
      </c>
      <c r="BR490" s="396" t="n">
        <f aca="false">IF($L$119=0,0,(IF($S187=0,0,(COS(BP187*$C$77/$C$84))*$S187/BP187)))</f>
        <v>0</v>
      </c>
      <c r="BS490" s="396" t="n">
        <f aca="false">IF($L$119=0,0,(IF($S187=0,0,(SIN(BP187*$C$77/$C$84))*$S187/BP187)))</f>
        <v>0</v>
      </c>
      <c r="BT490" s="396" t="n">
        <f aca="false">IF($L$119=0,0,(IF($S187=0,0,(COS(BQ187*$C$77/$C$84))*$S187/BQ187)))</f>
        <v>0</v>
      </c>
      <c r="BU490" s="396" t="n">
        <f aca="false">IF($L$119=0,0,(IF($S187=0,0,(SIN(BQ187*$C$77/$C$84))*$S187/BQ187)))</f>
        <v>0</v>
      </c>
      <c r="BV490" s="396" t="n">
        <f aca="false">IF($L$119=0,0,(IF($S187=0,0,(COS(BR187*$C$77/$C$84))*$S187/BR187)))</f>
        <v>0</v>
      </c>
      <c r="BW490" s="396" t="n">
        <f aca="false">IF($L$119=0,0,(IF($S187=0,0,(SIN(BR187*$C$77/$C$84))*$S187/BR187)))</f>
        <v>0</v>
      </c>
      <c r="BX490" s="396" t="n">
        <f aca="false">IF($L$119=0,0,(IF($S187=0,0,(COS(BS187*$C$77/$C$84))*$S187/BS187)))</f>
        <v>0</v>
      </c>
      <c r="BY490" s="396" t="n">
        <f aca="false">IF($L$119=0,0,(IF($S187=0,0,(SIN(BS187*$C$77/$C$84))*$S187/BS187)))</f>
        <v>0</v>
      </c>
      <c r="BZ490" s="396" t="n">
        <f aca="false">IF($L$119=0,0,(IF($S187=0,0,(COS(BT187*$C$77/$C$84))*$S187/BT187)))</f>
        <v>0</v>
      </c>
      <c r="CA490" s="396" t="n">
        <f aca="false">IF($L$119=0,0,(IF($S187=0,0,(SIN(BT187*$C$77/$C$84))*$S187/BT187)))</f>
        <v>0</v>
      </c>
      <c r="CB490" s="396" t="n">
        <f aca="false">IF($L$119=0,0,(IF($S187=0,0,(COS(BU187*$C$77/$C$84))*$S187/BU187)))</f>
        <v>0</v>
      </c>
      <c r="CC490" s="396" t="n">
        <f aca="false">IF($L$119=0,0,(IF($S187=0,0,(SIN(BU187*$C$77/$C$84))*$S187/BU187)))</f>
        <v>0</v>
      </c>
      <c r="CD490" s="396" t="n">
        <f aca="false">IF($L$119=0,0,(IF($S187=0,0,(COS(BV187*$C$77/$C$84))*$S187/BV187)))</f>
        <v>0</v>
      </c>
      <c r="CE490" s="396" t="n">
        <f aca="false">IF($L$119=0,0,(IF($S187=0,0,(SIN(BV187*$C$77/$C$84))*$S187/BV187)))</f>
        <v>0</v>
      </c>
      <c r="CF490" s="396" t="n">
        <f aca="false">IF($L$119=0,0,(IF($S187=0,0,(COS(BW187*$C$77/$C$84))*$S187/BW187)))</f>
        <v>0</v>
      </c>
      <c r="CG490" s="396" t="n">
        <f aca="false">IF($L$119=0,0,(IF($S187=0,0,(SIN(BW187*$C$77/$C$84))*$S187/BW187)))</f>
        <v>0</v>
      </c>
      <c r="CH490" s="396" t="n">
        <f aca="false">IF($L$119=0,0,(IF($S187=0,0,(COS(BX187*$C$77/$C$84))*$S187/BX187)))</f>
        <v>0</v>
      </c>
      <c r="CI490" s="396" t="n">
        <f aca="false">IF($L$119=0,0,(IF($S187=0,0,(SIN(BX187*$C$77/$C$84))*$S187/BX187)))</f>
        <v>0</v>
      </c>
    </row>
    <row r="491" customFormat="false" ht="12.75" hidden="false" customHeight="false" outlineLevel="0" collapsed="false">
      <c r="A491" s="385"/>
      <c r="B491" s="385"/>
      <c r="C491" s="385"/>
      <c r="D491" s="385"/>
      <c r="E491" s="385"/>
      <c r="F491" s="385"/>
      <c r="G491" s="385"/>
      <c r="H491" s="385"/>
      <c r="I491" s="385"/>
      <c r="J491" s="385"/>
      <c r="K491" s="385"/>
      <c r="L491" s="385"/>
      <c r="M491" s="385"/>
      <c r="N491" s="385"/>
      <c r="O491" s="385"/>
      <c r="P491" s="385"/>
      <c r="Q491" s="385"/>
      <c r="R491" s="385"/>
      <c r="S491" s="385"/>
      <c r="T491" s="396" t="n">
        <f aca="false">IF($H$119=0,0,(IF($S188=0,0,(COS(T188*$C$77/$C$84))*$S188/T188)))</f>
        <v>0.482111636902481</v>
      </c>
      <c r="U491" s="396" t="n">
        <f aca="false">IF($H$119=0,0,(IF($S188=0,0,(SIN(T188*$C$77/$C$84))*$S188/T188)))</f>
        <v>-0.346260691179095</v>
      </c>
      <c r="V491" s="396" t="n">
        <f aca="false">IF($H$119=0,0,(IF($S188=0,0,(COS(U188*$C$77/$C$84))*$S188/U188)))</f>
        <v>0.445935481710882</v>
      </c>
      <c r="W491" s="396" t="n">
        <f aca="false">IF($H$119=0,0,(IF($S188=0,0,(SIN(U188*$C$77/$C$84))*$S188/U188)))</f>
        <v>0.214483283368836</v>
      </c>
      <c r="X491" s="396" t="n">
        <f aca="false">IF($H$119=0,0,(IF($S188=0,0,(COS(V188*$C$77/$C$84))*$S188/V188)))</f>
        <v>0.0132603427279638</v>
      </c>
      <c r="Y491" s="396" t="n">
        <f aca="false">IF($H$119=0,0,(IF($S188=0,0,(SIN(V188*$C$77/$C$84))*$S188/V188)))</f>
        <v>0.424007710789927</v>
      </c>
      <c r="Z491" s="396" t="n">
        <f aca="false">IF($H$119=0,0,(IF($S188=0,0,(COS(W188*$C$77/$C$84))*$S188/W188)))</f>
        <v>-0.326073081860804</v>
      </c>
      <c r="AA491" s="396" t="n">
        <f aca="false">IF($H$119=0,0,(IF($S188=0,0,(SIN(W188*$C$77/$C$84))*$S188/W188)))</f>
        <v>0.177412057361721</v>
      </c>
      <c r="AB491" s="396" t="n">
        <f aca="false">IF($H$119=0,0,(IF($S188=0,0,(COS(X188*$C$77/$C$84))*$S188/X188)))</f>
        <v>-0.269732430779434</v>
      </c>
      <c r="AC491" s="396" t="n">
        <f aca="false">IF($H$119=0,0,(IF($S188=0,0,(SIN(X188*$C$77/$C$84))*$S188/X188)))</f>
        <v>-0.190067841460941</v>
      </c>
      <c r="AD491" s="396" t="n">
        <f aca="false">IF($H$119=0,0,(IF($S188=0,0,(COS(Y188*$C$77/$C$84))*$S188/Y188)))</f>
        <v>0.0476168814456636</v>
      </c>
      <c r="AE491" s="396" t="n">
        <f aca="false">IF($H$119=0,0,(IF($S188=0,0,(SIN(Y188*$C$77/$C$84))*$S188/Y188)))</f>
        <v>-0.293129325815433</v>
      </c>
      <c r="AF491" s="396" t="n">
        <f aca="false">IF($H$119=0,0,(IF($S188=0,0,(COS(Z188*$C$77/$C$84))*$S188/Z188)))</f>
        <v>0.258886707967325</v>
      </c>
      <c r="AG491" s="396" t="n">
        <f aca="false">IF($H$119=0,0,(IF($S188=0,0,(SIN(Z188*$C$77/$C$84))*$S188/Z188)))</f>
        <v>-0.0765534851848245</v>
      </c>
      <c r="AH491" s="396" t="n">
        <f aca="false">IF($H$119=0,0,(IF($S188=0,0,(COS(AA188*$C$77/$C$84))*$S188/AA188)))</f>
        <v>0.165552923111972</v>
      </c>
      <c r="AI491" s="396" t="n">
        <f aca="false">IF($H$119=0,0,(IF($S188=0,0,(SIN(AA188*$C$77/$C$84))*$S188/AA188)))</f>
        <v>0.18393049007267</v>
      </c>
      <c r="AJ491" s="396" t="n">
        <f aca="false">IF($H$119=0,0,(IF($S188=0,0,(COS(AB188*$C$77/$C$84))*$S188/AB188)))</f>
        <v>-0.0879064718931452</v>
      </c>
      <c r="AK491" s="396" t="n">
        <f aca="false">IF($H$119=0,0,(IF($S188=0,0,(SIN(AB188*$C$77/$C$84))*$S188/AB188)))</f>
        <v>0.210827932764248</v>
      </c>
      <c r="AL491" s="396" t="n">
        <f aca="false">IF($H$119=0,0,(IF($S188=0,0,(COS(AC188*$C$77/$C$84))*$S188/AC188)))</f>
        <v>-0.211874292972128</v>
      </c>
      <c r="AM491" s="396" t="n">
        <f aca="false">IF($H$119=0,0,(IF($S188=0,0,(SIN(AC188*$C$77/$C$84))*$S188/AC188)))</f>
        <v>0.00973721173185631</v>
      </c>
      <c r="AN491" s="396" t="n">
        <f aca="false">IF($H$119=0,0,(IF($S188=0,0,(COS(AD188*$C$77/$C$84))*$S188/AD188)))</f>
        <v>-0.0923473175310418</v>
      </c>
      <c r="AO491" s="396" t="n">
        <f aca="false">IF($H$119=0,0,(IF($S188=0,0,(SIN(AD188*$C$77/$C$84))*$S188/AD188)))</f>
        <v>-0.175090970603414</v>
      </c>
      <c r="AP491" s="128"/>
      <c r="AQ491" s="396" t="n">
        <f aca="false">IF($J$119=0,0,(IF($S188=0,0,(COS(AQ188*$C$77/$C$84))*$S188/AQ188)))</f>
        <v>0.190305932099006</v>
      </c>
      <c r="AR491" s="396" t="n">
        <f aca="false">IF($J$119=0,0,(IF($S188=0,0,(SIN(AQ188*$C$77/$C$84))*$S188/AQ188)))</f>
        <v>-0.0511270824152949</v>
      </c>
      <c r="AS491" s="396" t="n">
        <f aca="false">IF($J$119=0,0,(IF($S188=0,0,(COS(AR188*$C$77/$C$84))*$S188/AR188)))</f>
        <v>0.0870010935694451</v>
      </c>
      <c r="AT491" s="396" t="n">
        <f aca="false">IF($J$119=0,0,(IF($S188=0,0,(SIN(AR188*$C$77/$C$84))*$S188/AR188)))</f>
        <v>0.162917983475574</v>
      </c>
      <c r="AU491" s="396" t="n">
        <f aca="false">IF($J$119=0,0,(IF($S188=0,0,(COS(AS188*$C$77/$C$84))*$S188/AS188)))</f>
        <v>-0.131129651166346</v>
      </c>
      <c r="AV491" s="396" t="n">
        <f aca="false">IF($J$119=0,0,(IF($S188=0,0,(SIN(AS188*$C$77/$C$84))*$S188/AS188)))</f>
        <v>0.114052389568662</v>
      </c>
      <c r="AW491" s="396" t="n">
        <f aca="false">IF($J$119=0,0,(IF($S188=0,0,(COS(AT188*$C$77/$C$84))*$S188/AT188)))</f>
        <v>-0.132425983366075</v>
      </c>
      <c r="AX491" s="396" t="n">
        <f aca="false">IF($J$119=0,0,(IF($S188=0,0,(SIN(AT188*$C$77/$C$84))*$S188/AT188)))</f>
        <v>-0.0969160646809294</v>
      </c>
      <c r="AY491" s="396" t="n">
        <f aca="false">IF($J$119=0,0,(IF($S188=0,0,(COS(AU188*$C$77/$C$84))*$S188/AU188)))</f>
        <v>0.0620289378503498</v>
      </c>
      <c r="AZ491" s="396" t="n">
        <f aca="false">IF($J$119=0,0,(IF($S188=0,0,(SIN(AU188*$C$77/$C$84))*$S188/AU188)))</f>
        <v>-0.142522874561167</v>
      </c>
      <c r="BA491" s="396" t="n">
        <f aca="false">IF($J$119=0,0,(IF($S188=0,0,(COS(AV188*$C$77/$C$84))*$S188/AV188)))</f>
        <v>0.144960216495427</v>
      </c>
      <c r="BB491" s="396" t="n">
        <f aca="false">IF($J$119=0,0,(IF($S188=0,0,(SIN(AV188*$C$77/$C$84))*$S188/AV188)))</f>
        <v>0.0279978075629634</v>
      </c>
      <c r="BC491" s="396" t="n">
        <f aca="false">IF($J$119=0,0,(IF($S188=0,0,(COS(AW188*$C$77/$C$84))*$S188/AW188)))</f>
        <v>0.00387331149856327</v>
      </c>
      <c r="BD491" s="396" t="n">
        <f aca="false">IF($J$119=0,0,(IF($S188=0,0,(SIN(AW188*$C$77/$C$84))*$S188/AW188)))</f>
        <v>0.140533543092116</v>
      </c>
      <c r="BE491" s="396" t="n">
        <f aca="false">IF($J$119=0,0,(IF($S188=0,0,(COS(AX188*$C$77/$C$84))*$S188/AX188)))</f>
        <v>-0.130179253367937</v>
      </c>
      <c r="BF491" s="396" t="n">
        <f aca="false">IF($J$119=0,0,(IF($S188=0,0,(SIN(AX188*$C$77/$C$84))*$S188/AX188)))</f>
        <v>0.0325103379055747</v>
      </c>
      <c r="BG491" s="396" t="n">
        <f aca="false">IF($J$119=0,0,(IF($S188=0,0,(COS(AY188*$C$77/$C$84))*$S188/AY188)))</f>
        <v>-0.0570721625452775</v>
      </c>
      <c r="BH491" s="396" t="n">
        <f aca="false">IF($J$119=0,0,(IF($S188=0,0,(SIN(AY188*$C$77/$C$84))*$S188/AY188)))</f>
        <v>-0.114936788482963</v>
      </c>
      <c r="BI491" s="396" t="n">
        <f aca="false">IF($J$119=0,0,(IF($S188=0,0,(COS(AZ188*$C$77/$C$84))*$S188/AZ188)))</f>
        <v>0.0959106542733648</v>
      </c>
      <c r="BJ491" s="396" t="n">
        <f aca="false">IF($J$119=0,0,(IF($S188=0,0,(SIN(AZ188*$C$77/$C$84))*$S188/AZ188)))</f>
        <v>-0.076950670804233</v>
      </c>
      <c r="BK491" s="396" t="n">
        <f aca="false">IF($J$119=0,0,(IF($S188=0,0,(COS(BA188*$C$77/$C$84))*$S188/BA188)))</f>
        <v>0.0917667084515848</v>
      </c>
      <c r="BL491" s="396" t="n">
        <f aca="false">IF($J$119=0,0,(IF($S188=0,0,(SIN(BA188*$C$77/$C$84))*$S188/BA188)))</f>
        <v>0.074232854625977</v>
      </c>
      <c r="BM491" s="128"/>
      <c r="BN491" s="396" t="n">
        <f aca="false">IF($L$119=0,0,(IF($S188=0,0,(COS(BN188*$C$77/$C$84))*$S188/BN188)))</f>
        <v>0</v>
      </c>
      <c r="BO491" s="396" t="n">
        <f aca="false">IF($L$119=0,0,(IF($S188=0,0,(SIN(BN188*$C$77/$C$84))*$S188/BN188)))</f>
        <v>0</v>
      </c>
      <c r="BP491" s="396" t="n">
        <f aca="false">IF($L$119=0,0,(IF($S188=0,0,(COS(BO188*$C$77/$C$84))*$S188/BO188)))</f>
        <v>0</v>
      </c>
      <c r="BQ491" s="396" t="n">
        <f aca="false">IF($L$119=0,0,(IF($S188=0,0,(SIN(BO188*$C$77/$C$84))*$S188/BO188)))</f>
        <v>0</v>
      </c>
      <c r="BR491" s="396" t="n">
        <f aca="false">IF($L$119=0,0,(IF($S188=0,0,(COS(BP188*$C$77/$C$84))*$S188/BP188)))</f>
        <v>0</v>
      </c>
      <c r="BS491" s="396" t="n">
        <f aca="false">IF($L$119=0,0,(IF($S188=0,0,(SIN(BP188*$C$77/$C$84))*$S188/BP188)))</f>
        <v>0</v>
      </c>
      <c r="BT491" s="396" t="n">
        <f aca="false">IF($L$119=0,0,(IF($S188=0,0,(COS(BQ188*$C$77/$C$84))*$S188/BQ188)))</f>
        <v>0</v>
      </c>
      <c r="BU491" s="396" t="n">
        <f aca="false">IF($L$119=0,0,(IF($S188=0,0,(SIN(BQ188*$C$77/$C$84))*$S188/BQ188)))</f>
        <v>0</v>
      </c>
      <c r="BV491" s="396" t="n">
        <f aca="false">IF($L$119=0,0,(IF($S188=0,0,(COS(BR188*$C$77/$C$84))*$S188/BR188)))</f>
        <v>0</v>
      </c>
      <c r="BW491" s="396" t="n">
        <f aca="false">IF($L$119=0,0,(IF($S188=0,0,(SIN(BR188*$C$77/$C$84))*$S188/BR188)))</f>
        <v>0</v>
      </c>
      <c r="BX491" s="396" t="n">
        <f aca="false">IF($L$119=0,0,(IF($S188=0,0,(COS(BS188*$C$77/$C$84))*$S188/BS188)))</f>
        <v>0</v>
      </c>
      <c r="BY491" s="396" t="n">
        <f aca="false">IF($L$119=0,0,(IF($S188=0,0,(SIN(BS188*$C$77/$C$84))*$S188/BS188)))</f>
        <v>0</v>
      </c>
      <c r="BZ491" s="396" t="n">
        <f aca="false">IF($L$119=0,0,(IF($S188=0,0,(COS(BT188*$C$77/$C$84))*$S188/BT188)))</f>
        <v>0</v>
      </c>
      <c r="CA491" s="396" t="n">
        <f aca="false">IF($L$119=0,0,(IF($S188=0,0,(SIN(BT188*$C$77/$C$84))*$S188/BT188)))</f>
        <v>0</v>
      </c>
      <c r="CB491" s="396" t="n">
        <f aca="false">IF($L$119=0,0,(IF($S188=0,0,(COS(BU188*$C$77/$C$84))*$S188/BU188)))</f>
        <v>0</v>
      </c>
      <c r="CC491" s="396" t="n">
        <f aca="false">IF($L$119=0,0,(IF($S188=0,0,(SIN(BU188*$C$77/$C$84))*$S188/BU188)))</f>
        <v>0</v>
      </c>
      <c r="CD491" s="396" t="n">
        <f aca="false">IF($L$119=0,0,(IF($S188=0,0,(COS(BV188*$C$77/$C$84))*$S188/BV188)))</f>
        <v>0</v>
      </c>
      <c r="CE491" s="396" t="n">
        <f aca="false">IF($L$119=0,0,(IF($S188=0,0,(SIN(BV188*$C$77/$C$84))*$S188/BV188)))</f>
        <v>0</v>
      </c>
      <c r="CF491" s="396" t="n">
        <f aca="false">IF($L$119=0,0,(IF($S188=0,0,(COS(BW188*$C$77/$C$84))*$S188/BW188)))</f>
        <v>0</v>
      </c>
      <c r="CG491" s="396" t="n">
        <f aca="false">IF($L$119=0,0,(IF($S188=0,0,(SIN(BW188*$C$77/$C$84))*$S188/BW188)))</f>
        <v>0</v>
      </c>
      <c r="CH491" s="396" t="n">
        <f aca="false">IF($L$119=0,0,(IF($S188=0,0,(COS(BX188*$C$77/$C$84))*$S188/BX188)))</f>
        <v>0</v>
      </c>
      <c r="CI491" s="396" t="n">
        <f aca="false">IF($L$119=0,0,(IF($S188=0,0,(SIN(BX188*$C$77/$C$84))*$S188/BX188)))</f>
        <v>0</v>
      </c>
    </row>
    <row r="492" customFormat="false" ht="12.75" hidden="false" customHeight="false" outlineLevel="0" collapsed="false">
      <c r="A492" s="385"/>
      <c r="B492" s="385"/>
      <c r="C492" s="385"/>
      <c r="D492" s="385"/>
      <c r="E492" s="385"/>
      <c r="F492" s="385"/>
      <c r="G492" s="385"/>
      <c r="H492" s="385"/>
      <c r="I492" s="385"/>
      <c r="J492" s="385"/>
      <c r="K492" s="385"/>
      <c r="L492" s="385"/>
      <c r="M492" s="385"/>
      <c r="N492" s="385"/>
      <c r="O492" s="385"/>
      <c r="P492" s="385"/>
      <c r="Q492" s="385"/>
      <c r="R492" s="385"/>
      <c r="S492" s="385"/>
      <c r="T492" s="396" t="n">
        <f aca="false">IF($H$119=0,0,(IF($S189=0,0,(COS(T189*$C$77/$C$84))*$S189/T189)))</f>
        <v>0.441869658113631</v>
      </c>
      <c r="U492" s="396" t="n">
        <f aca="false">IF($H$119=0,0,(IF($S189=0,0,(SIN(T189*$C$77/$C$84))*$S189/T189)))</f>
        <v>-0.397071773513145</v>
      </c>
      <c r="V492" s="396" t="n">
        <f aca="false">IF($H$119=0,0,(IF($S189=0,0,(COS(U189*$C$77/$C$84))*$S189/U189)))</f>
        <v>0.46556376129278</v>
      </c>
      <c r="W492" s="396" t="n">
        <f aca="false">IF($H$119=0,0,(IF($S189=0,0,(SIN(U189*$C$77/$C$84))*$S189/U189)))</f>
        <v>0.168599460625629</v>
      </c>
      <c r="X492" s="396" t="n">
        <f aca="false">IF($H$119=0,0,(IF($S189=0,0,(COS(V189*$C$77/$C$84))*$S189/V189)))</f>
        <v>0.0534025791038347</v>
      </c>
      <c r="Y492" s="396" t="n">
        <f aca="false">IF($H$119=0,0,(IF($S189=0,0,(SIN(V189*$C$77/$C$84))*$S189/V189)))</f>
        <v>0.421061217403578</v>
      </c>
      <c r="Z492" s="396" t="n">
        <f aca="false">IF($H$119=0,0,(IF($S189=0,0,(COS(W189*$C$77/$C$84))*$S189/W189)))</f>
        <v>-0.308856843932738</v>
      </c>
      <c r="AA492" s="396" t="n">
        <f aca="false">IF($H$119=0,0,(IF($S189=0,0,(SIN(W189*$C$77/$C$84))*$S189/W189)))</f>
        <v>0.206215600584455</v>
      </c>
      <c r="AB492" s="396" t="n">
        <f aca="false">IF($H$119=0,0,(IF($S189=0,0,(COS(X189*$C$77/$C$84))*$S189/X189)))</f>
        <v>-0.28531852670226</v>
      </c>
      <c r="AC492" s="396" t="n">
        <f aca="false">IF($H$119=0,0,(IF($S189=0,0,(SIN(X189*$C$77/$C$84))*$S189/X189)))</f>
        <v>-0.165996603225158</v>
      </c>
      <c r="AD492" s="396" t="n">
        <f aca="false">IF($H$119=0,0,(IF($S189=0,0,(COS(Y189*$C$77/$C$84))*$S189/Y189)))</f>
        <v>0.0228259918313792</v>
      </c>
      <c r="AE492" s="396" t="n">
        <f aca="false">IF($H$119=0,0,(IF($S189=0,0,(SIN(Y189*$C$77/$C$84))*$S189/Y189)))</f>
        <v>-0.296188621246971</v>
      </c>
      <c r="AF492" s="396" t="n">
        <f aca="false">IF($H$119=0,0,(IF($S189=0,0,(COS(Z189*$C$77/$C$84))*$S189/Z189)))</f>
        <v>0.251833842207743</v>
      </c>
      <c r="AG492" s="396" t="n">
        <f aca="false">IF($H$119=0,0,(IF($S189=0,0,(SIN(Z189*$C$77/$C$84))*$S189/Z189)))</f>
        <v>-0.0974874901693143</v>
      </c>
      <c r="AH492" s="396" t="n">
        <f aca="false">IF($H$119=0,0,(IF($S189=0,0,(COS(AA189*$C$77/$C$84))*$S189/AA189)))</f>
        <v>0.179755778763277</v>
      </c>
      <c r="AI492" s="396" t="n">
        <f aca="false">IF($H$119=0,0,(IF($S189=0,0,(SIN(AA189*$C$77/$C$84))*$S189/AA189)))</f>
        <v>0.17016799136611</v>
      </c>
      <c r="AJ492" s="396" t="n">
        <f aca="false">IF($H$119=0,0,(IF($S189=0,0,(COS(AB189*$C$77/$C$84))*$S189/AB189)))</f>
        <v>-0.0711590828346966</v>
      </c>
      <c r="AK492" s="396" t="n">
        <f aca="false">IF($H$119=0,0,(IF($S189=0,0,(SIN(AB189*$C$77/$C$84))*$S189/AB189)))</f>
        <v>0.217108972837586</v>
      </c>
      <c r="AL492" s="396" t="n">
        <f aca="false">IF($H$119=0,0,(IF($S189=0,0,(COS(AC189*$C$77/$C$84))*$S189/AC189)))</f>
        <v>-0.210543307239589</v>
      </c>
      <c r="AM492" s="396" t="n">
        <f aca="false">IF($H$119=0,0,(IF($S189=0,0,(SIN(AC189*$C$77/$C$84))*$S189/AC189)))</f>
        <v>0.0259977785972519</v>
      </c>
      <c r="AN492" s="396" t="n">
        <f aca="false">IF($H$119=0,0,(IF($S189=0,0,(COS(AD189*$C$77/$C$84))*$S189/AD189)))</f>
        <v>-0.105350423855205</v>
      </c>
      <c r="AO492" s="396" t="n">
        <f aca="false">IF($H$119=0,0,(IF($S189=0,0,(SIN(AD189*$C$77/$C$84))*$S189/AD189)))</f>
        <v>-0.16763424408872</v>
      </c>
      <c r="AP492" s="128"/>
      <c r="AQ492" s="396" t="n">
        <f aca="false">IF($J$119=0,0,(IF($S189=0,0,(COS(AQ189*$C$77/$C$84))*$S189/AQ189)))</f>
        <v>0.187260523225899</v>
      </c>
      <c r="AR492" s="396" t="n">
        <f aca="false">IF($J$119=0,0,(IF($S189=0,0,(SIN(AQ189*$C$77/$C$84))*$S189/AQ189)))</f>
        <v>-0.0614372537970998</v>
      </c>
      <c r="AS492" s="396" t="n">
        <f aca="false">IF($J$119=0,0,(IF($S189=0,0,(COS(AR189*$C$77/$C$84))*$S189/AR189)))</f>
        <v>0.0954982639404338</v>
      </c>
      <c r="AT492" s="396" t="n">
        <f aca="false">IF($J$119=0,0,(IF($S189=0,0,(SIN(AR189*$C$77/$C$84))*$S189/AR189)))</f>
        <v>0.158114155734877</v>
      </c>
      <c r="AU492" s="396" t="n">
        <f aca="false">IF($J$119=0,0,(IF($S189=0,0,(COS(AS189*$C$77/$C$84))*$S189/AS189)))</f>
        <v>-0.125117347103398</v>
      </c>
      <c r="AV492" s="396" t="n">
        <f aca="false">IF($J$119=0,0,(IF($S189=0,0,(SIN(AS189*$C$77/$C$84))*$S189/AS189)))</f>
        <v>0.120646172354282</v>
      </c>
      <c r="AW492" s="396" t="n">
        <f aca="false">IF($J$119=0,0,(IF($S189=0,0,(COS(AT189*$C$77/$C$84))*$S189/AT189)))</f>
        <v>-0.137119668115739</v>
      </c>
      <c r="AX492" s="396" t="n">
        <f aca="false">IF($J$119=0,0,(IF($S189=0,0,(SIN(AT189*$C$77/$C$84))*$S189/AT189)))</f>
        <v>-0.0901844364519732</v>
      </c>
      <c r="AY492" s="396" t="n">
        <f aca="false">IF($J$119=0,0,(IF($S189=0,0,(COS(AU189*$C$77/$C$84))*$S189/AU189)))</f>
        <v>0.0550060054949715</v>
      </c>
      <c r="AZ492" s="396" t="n">
        <f aca="false">IF($J$119=0,0,(IF($S189=0,0,(SIN(AU189*$C$77/$C$84))*$S189/AU189)))</f>
        <v>-0.145393955790064</v>
      </c>
      <c r="BA492" s="396" t="n">
        <f aca="false">IF($J$119=0,0,(IF($S189=0,0,(COS(AV189*$C$77/$C$84))*$S189/AV189)))</f>
        <v>0.146144335424562</v>
      </c>
      <c r="BB492" s="396" t="n">
        <f aca="false">IF($J$119=0,0,(IF($S189=0,0,(SIN(AV189*$C$77/$C$84))*$S189/AV189)))</f>
        <v>0.0210503450709913</v>
      </c>
      <c r="BC492" s="396" t="n">
        <f aca="false">IF($J$119=0,0,(IF($S189=0,0,(COS(AW189*$C$77/$C$84))*$S189/AW189)))</f>
        <v>0.0104395009594518</v>
      </c>
      <c r="BD492" s="396" t="n">
        <f aca="false">IF($J$119=0,0,(IF($S189=0,0,(SIN(AW189*$C$77/$C$84))*$S189/AW189)))</f>
        <v>0.140210664632255</v>
      </c>
      <c r="BE492" s="396" t="n">
        <f aca="false">IF($J$119=0,0,(IF($S189=0,0,(COS(AX189*$C$77/$C$84))*$S189/AX189)))</f>
        <v>-0.128561398460259</v>
      </c>
      <c r="BF492" s="396" t="n">
        <f aca="false">IF($J$119=0,0,(IF($S189=0,0,(SIN(AX189*$C$77/$C$84))*$S189/AX189)))</f>
        <v>0.0384495880431319</v>
      </c>
      <c r="BG492" s="396" t="n">
        <f aca="false">IF($J$119=0,0,(IF($S189=0,0,(COS(AY189*$C$77/$C$84))*$S189/AY189)))</f>
        <v>-0.0621974135106888</v>
      </c>
      <c r="BH492" s="396" t="n">
        <f aca="false">IF($J$119=0,0,(IF($S189=0,0,(SIN(AY189*$C$77/$C$84))*$S189/AY189)))</f>
        <v>-0.11225695027349</v>
      </c>
      <c r="BI492" s="396" t="n">
        <f aca="false">IF($J$119=0,0,(IF($S189=0,0,(COS(AZ189*$C$77/$C$84))*$S189/AZ189)))</f>
        <v>0.0924127186459278</v>
      </c>
      <c r="BJ492" s="396" t="n">
        <f aca="false">IF($J$119=0,0,(IF($S189=0,0,(SIN(AZ189*$C$77/$C$84))*$S189/AZ189)))</f>
        <v>-0.0811311514426759</v>
      </c>
      <c r="BK492" s="396" t="n">
        <f aca="false">IF($J$119=0,0,(IF($S189=0,0,(COS(BA189*$C$77/$C$84))*$S189/BA189)))</f>
        <v>0.0949247910176207</v>
      </c>
      <c r="BL492" s="396" t="n">
        <f aca="false">IF($J$119=0,0,(IF($S189=0,0,(SIN(BA189*$C$77/$C$84))*$S189/BA189)))</f>
        <v>0.0701624638095407</v>
      </c>
      <c r="BM492" s="128"/>
      <c r="BN492" s="396" t="n">
        <f aca="false">IF($L$119=0,0,(IF($S189=0,0,(COS(BN189*$C$77/$C$84))*$S189/BN189)))</f>
        <v>0</v>
      </c>
      <c r="BO492" s="396" t="n">
        <f aca="false">IF($L$119=0,0,(IF($S189=0,0,(SIN(BN189*$C$77/$C$84))*$S189/BN189)))</f>
        <v>0</v>
      </c>
      <c r="BP492" s="396" t="n">
        <f aca="false">IF($L$119=0,0,(IF($S189=0,0,(COS(BO189*$C$77/$C$84))*$S189/BO189)))</f>
        <v>0</v>
      </c>
      <c r="BQ492" s="396" t="n">
        <f aca="false">IF($L$119=0,0,(IF($S189=0,0,(SIN(BO189*$C$77/$C$84))*$S189/BO189)))</f>
        <v>0</v>
      </c>
      <c r="BR492" s="396" t="n">
        <f aca="false">IF($L$119=0,0,(IF($S189=0,0,(COS(BP189*$C$77/$C$84))*$S189/BP189)))</f>
        <v>0</v>
      </c>
      <c r="BS492" s="396" t="n">
        <f aca="false">IF($L$119=0,0,(IF($S189=0,0,(SIN(BP189*$C$77/$C$84))*$S189/BP189)))</f>
        <v>0</v>
      </c>
      <c r="BT492" s="396" t="n">
        <f aca="false">IF($L$119=0,0,(IF($S189=0,0,(COS(BQ189*$C$77/$C$84))*$S189/BQ189)))</f>
        <v>0</v>
      </c>
      <c r="BU492" s="396" t="n">
        <f aca="false">IF($L$119=0,0,(IF($S189=0,0,(SIN(BQ189*$C$77/$C$84))*$S189/BQ189)))</f>
        <v>0</v>
      </c>
      <c r="BV492" s="396" t="n">
        <f aca="false">IF($L$119=0,0,(IF($S189=0,0,(COS(BR189*$C$77/$C$84))*$S189/BR189)))</f>
        <v>0</v>
      </c>
      <c r="BW492" s="396" t="n">
        <f aca="false">IF($L$119=0,0,(IF($S189=0,0,(SIN(BR189*$C$77/$C$84))*$S189/BR189)))</f>
        <v>0</v>
      </c>
      <c r="BX492" s="396" t="n">
        <f aca="false">IF($L$119=0,0,(IF($S189=0,0,(COS(BS189*$C$77/$C$84))*$S189/BS189)))</f>
        <v>0</v>
      </c>
      <c r="BY492" s="396" t="n">
        <f aca="false">IF($L$119=0,0,(IF($S189=0,0,(SIN(BS189*$C$77/$C$84))*$S189/BS189)))</f>
        <v>0</v>
      </c>
      <c r="BZ492" s="396" t="n">
        <f aca="false">IF($L$119=0,0,(IF($S189=0,0,(COS(BT189*$C$77/$C$84))*$S189/BT189)))</f>
        <v>0</v>
      </c>
      <c r="CA492" s="396" t="n">
        <f aca="false">IF($L$119=0,0,(IF($S189=0,0,(SIN(BT189*$C$77/$C$84))*$S189/BT189)))</f>
        <v>0</v>
      </c>
      <c r="CB492" s="396" t="n">
        <f aca="false">IF($L$119=0,0,(IF($S189=0,0,(COS(BU189*$C$77/$C$84))*$S189/BU189)))</f>
        <v>0</v>
      </c>
      <c r="CC492" s="396" t="n">
        <f aca="false">IF($L$119=0,0,(IF($S189=0,0,(SIN(BU189*$C$77/$C$84))*$S189/BU189)))</f>
        <v>0</v>
      </c>
      <c r="CD492" s="396" t="n">
        <f aca="false">IF($L$119=0,0,(IF($S189=0,0,(COS(BV189*$C$77/$C$84))*$S189/BV189)))</f>
        <v>0</v>
      </c>
      <c r="CE492" s="396" t="n">
        <f aca="false">IF($L$119=0,0,(IF($S189=0,0,(SIN(BV189*$C$77/$C$84))*$S189/BV189)))</f>
        <v>0</v>
      </c>
      <c r="CF492" s="396" t="n">
        <f aca="false">IF($L$119=0,0,(IF($S189=0,0,(COS(BW189*$C$77/$C$84))*$S189/BW189)))</f>
        <v>0</v>
      </c>
      <c r="CG492" s="396" t="n">
        <f aca="false">IF($L$119=0,0,(IF($S189=0,0,(SIN(BW189*$C$77/$C$84))*$S189/BW189)))</f>
        <v>0</v>
      </c>
      <c r="CH492" s="396" t="n">
        <f aca="false">IF($L$119=0,0,(IF($S189=0,0,(COS(BX189*$C$77/$C$84))*$S189/BX189)))</f>
        <v>0</v>
      </c>
      <c r="CI492" s="396" t="n">
        <f aca="false">IF($L$119=0,0,(IF($S189=0,0,(SIN(BX189*$C$77/$C$84))*$S189/BX189)))</f>
        <v>0</v>
      </c>
    </row>
    <row r="493" customFormat="false" ht="12.75" hidden="false" customHeight="false" outlineLevel="0" collapsed="false">
      <c r="A493" s="385"/>
      <c r="B493" s="385"/>
      <c r="C493" s="385"/>
      <c r="D493" s="385"/>
      <c r="E493" s="385"/>
      <c r="F493" s="385"/>
      <c r="G493" s="385"/>
      <c r="H493" s="385"/>
      <c r="I493" s="385"/>
      <c r="J493" s="385"/>
      <c r="K493" s="385"/>
      <c r="L493" s="385"/>
      <c r="M493" s="385"/>
      <c r="N493" s="385"/>
      <c r="O493" s="385"/>
      <c r="P493" s="385"/>
      <c r="Q493" s="385"/>
      <c r="R493" s="385"/>
      <c r="S493" s="385"/>
      <c r="T493" s="396" t="n">
        <f aca="false">IF($H$119=0,0,(IF($S190=0,0,(COS(T190*$C$77/$C$84))*$S190/T190)))</f>
        <v>0.441869658113631</v>
      </c>
      <c r="U493" s="396" t="n">
        <f aca="false">IF($H$119=0,0,(IF($S190=0,0,(SIN(T190*$C$77/$C$84))*$S190/T190)))</f>
        <v>-0.397071773513145</v>
      </c>
      <c r="V493" s="396" t="n">
        <f aca="false">IF($H$119=0,0,(IF($S190=0,0,(COS(U190*$C$77/$C$84))*$S190/U190)))</f>
        <v>0.46556376129278</v>
      </c>
      <c r="W493" s="396" t="n">
        <f aca="false">IF($H$119=0,0,(IF($S190=0,0,(SIN(U190*$C$77/$C$84))*$S190/U190)))</f>
        <v>0.168599460625629</v>
      </c>
      <c r="X493" s="396" t="n">
        <f aca="false">IF($H$119=0,0,(IF($S190=0,0,(COS(V190*$C$77/$C$84))*$S190/V190)))</f>
        <v>0.0534025791038347</v>
      </c>
      <c r="Y493" s="396" t="n">
        <f aca="false">IF($H$119=0,0,(IF($S190=0,0,(SIN(V190*$C$77/$C$84))*$S190/V190)))</f>
        <v>0.421061217403578</v>
      </c>
      <c r="Z493" s="396" t="n">
        <f aca="false">IF($H$119=0,0,(IF($S190=0,0,(COS(W190*$C$77/$C$84))*$S190/W190)))</f>
        <v>-0.308856843932738</v>
      </c>
      <c r="AA493" s="396" t="n">
        <f aca="false">IF($H$119=0,0,(IF($S190=0,0,(SIN(W190*$C$77/$C$84))*$S190/W190)))</f>
        <v>0.206215600584455</v>
      </c>
      <c r="AB493" s="396" t="n">
        <f aca="false">IF($H$119=0,0,(IF($S190=0,0,(COS(X190*$C$77/$C$84))*$S190/X190)))</f>
        <v>-0.28531852670226</v>
      </c>
      <c r="AC493" s="396" t="n">
        <f aca="false">IF($H$119=0,0,(IF($S190=0,0,(SIN(X190*$C$77/$C$84))*$S190/X190)))</f>
        <v>-0.165996603225158</v>
      </c>
      <c r="AD493" s="396" t="n">
        <f aca="false">IF($H$119=0,0,(IF($S190=0,0,(COS(Y190*$C$77/$C$84))*$S190/Y190)))</f>
        <v>0.0228259918313792</v>
      </c>
      <c r="AE493" s="396" t="n">
        <f aca="false">IF($H$119=0,0,(IF($S190=0,0,(SIN(Y190*$C$77/$C$84))*$S190/Y190)))</f>
        <v>-0.296188621246971</v>
      </c>
      <c r="AF493" s="396" t="n">
        <f aca="false">IF($H$119=0,0,(IF($S190=0,0,(COS(Z190*$C$77/$C$84))*$S190/Z190)))</f>
        <v>0.251833842207743</v>
      </c>
      <c r="AG493" s="396" t="n">
        <f aca="false">IF($H$119=0,0,(IF($S190=0,0,(SIN(Z190*$C$77/$C$84))*$S190/Z190)))</f>
        <v>-0.0974874901693143</v>
      </c>
      <c r="AH493" s="396" t="n">
        <f aca="false">IF($H$119=0,0,(IF($S190=0,0,(COS(AA190*$C$77/$C$84))*$S190/AA190)))</f>
        <v>0.179755778763277</v>
      </c>
      <c r="AI493" s="396" t="n">
        <f aca="false">IF($H$119=0,0,(IF($S190=0,0,(SIN(AA190*$C$77/$C$84))*$S190/AA190)))</f>
        <v>0.17016799136611</v>
      </c>
      <c r="AJ493" s="396" t="n">
        <f aca="false">IF($H$119=0,0,(IF($S190=0,0,(COS(AB190*$C$77/$C$84))*$S190/AB190)))</f>
        <v>-0.0711590828346966</v>
      </c>
      <c r="AK493" s="396" t="n">
        <f aca="false">IF($H$119=0,0,(IF($S190=0,0,(SIN(AB190*$C$77/$C$84))*$S190/AB190)))</f>
        <v>0.217108972837586</v>
      </c>
      <c r="AL493" s="396" t="n">
        <f aca="false">IF($H$119=0,0,(IF($S190=0,0,(COS(AC190*$C$77/$C$84))*$S190/AC190)))</f>
        <v>-0.210543307239589</v>
      </c>
      <c r="AM493" s="396" t="n">
        <f aca="false">IF($H$119=0,0,(IF($S190=0,0,(SIN(AC190*$C$77/$C$84))*$S190/AC190)))</f>
        <v>0.0259977785972519</v>
      </c>
      <c r="AN493" s="396" t="n">
        <f aca="false">IF($H$119=0,0,(IF($S190=0,0,(COS(AD190*$C$77/$C$84))*$S190/AD190)))</f>
        <v>-0.105350423855205</v>
      </c>
      <c r="AO493" s="396" t="n">
        <f aca="false">IF($H$119=0,0,(IF($S190=0,0,(SIN(AD190*$C$77/$C$84))*$S190/AD190)))</f>
        <v>-0.16763424408872</v>
      </c>
      <c r="AP493" s="128"/>
      <c r="AQ493" s="396" t="n">
        <f aca="false">IF($J$119=0,0,(IF($S190=0,0,(COS(AQ190*$C$77/$C$84))*$S190/AQ190)))</f>
        <v>0.187260523225899</v>
      </c>
      <c r="AR493" s="396" t="n">
        <f aca="false">IF($J$119=0,0,(IF($S190=0,0,(SIN(AQ190*$C$77/$C$84))*$S190/AQ190)))</f>
        <v>-0.0614372537970998</v>
      </c>
      <c r="AS493" s="396" t="n">
        <f aca="false">IF($J$119=0,0,(IF($S190=0,0,(COS(AR190*$C$77/$C$84))*$S190/AR190)))</f>
        <v>0.0954982639404338</v>
      </c>
      <c r="AT493" s="396" t="n">
        <f aca="false">IF($J$119=0,0,(IF($S190=0,0,(SIN(AR190*$C$77/$C$84))*$S190/AR190)))</f>
        <v>0.158114155734877</v>
      </c>
      <c r="AU493" s="396" t="n">
        <f aca="false">IF($J$119=0,0,(IF($S190=0,0,(COS(AS190*$C$77/$C$84))*$S190/AS190)))</f>
        <v>-0.125117347103398</v>
      </c>
      <c r="AV493" s="396" t="n">
        <f aca="false">IF($J$119=0,0,(IF($S190=0,0,(SIN(AS190*$C$77/$C$84))*$S190/AS190)))</f>
        <v>0.120646172354282</v>
      </c>
      <c r="AW493" s="396" t="n">
        <f aca="false">IF($J$119=0,0,(IF($S190=0,0,(COS(AT190*$C$77/$C$84))*$S190/AT190)))</f>
        <v>-0.137119668115739</v>
      </c>
      <c r="AX493" s="396" t="n">
        <f aca="false">IF($J$119=0,0,(IF($S190=0,0,(SIN(AT190*$C$77/$C$84))*$S190/AT190)))</f>
        <v>-0.0901844364519732</v>
      </c>
      <c r="AY493" s="396" t="n">
        <f aca="false">IF($J$119=0,0,(IF($S190=0,0,(COS(AU190*$C$77/$C$84))*$S190/AU190)))</f>
        <v>0.0550060054949715</v>
      </c>
      <c r="AZ493" s="396" t="n">
        <f aca="false">IF($J$119=0,0,(IF($S190=0,0,(SIN(AU190*$C$77/$C$84))*$S190/AU190)))</f>
        <v>-0.145393955790064</v>
      </c>
      <c r="BA493" s="396" t="n">
        <f aca="false">IF($J$119=0,0,(IF($S190=0,0,(COS(AV190*$C$77/$C$84))*$S190/AV190)))</f>
        <v>0.146144335424562</v>
      </c>
      <c r="BB493" s="396" t="n">
        <f aca="false">IF($J$119=0,0,(IF($S190=0,0,(SIN(AV190*$C$77/$C$84))*$S190/AV190)))</f>
        <v>0.0210503450709913</v>
      </c>
      <c r="BC493" s="396" t="n">
        <f aca="false">IF($J$119=0,0,(IF($S190=0,0,(COS(AW190*$C$77/$C$84))*$S190/AW190)))</f>
        <v>0.0104395009594518</v>
      </c>
      <c r="BD493" s="396" t="n">
        <f aca="false">IF($J$119=0,0,(IF($S190=0,0,(SIN(AW190*$C$77/$C$84))*$S190/AW190)))</f>
        <v>0.140210664632255</v>
      </c>
      <c r="BE493" s="396" t="n">
        <f aca="false">IF($J$119=0,0,(IF($S190=0,0,(COS(AX190*$C$77/$C$84))*$S190/AX190)))</f>
        <v>-0.128561398460259</v>
      </c>
      <c r="BF493" s="396" t="n">
        <f aca="false">IF($J$119=0,0,(IF($S190=0,0,(SIN(AX190*$C$77/$C$84))*$S190/AX190)))</f>
        <v>0.0384495880431319</v>
      </c>
      <c r="BG493" s="396" t="n">
        <f aca="false">IF($J$119=0,0,(IF($S190=0,0,(COS(AY190*$C$77/$C$84))*$S190/AY190)))</f>
        <v>-0.0621974135106888</v>
      </c>
      <c r="BH493" s="396" t="n">
        <f aca="false">IF($J$119=0,0,(IF($S190=0,0,(SIN(AY190*$C$77/$C$84))*$S190/AY190)))</f>
        <v>-0.11225695027349</v>
      </c>
      <c r="BI493" s="396" t="n">
        <f aca="false">IF($J$119=0,0,(IF($S190=0,0,(COS(AZ190*$C$77/$C$84))*$S190/AZ190)))</f>
        <v>0.0924127186459278</v>
      </c>
      <c r="BJ493" s="396" t="n">
        <f aca="false">IF($J$119=0,0,(IF($S190=0,0,(SIN(AZ190*$C$77/$C$84))*$S190/AZ190)))</f>
        <v>-0.0811311514426759</v>
      </c>
      <c r="BK493" s="396" t="n">
        <f aca="false">IF($J$119=0,0,(IF($S190=0,0,(COS(BA190*$C$77/$C$84))*$S190/BA190)))</f>
        <v>0.0949247910176207</v>
      </c>
      <c r="BL493" s="396" t="n">
        <f aca="false">IF($J$119=0,0,(IF($S190=0,0,(SIN(BA190*$C$77/$C$84))*$S190/BA190)))</f>
        <v>0.0701624638095407</v>
      </c>
      <c r="BM493" s="128"/>
      <c r="BN493" s="396" t="n">
        <f aca="false">IF($L$119=0,0,(IF($S190=0,0,(COS(BN190*$C$77/$C$84))*$S190/BN190)))</f>
        <v>0</v>
      </c>
      <c r="BO493" s="396" t="n">
        <f aca="false">IF($L$119=0,0,(IF($S190=0,0,(SIN(BN190*$C$77/$C$84))*$S190/BN190)))</f>
        <v>0</v>
      </c>
      <c r="BP493" s="396" t="n">
        <f aca="false">IF($L$119=0,0,(IF($S190=0,0,(COS(BO190*$C$77/$C$84))*$S190/BO190)))</f>
        <v>0</v>
      </c>
      <c r="BQ493" s="396" t="n">
        <f aca="false">IF($L$119=0,0,(IF($S190=0,0,(SIN(BO190*$C$77/$C$84))*$S190/BO190)))</f>
        <v>0</v>
      </c>
      <c r="BR493" s="396" t="n">
        <f aca="false">IF($L$119=0,0,(IF($S190=0,0,(COS(BP190*$C$77/$C$84))*$S190/BP190)))</f>
        <v>0</v>
      </c>
      <c r="BS493" s="396" t="n">
        <f aca="false">IF($L$119=0,0,(IF($S190=0,0,(SIN(BP190*$C$77/$C$84))*$S190/BP190)))</f>
        <v>0</v>
      </c>
      <c r="BT493" s="396" t="n">
        <f aca="false">IF($L$119=0,0,(IF($S190=0,0,(COS(BQ190*$C$77/$C$84))*$S190/BQ190)))</f>
        <v>0</v>
      </c>
      <c r="BU493" s="396" t="n">
        <f aca="false">IF($L$119=0,0,(IF($S190=0,0,(SIN(BQ190*$C$77/$C$84))*$S190/BQ190)))</f>
        <v>0</v>
      </c>
      <c r="BV493" s="396" t="n">
        <f aca="false">IF($L$119=0,0,(IF($S190=0,0,(COS(BR190*$C$77/$C$84))*$S190/BR190)))</f>
        <v>0</v>
      </c>
      <c r="BW493" s="396" t="n">
        <f aca="false">IF($L$119=0,0,(IF($S190=0,0,(SIN(BR190*$C$77/$C$84))*$S190/BR190)))</f>
        <v>0</v>
      </c>
      <c r="BX493" s="396" t="n">
        <f aca="false">IF($L$119=0,0,(IF($S190=0,0,(COS(BS190*$C$77/$C$84))*$S190/BS190)))</f>
        <v>0</v>
      </c>
      <c r="BY493" s="396" t="n">
        <f aca="false">IF($L$119=0,0,(IF($S190=0,0,(SIN(BS190*$C$77/$C$84))*$S190/BS190)))</f>
        <v>0</v>
      </c>
      <c r="BZ493" s="396" t="n">
        <f aca="false">IF($L$119=0,0,(IF($S190=0,0,(COS(BT190*$C$77/$C$84))*$S190/BT190)))</f>
        <v>0</v>
      </c>
      <c r="CA493" s="396" t="n">
        <f aca="false">IF($L$119=0,0,(IF($S190=0,0,(SIN(BT190*$C$77/$C$84))*$S190/BT190)))</f>
        <v>0</v>
      </c>
      <c r="CB493" s="396" t="n">
        <f aca="false">IF($L$119=0,0,(IF($S190=0,0,(COS(BU190*$C$77/$C$84))*$S190/BU190)))</f>
        <v>0</v>
      </c>
      <c r="CC493" s="396" t="n">
        <f aca="false">IF($L$119=0,0,(IF($S190=0,0,(SIN(BU190*$C$77/$C$84))*$S190/BU190)))</f>
        <v>0</v>
      </c>
      <c r="CD493" s="396" t="n">
        <f aca="false">IF($L$119=0,0,(IF($S190=0,0,(COS(BV190*$C$77/$C$84))*$S190/BV190)))</f>
        <v>0</v>
      </c>
      <c r="CE493" s="396" t="n">
        <f aca="false">IF($L$119=0,0,(IF($S190=0,0,(SIN(BV190*$C$77/$C$84))*$S190/BV190)))</f>
        <v>0</v>
      </c>
      <c r="CF493" s="396" t="n">
        <f aca="false">IF($L$119=0,0,(IF($S190=0,0,(COS(BW190*$C$77/$C$84))*$S190/BW190)))</f>
        <v>0</v>
      </c>
      <c r="CG493" s="396" t="n">
        <f aca="false">IF($L$119=0,0,(IF($S190=0,0,(SIN(BW190*$C$77/$C$84))*$S190/BW190)))</f>
        <v>0</v>
      </c>
      <c r="CH493" s="396" t="n">
        <f aca="false">IF($L$119=0,0,(IF($S190=0,0,(COS(BX190*$C$77/$C$84))*$S190/BX190)))</f>
        <v>0</v>
      </c>
      <c r="CI493" s="396" t="n">
        <f aca="false">IF($L$119=0,0,(IF($S190=0,0,(SIN(BX190*$C$77/$C$84))*$S190/BX190)))</f>
        <v>0</v>
      </c>
    </row>
    <row r="494" customFormat="false" ht="12.75" hidden="false" customHeight="false" outlineLevel="0" collapsed="false">
      <c r="A494" s="385"/>
      <c r="B494" s="385"/>
      <c r="C494" s="385"/>
      <c r="D494" s="385"/>
      <c r="E494" s="385"/>
      <c r="F494" s="385"/>
      <c r="G494" s="385"/>
      <c r="H494" s="385"/>
      <c r="I494" s="385"/>
      <c r="J494" s="385"/>
      <c r="K494" s="385"/>
      <c r="L494" s="385"/>
      <c r="M494" s="385"/>
      <c r="N494" s="385"/>
      <c r="O494" s="385"/>
      <c r="P494" s="385"/>
      <c r="Q494" s="385"/>
      <c r="R494" s="385"/>
      <c r="S494" s="385"/>
      <c r="T494" s="396" t="n">
        <f aca="false">IF($H$119=0,0,(IF($S191=0,0,(COS(T191*$C$77/$C$84))*$S191/T191)))</f>
        <v>0.45104782945598</v>
      </c>
      <c r="U494" s="396" t="n">
        <f aca="false">IF($H$119=0,0,(IF($S191=0,0,(SIN(T191*$C$77/$C$84))*$S191/T191)))</f>
        <v>-0.386449939978373</v>
      </c>
      <c r="V494" s="396" t="n">
        <f aca="false">IF($H$119=0,0,(IF($S191=0,0,(COS(U191*$C$77/$C$84))*$S191/U191)))</f>
        <v>0.459923012374993</v>
      </c>
      <c r="W494" s="396" t="n">
        <f aca="false">IF($H$119=0,0,(IF($S191=0,0,(SIN(U191*$C$77/$C$84))*$S191/U191)))</f>
        <v>0.183161133247995</v>
      </c>
      <c r="X494" s="396" t="n">
        <f aca="false">IF($H$119=0,0,(IF($S191=0,0,(COS(V191*$C$77/$C$84))*$S191/V191)))</f>
        <v>0.0377024494782069</v>
      </c>
      <c r="Y494" s="396" t="n">
        <f aca="false">IF($H$119=0,0,(IF($S191=0,0,(SIN(V191*$C$77/$C$84))*$S191/V191)))</f>
        <v>0.422670054201478</v>
      </c>
      <c r="Z494" s="396" t="n">
        <f aca="false">IF($H$119=0,0,(IF($S191=0,0,(COS(W191*$C$77/$C$84))*$S191/W191)))</f>
        <v>-0.317069174844399</v>
      </c>
      <c r="AA494" s="396" t="n">
        <f aca="false">IF($H$119=0,0,(IF($S191=0,0,(SIN(W191*$C$77/$C$84))*$S191/W191)))</f>
        <v>0.193210096601878</v>
      </c>
      <c r="AB494" s="396" t="n">
        <f aca="false">IF($H$119=0,0,(IF($S191=0,0,(COS(X191*$C$77/$C$84))*$S191/X191)))</f>
        <v>-0.277560515913102</v>
      </c>
      <c r="AC494" s="396" t="n">
        <f aca="false">IF($H$119=0,0,(IF($S191=0,0,(SIN(X191*$C$77/$C$84))*$S191/X191)))</f>
        <v>-0.178550945948871</v>
      </c>
      <c r="AD494" s="396" t="n">
        <f aca="false">IF($H$119=0,0,(IF($S191=0,0,(COS(Y191*$C$77/$C$84))*$S191/Y191)))</f>
        <v>0.0368126467352431</v>
      </c>
      <c r="AE494" s="396" t="n">
        <f aca="false">IF($H$119=0,0,(IF($S191=0,0,(SIN(Y191*$C$77/$C$84))*$S191/Y191)))</f>
        <v>-0.294723115704746</v>
      </c>
      <c r="AF494" s="396" t="n">
        <f aca="false">IF($H$119=0,0,(IF($S191=0,0,(COS(Z191*$C$77/$C$84))*$S191/Z191)))</f>
        <v>0.25630522512557</v>
      </c>
      <c r="AG494" s="396" t="n">
        <f aca="false">IF($H$119=0,0,(IF($S191=0,0,(SIN(Z191*$C$77/$C$84))*$S191/Z191)))</f>
        <v>-0.0848924107299695</v>
      </c>
      <c r="AH494" s="396" t="n">
        <f aca="false">IF($H$119=0,0,(IF($S191=0,0,(COS(AA191*$C$77/$C$84))*$S191/AA191)))</f>
        <v>0.170766543693876</v>
      </c>
      <c r="AI494" s="396" t="n">
        <f aca="false">IF($H$119=0,0,(IF($S191=0,0,(SIN(AA191*$C$77/$C$84))*$S191/AA191)))</f>
        <v>0.17913156626872</v>
      </c>
      <c r="AJ494" s="396" t="n">
        <f aca="false">IF($H$119=0,0,(IF($S191=0,0,(COS(AB191*$C$77/$C$84))*$S191/AB191)))</f>
        <v>-0.0825078267380705</v>
      </c>
      <c r="AK494" s="396" t="n">
        <f aca="false">IF($H$119=0,0,(IF($S191=0,0,(SIN(AB191*$C$77/$C$84))*$S191/AB191)))</f>
        <v>0.213016954704538</v>
      </c>
      <c r="AL494" s="396" t="n">
        <f aca="false">IF($H$119=0,0,(IF($S191=0,0,(COS(AC191*$C$77/$C$84))*$S191/AC191)))</f>
        <v>-0.211610085700875</v>
      </c>
      <c r="AM494" s="396" t="n">
        <f aca="false">IF($H$119=0,0,(IF($S191=0,0,(SIN(AC191*$C$77/$C$84))*$S191/AC191)))</f>
        <v>0.0145701027386537</v>
      </c>
      <c r="AN494" s="396" t="n">
        <f aca="false">IF($H$119=0,0,(IF($S191=0,0,(COS(AD191*$C$77/$C$84))*$S191/AD191)))</f>
        <v>-0.0959210334751899</v>
      </c>
      <c r="AO494" s="396" t="n">
        <f aca="false">IF($H$119=0,0,(IF($S191=0,0,(SIN(AD191*$C$77/$C$84))*$S191/AD191)))</f>
        <v>-0.173170752176702</v>
      </c>
      <c r="AP494" s="128"/>
      <c r="AQ494" s="396" t="n">
        <f aca="false">IF($J$119=0,0,(IF($S191=0,0,(COS(AQ191*$C$77/$C$84))*$S191/AQ191)))</f>
        <v>0.191366831480544</v>
      </c>
      <c r="AR494" s="396" t="n">
        <f aca="false">IF($J$119=0,0,(IF($S191=0,0,(SIN(AQ191*$C$77/$C$84))*$S191/AQ191)))</f>
        <v>-0.0469550154858794</v>
      </c>
      <c r="AS494" s="396" t="n">
        <f aca="false">IF($J$119=0,0,(IF($S191=0,0,(COS(AR191*$C$77/$C$84))*$S191/AR191)))</f>
        <v>0.0828657192237593</v>
      </c>
      <c r="AT494" s="396" t="n">
        <f aca="false">IF($J$119=0,0,(IF($S191=0,0,(SIN(AR191*$C$77/$C$84))*$S191/AR191)))</f>
        <v>0.165047451820116</v>
      </c>
      <c r="AU494" s="396" t="n">
        <f aca="false">IF($J$119=0,0,(IF($S191=0,0,(COS(AS191*$C$77/$C$84))*$S191/AS191)))</f>
        <v>-0.134277322084304</v>
      </c>
      <c r="AV494" s="396" t="n">
        <f aca="false">IF($J$119=0,0,(IF($S191=0,0,(SIN(AS191*$C$77/$C$84))*$S191/AS191)))</f>
        <v>0.110312037387404</v>
      </c>
      <c r="AW494" s="396" t="n">
        <f aca="false">IF($J$119=0,0,(IF($S191=0,0,(COS(AT191*$C$77/$C$84))*$S191/AT191)))</f>
        <v>-0.129375582930763</v>
      </c>
      <c r="AX494" s="396" t="n">
        <f aca="false">IF($J$119=0,0,(IF($S191=0,0,(SIN(AT191*$C$77/$C$84))*$S191/AT191)))</f>
        <v>-0.100934817087991</v>
      </c>
      <c r="AY494" s="396" t="n">
        <f aca="false">IF($J$119=0,0,(IF($S191=0,0,(COS(AU191*$C$77/$C$84))*$S191/AU191)))</f>
        <v>0.0667054072304062</v>
      </c>
      <c r="AZ494" s="396" t="n">
        <f aca="false">IF($J$119=0,0,(IF($S191=0,0,(SIN(AU191*$C$77/$C$84))*$S191/AU191)))</f>
        <v>-0.140383616571339</v>
      </c>
      <c r="BA494" s="396" t="n">
        <f aca="false">IF($J$119=0,0,(IF($S191=0,0,(COS(AV191*$C$77/$C$84))*$S191/AV191)))</f>
        <v>0.143875765850422</v>
      </c>
      <c r="BB494" s="396" t="n">
        <f aca="false">IF($J$119=0,0,(IF($S191=0,0,(SIN(AV191*$C$77/$C$84))*$S191/AV191)))</f>
        <v>0.0330786954356615</v>
      </c>
      <c r="BC494" s="396" t="n">
        <f aca="false">IF($J$119=0,0,(IF($S191=0,0,(COS(AW191*$C$77/$C$84))*$S191/AW191)))</f>
        <v>-0.00134132841067606</v>
      </c>
      <c r="BD494" s="396" t="n">
        <f aca="false">IF($J$119=0,0,(IF($S191=0,0,(SIN(AW191*$C$77/$C$84))*$S191/AW191)))</f>
        <v>0.140571105426444</v>
      </c>
      <c r="BE494" s="396" t="n">
        <f aca="false">IF($J$119=0,0,(IF($S191=0,0,(COS(AX191*$C$77/$C$84))*$S191/AX191)))</f>
        <v>-0.1313343098244</v>
      </c>
      <c r="BF494" s="396" t="n">
        <f aca="false">IF($J$119=0,0,(IF($S191=0,0,(SIN(AX191*$C$77/$C$84))*$S191/AX191)))</f>
        <v>0.0274308754822849</v>
      </c>
      <c r="BG494" s="396" t="n">
        <f aca="false">IF($J$119=0,0,(IF($S191=0,0,(COS(AY191*$C$77/$C$84))*$S191/AY191)))</f>
        <v>-0.0523792541215107</v>
      </c>
      <c r="BH494" s="396" t="n">
        <f aca="false">IF($J$119=0,0,(IF($S191=0,0,(SIN(AY191*$C$77/$C$84))*$S191/AY191)))</f>
        <v>-0.11714060027185</v>
      </c>
      <c r="BI494" s="396" t="n">
        <f aca="false">IF($J$119=0,0,(IF($S191=0,0,(COS(AZ191*$C$77/$C$84))*$S191/AZ191)))</f>
        <v>0.0990398017330523</v>
      </c>
      <c r="BJ494" s="396" t="n">
        <f aca="false">IF($J$119=0,0,(IF($S191=0,0,(SIN(AZ191*$C$77/$C$84))*$S191/AZ191)))</f>
        <v>-0.0728654971364948</v>
      </c>
      <c r="BK494" s="396" t="n">
        <f aca="false">IF($J$119=0,0,(IF($S191=0,0,(COS(BA191*$C$77/$C$84))*$S191/BA191)))</f>
        <v>0.088470686269063</v>
      </c>
      <c r="BL494" s="396" t="n">
        <f aca="false">IF($J$119=0,0,(IF($S191=0,0,(SIN(BA191*$C$77/$C$84))*$S191/BA191)))</f>
        <v>0.0781201726302791</v>
      </c>
      <c r="BM494" s="128"/>
      <c r="BN494" s="396" t="n">
        <f aca="false">IF($L$119=0,0,(IF($S191=0,0,(COS(BN191*$C$77/$C$84))*$S191/BN191)))</f>
        <v>0</v>
      </c>
      <c r="BO494" s="396" t="n">
        <f aca="false">IF($L$119=0,0,(IF($S191=0,0,(SIN(BN191*$C$77/$C$84))*$S191/BN191)))</f>
        <v>0</v>
      </c>
      <c r="BP494" s="396" t="n">
        <f aca="false">IF($L$119=0,0,(IF($S191=0,0,(COS(BO191*$C$77/$C$84))*$S191/BO191)))</f>
        <v>0</v>
      </c>
      <c r="BQ494" s="396" t="n">
        <f aca="false">IF($L$119=0,0,(IF($S191=0,0,(SIN(BO191*$C$77/$C$84))*$S191/BO191)))</f>
        <v>0</v>
      </c>
      <c r="BR494" s="396" t="n">
        <f aca="false">IF($L$119=0,0,(IF($S191=0,0,(COS(BP191*$C$77/$C$84))*$S191/BP191)))</f>
        <v>0</v>
      </c>
      <c r="BS494" s="396" t="n">
        <f aca="false">IF($L$119=0,0,(IF($S191=0,0,(SIN(BP191*$C$77/$C$84))*$S191/BP191)))</f>
        <v>0</v>
      </c>
      <c r="BT494" s="396" t="n">
        <f aca="false">IF($L$119=0,0,(IF($S191=0,0,(COS(BQ191*$C$77/$C$84))*$S191/BQ191)))</f>
        <v>0</v>
      </c>
      <c r="BU494" s="396" t="n">
        <f aca="false">IF($L$119=0,0,(IF($S191=0,0,(SIN(BQ191*$C$77/$C$84))*$S191/BQ191)))</f>
        <v>0</v>
      </c>
      <c r="BV494" s="396" t="n">
        <f aca="false">IF($L$119=0,0,(IF($S191=0,0,(COS(BR191*$C$77/$C$84))*$S191/BR191)))</f>
        <v>0</v>
      </c>
      <c r="BW494" s="396" t="n">
        <f aca="false">IF($L$119=0,0,(IF($S191=0,0,(SIN(BR191*$C$77/$C$84))*$S191/BR191)))</f>
        <v>0</v>
      </c>
      <c r="BX494" s="396" t="n">
        <f aca="false">IF($L$119=0,0,(IF($S191=0,0,(COS(BS191*$C$77/$C$84))*$S191/BS191)))</f>
        <v>0</v>
      </c>
      <c r="BY494" s="396" t="n">
        <f aca="false">IF($L$119=0,0,(IF($S191=0,0,(SIN(BS191*$C$77/$C$84))*$S191/BS191)))</f>
        <v>0</v>
      </c>
      <c r="BZ494" s="396" t="n">
        <f aca="false">IF($L$119=0,0,(IF($S191=0,0,(COS(BT191*$C$77/$C$84))*$S191/BT191)))</f>
        <v>0</v>
      </c>
      <c r="CA494" s="396" t="n">
        <f aca="false">IF($L$119=0,0,(IF($S191=0,0,(SIN(BT191*$C$77/$C$84))*$S191/BT191)))</f>
        <v>0</v>
      </c>
      <c r="CB494" s="396" t="n">
        <f aca="false">IF($L$119=0,0,(IF($S191=0,0,(COS(BU191*$C$77/$C$84))*$S191/BU191)))</f>
        <v>0</v>
      </c>
      <c r="CC494" s="396" t="n">
        <f aca="false">IF($L$119=0,0,(IF($S191=0,0,(SIN(BU191*$C$77/$C$84))*$S191/BU191)))</f>
        <v>0</v>
      </c>
      <c r="CD494" s="396" t="n">
        <f aca="false">IF($L$119=0,0,(IF($S191=0,0,(COS(BV191*$C$77/$C$84))*$S191/BV191)))</f>
        <v>0</v>
      </c>
      <c r="CE494" s="396" t="n">
        <f aca="false">IF($L$119=0,0,(IF($S191=0,0,(SIN(BV191*$C$77/$C$84))*$S191/BV191)))</f>
        <v>0</v>
      </c>
      <c r="CF494" s="396" t="n">
        <f aca="false">IF($L$119=0,0,(IF($S191=0,0,(COS(BW191*$C$77/$C$84))*$S191/BW191)))</f>
        <v>0</v>
      </c>
      <c r="CG494" s="396" t="n">
        <f aca="false">IF($L$119=0,0,(IF($S191=0,0,(SIN(BW191*$C$77/$C$84))*$S191/BW191)))</f>
        <v>0</v>
      </c>
      <c r="CH494" s="396" t="n">
        <f aca="false">IF($L$119=0,0,(IF($S191=0,0,(COS(BX191*$C$77/$C$84))*$S191/BX191)))</f>
        <v>0</v>
      </c>
      <c r="CI494" s="396" t="n">
        <f aca="false">IF($L$119=0,0,(IF($S191=0,0,(SIN(BX191*$C$77/$C$84))*$S191/BX191)))</f>
        <v>0</v>
      </c>
    </row>
    <row r="495" customFormat="false" ht="12.75" hidden="false" customHeight="false" outlineLevel="0" collapsed="false">
      <c r="A495" s="385"/>
      <c r="B495" s="385"/>
      <c r="C495" s="385"/>
      <c r="D495" s="385"/>
      <c r="E495" s="385"/>
      <c r="F495" s="385"/>
      <c r="G495" s="385"/>
      <c r="H495" s="385"/>
      <c r="I495" s="385"/>
      <c r="J495" s="385"/>
      <c r="K495" s="385"/>
      <c r="L495" s="385"/>
      <c r="M495" s="385"/>
      <c r="N495" s="385"/>
      <c r="O495" s="385"/>
      <c r="P495" s="385"/>
      <c r="Q495" s="385"/>
      <c r="R495" s="385"/>
      <c r="S495" s="385"/>
      <c r="T495" s="396" t="n">
        <f aca="false">IF($H$119=0,0,(IF($S192=0,0,(COS(T192*$C$77/$C$84))*$S192/T192)))</f>
        <v>0</v>
      </c>
      <c r="U495" s="396" t="n">
        <f aca="false">IF($H$119=0,0,(IF($S192=0,0,(SIN(T192*$C$77/$C$84))*$S192/T192)))</f>
        <v>0</v>
      </c>
      <c r="V495" s="396" t="n">
        <f aca="false">IF($H$119=0,0,(IF($S192=0,0,(COS(U192*$C$77/$C$84))*$S192/U192)))</f>
        <v>0</v>
      </c>
      <c r="W495" s="396" t="n">
        <f aca="false">IF($H$119=0,0,(IF($S192=0,0,(SIN(U192*$C$77/$C$84))*$S192/U192)))</f>
        <v>0</v>
      </c>
      <c r="X495" s="396" t="n">
        <f aca="false">IF($H$119=0,0,(IF($S192=0,0,(COS(V192*$C$77/$C$84))*$S192/V192)))</f>
        <v>0</v>
      </c>
      <c r="Y495" s="396" t="n">
        <f aca="false">IF($H$119=0,0,(IF($S192=0,0,(SIN(V192*$C$77/$C$84))*$S192/V192)))</f>
        <v>0</v>
      </c>
      <c r="Z495" s="396" t="n">
        <f aca="false">IF($H$119=0,0,(IF($S192=0,0,(COS(W192*$C$77/$C$84))*$S192/W192)))</f>
        <v>0</v>
      </c>
      <c r="AA495" s="396" t="n">
        <f aca="false">IF($H$119=0,0,(IF($S192=0,0,(SIN(W192*$C$77/$C$84))*$S192/W192)))</f>
        <v>0</v>
      </c>
      <c r="AB495" s="396" t="n">
        <f aca="false">IF($H$119=0,0,(IF($S192=0,0,(COS(X192*$C$77/$C$84))*$S192/X192)))</f>
        <v>0</v>
      </c>
      <c r="AC495" s="396" t="n">
        <f aca="false">IF($H$119=0,0,(IF($S192=0,0,(SIN(X192*$C$77/$C$84))*$S192/X192)))</f>
        <v>0</v>
      </c>
      <c r="AD495" s="396" t="n">
        <f aca="false">IF($H$119=0,0,(IF($S192=0,0,(COS(Y192*$C$77/$C$84))*$S192/Y192)))</f>
        <v>0</v>
      </c>
      <c r="AE495" s="396" t="n">
        <f aca="false">IF($H$119=0,0,(IF($S192=0,0,(SIN(Y192*$C$77/$C$84))*$S192/Y192)))</f>
        <v>0</v>
      </c>
      <c r="AF495" s="396" t="n">
        <f aca="false">IF($H$119=0,0,(IF($S192=0,0,(COS(Z192*$C$77/$C$84))*$S192/Z192)))</f>
        <v>0</v>
      </c>
      <c r="AG495" s="396" t="n">
        <f aca="false">IF($H$119=0,0,(IF($S192=0,0,(SIN(Z192*$C$77/$C$84))*$S192/Z192)))</f>
        <v>0</v>
      </c>
      <c r="AH495" s="396" t="n">
        <f aca="false">IF($H$119=0,0,(IF($S192=0,0,(COS(AA192*$C$77/$C$84))*$S192/AA192)))</f>
        <v>0</v>
      </c>
      <c r="AI495" s="396" t="n">
        <f aca="false">IF($H$119=0,0,(IF($S192=0,0,(SIN(AA192*$C$77/$C$84))*$S192/AA192)))</f>
        <v>0</v>
      </c>
      <c r="AJ495" s="396" t="n">
        <f aca="false">IF($H$119=0,0,(IF($S192=0,0,(COS(AB192*$C$77/$C$84))*$S192/AB192)))</f>
        <v>0</v>
      </c>
      <c r="AK495" s="396" t="n">
        <f aca="false">IF($H$119=0,0,(IF($S192=0,0,(SIN(AB192*$C$77/$C$84))*$S192/AB192)))</f>
        <v>0</v>
      </c>
      <c r="AL495" s="396" t="n">
        <f aca="false">IF($H$119=0,0,(IF($S192=0,0,(COS(AC192*$C$77/$C$84))*$S192/AC192)))</f>
        <v>0</v>
      </c>
      <c r="AM495" s="396" t="n">
        <f aca="false">IF($H$119=0,0,(IF($S192=0,0,(SIN(AC192*$C$77/$C$84))*$S192/AC192)))</f>
        <v>0</v>
      </c>
      <c r="AN495" s="396" t="n">
        <f aca="false">IF($H$119=0,0,(IF($S192=0,0,(COS(AD192*$C$77/$C$84))*$S192/AD192)))</f>
        <v>0</v>
      </c>
      <c r="AO495" s="396" t="n">
        <f aca="false">IF($H$119=0,0,(IF($S192=0,0,(SIN(AD192*$C$77/$C$84))*$S192/AD192)))</f>
        <v>0</v>
      </c>
      <c r="AP495" s="128"/>
      <c r="AQ495" s="396" t="n">
        <f aca="false">IF($J$119=0,0,(IF($S192=0,0,(COS(AQ192*$C$77/$C$84))*$S192/AQ192)))</f>
        <v>0</v>
      </c>
      <c r="AR495" s="396" t="n">
        <f aca="false">IF($J$119=0,0,(IF($S192=0,0,(SIN(AQ192*$C$77/$C$84))*$S192/AQ192)))</f>
        <v>0</v>
      </c>
      <c r="AS495" s="396" t="n">
        <f aca="false">IF($J$119=0,0,(IF($S192=0,0,(COS(AR192*$C$77/$C$84))*$S192/AR192)))</f>
        <v>0</v>
      </c>
      <c r="AT495" s="396" t="n">
        <f aca="false">IF($J$119=0,0,(IF($S192=0,0,(SIN(AR192*$C$77/$C$84))*$S192/AR192)))</f>
        <v>0</v>
      </c>
      <c r="AU495" s="396" t="n">
        <f aca="false">IF($J$119=0,0,(IF($S192=0,0,(COS(AS192*$C$77/$C$84))*$S192/AS192)))</f>
        <v>0</v>
      </c>
      <c r="AV495" s="396" t="n">
        <f aca="false">IF($J$119=0,0,(IF($S192=0,0,(SIN(AS192*$C$77/$C$84))*$S192/AS192)))</f>
        <v>0</v>
      </c>
      <c r="AW495" s="396" t="n">
        <f aca="false">IF($J$119=0,0,(IF($S192=0,0,(COS(AT192*$C$77/$C$84))*$S192/AT192)))</f>
        <v>0</v>
      </c>
      <c r="AX495" s="396" t="n">
        <f aca="false">IF($J$119=0,0,(IF($S192=0,0,(SIN(AT192*$C$77/$C$84))*$S192/AT192)))</f>
        <v>0</v>
      </c>
      <c r="AY495" s="396" t="n">
        <f aca="false">IF($J$119=0,0,(IF($S192=0,0,(COS(AU192*$C$77/$C$84))*$S192/AU192)))</f>
        <v>0</v>
      </c>
      <c r="AZ495" s="396" t="n">
        <f aca="false">IF($J$119=0,0,(IF($S192=0,0,(SIN(AU192*$C$77/$C$84))*$S192/AU192)))</f>
        <v>0</v>
      </c>
      <c r="BA495" s="396" t="n">
        <f aca="false">IF($J$119=0,0,(IF($S192=0,0,(COS(AV192*$C$77/$C$84))*$S192/AV192)))</f>
        <v>0</v>
      </c>
      <c r="BB495" s="396" t="n">
        <f aca="false">IF($J$119=0,0,(IF($S192=0,0,(SIN(AV192*$C$77/$C$84))*$S192/AV192)))</f>
        <v>0</v>
      </c>
      <c r="BC495" s="396" t="n">
        <f aca="false">IF($J$119=0,0,(IF($S192=0,0,(COS(AW192*$C$77/$C$84))*$S192/AW192)))</f>
        <v>0</v>
      </c>
      <c r="BD495" s="396" t="n">
        <f aca="false">IF($J$119=0,0,(IF($S192=0,0,(SIN(AW192*$C$77/$C$84))*$S192/AW192)))</f>
        <v>0</v>
      </c>
      <c r="BE495" s="396" t="n">
        <f aca="false">IF($J$119=0,0,(IF($S192=0,0,(COS(AX192*$C$77/$C$84))*$S192/AX192)))</f>
        <v>0</v>
      </c>
      <c r="BF495" s="396" t="n">
        <f aca="false">IF($J$119=0,0,(IF($S192=0,0,(SIN(AX192*$C$77/$C$84))*$S192/AX192)))</f>
        <v>0</v>
      </c>
      <c r="BG495" s="396" t="n">
        <f aca="false">IF($J$119=0,0,(IF($S192=0,0,(COS(AY192*$C$77/$C$84))*$S192/AY192)))</f>
        <v>0</v>
      </c>
      <c r="BH495" s="396" t="n">
        <f aca="false">IF($J$119=0,0,(IF($S192=0,0,(SIN(AY192*$C$77/$C$84))*$S192/AY192)))</f>
        <v>0</v>
      </c>
      <c r="BI495" s="396" t="n">
        <f aca="false">IF($J$119=0,0,(IF($S192=0,0,(COS(AZ192*$C$77/$C$84))*$S192/AZ192)))</f>
        <v>0</v>
      </c>
      <c r="BJ495" s="396" t="n">
        <f aca="false">IF($J$119=0,0,(IF($S192=0,0,(SIN(AZ192*$C$77/$C$84))*$S192/AZ192)))</f>
        <v>0</v>
      </c>
      <c r="BK495" s="396" t="n">
        <f aca="false">IF($J$119=0,0,(IF($S192=0,0,(COS(BA192*$C$77/$C$84))*$S192/BA192)))</f>
        <v>0</v>
      </c>
      <c r="BL495" s="396" t="n">
        <f aca="false">IF($J$119=0,0,(IF($S192=0,0,(SIN(BA192*$C$77/$C$84))*$S192/BA192)))</f>
        <v>0</v>
      </c>
      <c r="BM495" s="128"/>
      <c r="BN495" s="396" t="n">
        <f aca="false">IF($L$119=0,0,(IF($S192=0,0,(COS(BN192*$C$77/$C$84))*$S192/BN192)))</f>
        <v>0</v>
      </c>
      <c r="BO495" s="396" t="n">
        <f aca="false">IF($L$119=0,0,(IF($S192=0,0,(SIN(BN192*$C$77/$C$84))*$S192/BN192)))</f>
        <v>0</v>
      </c>
      <c r="BP495" s="396" t="n">
        <f aca="false">IF($L$119=0,0,(IF($S192=0,0,(COS(BO192*$C$77/$C$84))*$S192/BO192)))</f>
        <v>0</v>
      </c>
      <c r="BQ495" s="396" t="n">
        <f aca="false">IF($L$119=0,0,(IF($S192=0,0,(SIN(BO192*$C$77/$C$84))*$S192/BO192)))</f>
        <v>0</v>
      </c>
      <c r="BR495" s="396" t="n">
        <f aca="false">IF($L$119=0,0,(IF($S192=0,0,(COS(BP192*$C$77/$C$84))*$S192/BP192)))</f>
        <v>0</v>
      </c>
      <c r="BS495" s="396" t="n">
        <f aca="false">IF($L$119=0,0,(IF($S192=0,0,(SIN(BP192*$C$77/$C$84))*$S192/BP192)))</f>
        <v>0</v>
      </c>
      <c r="BT495" s="396" t="n">
        <f aca="false">IF($L$119=0,0,(IF($S192=0,0,(COS(BQ192*$C$77/$C$84))*$S192/BQ192)))</f>
        <v>0</v>
      </c>
      <c r="BU495" s="396" t="n">
        <f aca="false">IF($L$119=0,0,(IF($S192=0,0,(SIN(BQ192*$C$77/$C$84))*$S192/BQ192)))</f>
        <v>0</v>
      </c>
      <c r="BV495" s="396" t="n">
        <f aca="false">IF($L$119=0,0,(IF($S192=0,0,(COS(BR192*$C$77/$C$84))*$S192/BR192)))</f>
        <v>0</v>
      </c>
      <c r="BW495" s="396" t="n">
        <f aca="false">IF($L$119=0,0,(IF($S192=0,0,(SIN(BR192*$C$77/$C$84))*$S192/BR192)))</f>
        <v>0</v>
      </c>
      <c r="BX495" s="396" t="n">
        <f aca="false">IF($L$119=0,0,(IF($S192=0,0,(COS(BS192*$C$77/$C$84))*$S192/BS192)))</f>
        <v>0</v>
      </c>
      <c r="BY495" s="396" t="n">
        <f aca="false">IF($L$119=0,0,(IF($S192=0,0,(SIN(BS192*$C$77/$C$84))*$S192/BS192)))</f>
        <v>0</v>
      </c>
      <c r="BZ495" s="396" t="n">
        <f aca="false">IF($L$119=0,0,(IF($S192=0,0,(COS(BT192*$C$77/$C$84))*$S192/BT192)))</f>
        <v>0</v>
      </c>
      <c r="CA495" s="396" t="n">
        <f aca="false">IF($L$119=0,0,(IF($S192=0,0,(SIN(BT192*$C$77/$C$84))*$S192/BT192)))</f>
        <v>0</v>
      </c>
      <c r="CB495" s="396" t="n">
        <f aca="false">IF($L$119=0,0,(IF($S192=0,0,(COS(BU192*$C$77/$C$84))*$S192/BU192)))</f>
        <v>0</v>
      </c>
      <c r="CC495" s="396" t="n">
        <f aca="false">IF($L$119=0,0,(IF($S192=0,0,(SIN(BU192*$C$77/$C$84))*$S192/BU192)))</f>
        <v>0</v>
      </c>
      <c r="CD495" s="396" t="n">
        <f aca="false">IF($L$119=0,0,(IF($S192=0,0,(COS(BV192*$C$77/$C$84))*$S192/BV192)))</f>
        <v>0</v>
      </c>
      <c r="CE495" s="396" t="n">
        <f aca="false">IF($L$119=0,0,(IF($S192=0,0,(SIN(BV192*$C$77/$C$84))*$S192/BV192)))</f>
        <v>0</v>
      </c>
      <c r="CF495" s="396" t="n">
        <f aca="false">IF($L$119=0,0,(IF($S192=0,0,(COS(BW192*$C$77/$C$84))*$S192/BW192)))</f>
        <v>0</v>
      </c>
      <c r="CG495" s="396" t="n">
        <f aca="false">IF($L$119=0,0,(IF($S192=0,0,(SIN(BW192*$C$77/$C$84))*$S192/BW192)))</f>
        <v>0</v>
      </c>
      <c r="CH495" s="396" t="n">
        <f aca="false">IF($L$119=0,0,(IF($S192=0,0,(COS(BX192*$C$77/$C$84))*$S192/BX192)))</f>
        <v>0</v>
      </c>
      <c r="CI495" s="396" t="n">
        <f aca="false">IF($L$119=0,0,(IF($S192=0,0,(SIN(BX192*$C$77/$C$84))*$S192/BX192)))</f>
        <v>0</v>
      </c>
    </row>
    <row r="496" customFormat="false" ht="12.75" hidden="false" customHeight="false" outlineLevel="0" collapsed="false">
      <c r="A496" s="385"/>
      <c r="B496" s="385"/>
      <c r="C496" s="385"/>
      <c r="D496" s="385"/>
      <c r="E496" s="385"/>
      <c r="F496" s="385"/>
      <c r="G496" s="385"/>
      <c r="H496" s="385"/>
      <c r="I496" s="385"/>
      <c r="J496" s="385"/>
      <c r="K496" s="385"/>
      <c r="L496" s="385"/>
      <c r="M496" s="385"/>
      <c r="N496" s="385"/>
      <c r="O496" s="385"/>
      <c r="P496" s="385"/>
      <c r="Q496" s="385"/>
      <c r="R496" s="385"/>
      <c r="S496" s="385"/>
      <c r="T496" s="396" t="n">
        <f aca="false">IF($H$119=0,0,(IF($S193=0,0,(COS(T193*$C$77/$C$84))*$S193/T193)))</f>
        <v>0</v>
      </c>
      <c r="U496" s="396" t="n">
        <f aca="false">IF($H$119=0,0,(IF($S193=0,0,(SIN(T193*$C$77/$C$84))*$S193/T193)))</f>
        <v>0</v>
      </c>
      <c r="V496" s="396" t="n">
        <f aca="false">IF($H$119=0,0,(IF($S193=0,0,(COS(U193*$C$77/$C$84))*$S193/U193)))</f>
        <v>0</v>
      </c>
      <c r="W496" s="396" t="n">
        <f aca="false">IF($H$119=0,0,(IF($S193=0,0,(SIN(U193*$C$77/$C$84))*$S193/U193)))</f>
        <v>0</v>
      </c>
      <c r="X496" s="396" t="n">
        <f aca="false">IF($H$119=0,0,(IF($S193=0,0,(COS(V193*$C$77/$C$84))*$S193/V193)))</f>
        <v>0</v>
      </c>
      <c r="Y496" s="396" t="n">
        <f aca="false">IF($H$119=0,0,(IF($S193=0,0,(SIN(V193*$C$77/$C$84))*$S193/V193)))</f>
        <v>0</v>
      </c>
      <c r="Z496" s="396" t="n">
        <f aca="false">IF($H$119=0,0,(IF($S193=0,0,(COS(W193*$C$77/$C$84))*$S193/W193)))</f>
        <v>0</v>
      </c>
      <c r="AA496" s="396" t="n">
        <f aca="false">IF($H$119=0,0,(IF($S193=0,0,(SIN(W193*$C$77/$C$84))*$S193/W193)))</f>
        <v>0</v>
      </c>
      <c r="AB496" s="396" t="n">
        <f aca="false">IF($H$119=0,0,(IF($S193=0,0,(COS(X193*$C$77/$C$84))*$S193/X193)))</f>
        <v>0</v>
      </c>
      <c r="AC496" s="396" t="n">
        <f aca="false">IF($H$119=0,0,(IF($S193=0,0,(SIN(X193*$C$77/$C$84))*$S193/X193)))</f>
        <v>0</v>
      </c>
      <c r="AD496" s="396" t="n">
        <f aca="false">IF($H$119=0,0,(IF($S193=0,0,(COS(Y193*$C$77/$C$84))*$S193/Y193)))</f>
        <v>0</v>
      </c>
      <c r="AE496" s="396" t="n">
        <f aca="false">IF($H$119=0,0,(IF($S193=0,0,(SIN(Y193*$C$77/$C$84))*$S193/Y193)))</f>
        <v>0</v>
      </c>
      <c r="AF496" s="396" t="n">
        <f aca="false">IF($H$119=0,0,(IF($S193=0,0,(COS(Z193*$C$77/$C$84))*$S193/Z193)))</f>
        <v>0</v>
      </c>
      <c r="AG496" s="396" t="n">
        <f aca="false">IF($H$119=0,0,(IF($S193=0,0,(SIN(Z193*$C$77/$C$84))*$S193/Z193)))</f>
        <v>0</v>
      </c>
      <c r="AH496" s="396" t="n">
        <f aca="false">IF($H$119=0,0,(IF($S193=0,0,(COS(AA193*$C$77/$C$84))*$S193/AA193)))</f>
        <v>0</v>
      </c>
      <c r="AI496" s="396" t="n">
        <f aca="false">IF($H$119=0,0,(IF($S193=0,0,(SIN(AA193*$C$77/$C$84))*$S193/AA193)))</f>
        <v>0</v>
      </c>
      <c r="AJ496" s="396" t="n">
        <f aca="false">IF($H$119=0,0,(IF($S193=0,0,(COS(AB193*$C$77/$C$84))*$S193/AB193)))</f>
        <v>0</v>
      </c>
      <c r="AK496" s="396" t="n">
        <f aca="false">IF($H$119=0,0,(IF($S193=0,0,(SIN(AB193*$C$77/$C$84))*$S193/AB193)))</f>
        <v>0</v>
      </c>
      <c r="AL496" s="396" t="n">
        <f aca="false">IF($H$119=0,0,(IF($S193=0,0,(COS(AC193*$C$77/$C$84))*$S193/AC193)))</f>
        <v>0</v>
      </c>
      <c r="AM496" s="396" t="n">
        <f aca="false">IF($H$119=0,0,(IF($S193=0,0,(SIN(AC193*$C$77/$C$84))*$S193/AC193)))</f>
        <v>0</v>
      </c>
      <c r="AN496" s="396" t="n">
        <f aca="false">IF($H$119=0,0,(IF($S193=0,0,(COS(AD193*$C$77/$C$84))*$S193/AD193)))</f>
        <v>0</v>
      </c>
      <c r="AO496" s="396" t="n">
        <f aca="false">IF($H$119=0,0,(IF($S193=0,0,(SIN(AD193*$C$77/$C$84))*$S193/AD193)))</f>
        <v>0</v>
      </c>
      <c r="AP496" s="128"/>
      <c r="AQ496" s="396" t="n">
        <f aca="false">IF($J$119=0,0,(IF($S193=0,0,(COS(AQ193*$C$77/$C$84))*$S193/AQ193)))</f>
        <v>0</v>
      </c>
      <c r="AR496" s="396" t="n">
        <f aca="false">IF($J$119=0,0,(IF($S193=0,0,(SIN(AQ193*$C$77/$C$84))*$S193/AQ193)))</f>
        <v>0</v>
      </c>
      <c r="AS496" s="396" t="n">
        <f aca="false">IF($J$119=0,0,(IF($S193=0,0,(COS(AR193*$C$77/$C$84))*$S193/AR193)))</f>
        <v>0</v>
      </c>
      <c r="AT496" s="396" t="n">
        <f aca="false">IF($J$119=0,0,(IF($S193=0,0,(SIN(AR193*$C$77/$C$84))*$S193/AR193)))</f>
        <v>0</v>
      </c>
      <c r="AU496" s="396" t="n">
        <f aca="false">IF($J$119=0,0,(IF($S193=0,0,(COS(AS193*$C$77/$C$84))*$S193/AS193)))</f>
        <v>0</v>
      </c>
      <c r="AV496" s="396" t="n">
        <f aca="false">IF($J$119=0,0,(IF($S193=0,0,(SIN(AS193*$C$77/$C$84))*$S193/AS193)))</f>
        <v>0</v>
      </c>
      <c r="AW496" s="396" t="n">
        <f aca="false">IF($J$119=0,0,(IF($S193=0,0,(COS(AT193*$C$77/$C$84))*$S193/AT193)))</f>
        <v>0</v>
      </c>
      <c r="AX496" s="396" t="n">
        <f aca="false">IF($J$119=0,0,(IF($S193=0,0,(SIN(AT193*$C$77/$C$84))*$S193/AT193)))</f>
        <v>0</v>
      </c>
      <c r="AY496" s="396" t="n">
        <f aca="false">IF($J$119=0,0,(IF($S193=0,0,(COS(AU193*$C$77/$C$84))*$S193/AU193)))</f>
        <v>0</v>
      </c>
      <c r="AZ496" s="396" t="n">
        <f aca="false">IF($J$119=0,0,(IF($S193=0,0,(SIN(AU193*$C$77/$C$84))*$S193/AU193)))</f>
        <v>0</v>
      </c>
      <c r="BA496" s="396" t="n">
        <f aca="false">IF($J$119=0,0,(IF($S193=0,0,(COS(AV193*$C$77/$C$84))*$S193/AV193)))</f>
        <v>0</v>
      </c>
      <c r="BB496" s="396" t="n">
        <f aca="false">IF($J$119=0,0,(IF($S193=0,0,(SIN(AV193*$C$77/$C$84))*$S193/AV193)))</f>
        <v>0</v>
      </c>
      <c r="BC496" s="396" t="n">
        <f aca="false">IF($J$119=0,0,(IF($S193=0,0,(COS(AW193*$C$77/$C$84))*$S193/AW193)))</f>
        <v>0</v>
      </c>
      <c r="BD496" s="396" t="n">
        <f aca="false">IF($J$119=0,0,(IF($S193=0,0,(SIN(AW193*$C$77/$C$84))*$S193/AW193)))</f>
        <v>0</v>
      </c>
      <c r="BE496" s="396" t="n">
        <f aca="false">IF($J$119=0,0,(IF($S193=0,0,(COS(AX193*$C$77/$C$84))*$S193/AX193)))</f>
        <v>0</v>
      </c>
      <c r="BF496" s="396" t="n">
        <f aca="false">IF($J$119=0,0,(IF($S193=0,0,(SIN(AX193*$C$77/$C$84))*$S193/AX193)))</f>
        <v>0</v>
      </c>
      <c r="BG496" s="396" t="n">
        <f aca="false">IF($J$119=0,0,(IF($S193=0,0,(COS(AY193*$C$77/$C$84))*$S193/AY193)))</f>
        <v>0</v>
      </c>
      <c r="BH496" s="396" t="n">
        <f aca="false">IF($J$119=0,0,(IF($S193=0,0,(SIN(AY193*$C$77/$C$84))*$S193/AY193)))</f>
        <v>0</v>
      </c>
      <c r="BI496" s="396" t="n">
        <f aca="false">IF($J$119=0,0,(IF($S193=0,0,(COS(AZ193*$C$77/$C$84))*$S193/AZ193)))</f>
        <v>0</v>
      </c>
      <c r="BJ496" s="396" t="n">
        <f aca="false">IF($J$119=0,0,(IF($S193=0,0,(SIN(AZ193*$C$77/$C$84))*$S193/AZ193)))</f>
        <v>0</v>
      </c>
      <c r="BK496" s="396" t="n">
        <f aca="false">IF($J$119=0,0,(IF($S193=0,0,(COS(BA193*$C$77/$C$84))*$S193/BA193)))</f>
        <v>0</v>
      </c>
      <c r="BL496" s="396" t="n">
        <f aca="false">IF($J$119=0,0,(IF($S193=0,0,(SIN(BA193*$C$77/$C$84))*$S193/BA193)))</f>
        <v>0</v>
      </c>
      <c r="BM496" s="128"/>
      <c r="BN496" s="396" t="n">
        <f aca="false">IF($L$119=0,0,(IF($S193=0,0,(COS(BN193*$C$77/$C$84))*$S193/BN193)))</f>
        <v>0</v>
      </c>
      <c r="BO496" s="396" t="n">
        <f aca="false">IF($L$119=0,0,(IF($S193=0,0,(SIN(BN193*$C$77/$C$84))*$S193/BN193)))</f>
        <v>0</v>
      </c>
      <c r="BP496" s="396" t="n">
        <f aca="false">IF($L$119=0,0,(IF($S193=0,0,(COS(BO193*$C$77/$C$84))*$S193/BO193)))</f>
        <v>0</v>
      </c>
      <c r="BQ496" s="396" t="n">
        <f aca="false">IF($L$119=0,0,(IF($S193=0,0,(SIN(BO193*$C$77/$C$84))*$S193/BO193)))</f>
        <v>0</v>
      </c>
      <c r="BR496" s="396" t="n">
        <f aca="false">IF($L$119=0,0,(IF($S193=0,0,(COS(BP193*$C$77/$C$84))*$S193/BP193)))</f>
        <v>0</v>
      </c>
      <c r="BS496" s="396" t="n">
        <f aca="false">IF($L$119=0,0,(IF($S193=0,0,(SIN(BP193*$C$77/$C$84))*$S193/BP193)))</f>
        <v>0</v>
      </c>
      <c r="BT496" s="396" t="n">
        <f aca="false">IF($L$119=0,0,(IF($S193=0,0,(COS(BQ193*$C$77/$C$84))*$S193/BQ193)))</f>
        <v>0</v>
      </c>
      <c r="BU496" s="396" t="n">
        <f aca="false">IF($L$119=0,0,(IF($S193=0,0,(SIN(BQ193*$C$77/$C$84))*$S193/BQ193)))</f>
        <v>0</v>
      </c>
      <c r="BV496" s="396" t="n">
        <f aca="false">IF($L$119=0,0,(IF($S193=0,0,(COS(BR193*$C$77/$C$84))*$S193/BR193)))</f>
        <v>0</v>
      </c>
      <c r="BW496" s="396" t="n">
        <f aca="false">IF($L$119=0,0,(IF($S193=0,0,(SIN(BR193*$C$77/$C$84))*$S193/BR193)))</f>
        <v>0</v>
      </c>
      <c r="BX496" s="396" t="n">
        <f aca="false">IF($L$119=0,0,(IF($S193=0,0,(COS(BS193*$C$77/$C$84))*$S193/BS193)))</f>
        <v>0</v>
      </c>
      <c r="BY496" s="396" t="n">
        <f aca="false">IF($L$119=0,0,(IF($S193=0,0,(SIN(BS193*$C$77/$C$84))*$S193/BS193)))</f>
        <v>0</v>
      </c>
      <c r="BZ496" s="396" t="n">
        <f aca="false">IF($L$119=0,0,(IF($S193=0,0,(COS(BT193*$C$77/$C$84))*$S193/BT193)))</f>
        <v>0</v>
      </c>
      <c r="CA496" s="396" t="n">
        <f aca="false">IF($L$119=0,0,(IF($S193=0,0,(SIN(BT193*$C$77/$C$84))*$S193/BT193)))</f>
        <v>0</v>
      </c>
      <c r="CB496" s="396" t="n">
        <f aca="false">IF($L$119=0,0,(IF($S193=0,0,(COS(BU193*$C$77/$C$84))*$S193/BU193)))</f>
        <v>0</v>
      </c>
      <c r="CC496" s="396" t="n">
        <f aca="false">IF($L$119=0,0,(IF($S193=0,0,(SIN(BU193*$C$77/$C$84))*$S193/BU193)))</f>
        <v>0</v>
      </c>
      <c r="CD496" s="396" t="n">
        <f aca="false">IF($L$119=0,0,(IF($S193=0,0,(COS(BV193*$C$77/$C$84))*$S193/BV193)))</f>
        <v>0</v>
      </c>
      <c r="CE496" s="396" t="n">
        <f aca="false">IF($L$119=0,0,(IF($S193=0,0,(SIN(BV193*$C$77/$C$84))*$S193/BV193)))</f>
        <v>0</v>
      </c>
      <c r="CF496" s="396" t="n">
        <f aca="false">IF($L$119=0,0,(IF($S193=0,0,(COS(BW193*$C$77/$C$84))*$S193/BW193)))</f>
        <v>0</v>
      </c>
      <c r="CG496" s="396" t="n">
        <f aca="false">IF($L$119=0,0,(IF($S193=0,0,(SIN(BW193*$C$77/$C$84))*$S193/BW193)))</f>
        <v>0</v>
      </c>
      <c r="CH496" s="396" t="n">
        <f aca="false">IF($L$119=0,0,(IF($S193=0,0,(COS(BX193*$C$77/$C$84))*$S193/BX193)))</f>
        <v>0</v>
      </c>
      <c r="CI496" s="396" t="n">
        <f aca="false">IF($L$119=0,0,(IF($S193=0,0,(SIN(BX193*$C$77/$C$84))*$S193/BX193)))</f>
        <v>0</v>
      </c>
    </row>
    <row r="497" customFormat="false" ht="12.75" hidden="false" customHeight="false" outlineLevel="0" collapsed="false">
      <c r="A497" s="385"/>
      <c r="B497" s="385"/>
      <c r="C497" s="385"/>
      <c r="D497" s="385"/>
      <c r="E497" s="385"/>
      <c r="F497" s="385"/>
      <c r="G497" s="385"/>
      <c r="H497" s="385"/>
      <c r="I497" s="385"/>
      <c r="J497" s="385"/>
      <c r="K497" s="385"/>
      <c r="L497" s="385"/>
      <c r="M497" s="385"/>
      <c r="N497" s="385"/>
      <c r="O497" s="385"/>
      <c r="P497" s="385"/>
      <c r="Q497" s="385"/>
      <c r="R497" s="385"/>
      <c r="S497" s="385"/>
      <c r="T497" s="396" t="n">
        <f aca="false">IF($H$119=0,0,(IF($S194=0,0,(COS(T194*$C$77/$C$84))*$S194/T194)))</f>
        <v>0</v>
      </c>
      <c r="U497" s="396" t="n">
        <f aca="false">IF($H$119=0,0,(IF($S194=0,0,(SIN(T194*$C$77/$C$84))*$S194/T194)))</f>
        <v>0</v>
      </c>
      <c r="V497" s="396" t="n">
        <f aca="false">IF($H$119=0,0,(IF($S194=0,0,(COS(U194*$C$77/$C$84))*$S194/U194)))</f>
        <v>0</v>
      </c>
      <c r="W497" s="396" t="n">
        <f aca="false">IF($H$119=0,0,(IF($S194=0,0,(SIN(U194*$C$77/$C$84))*$S194/U194)))</f>
        <v>0</v>
      </c>
      <c r="X497" s="396" t="n">
        <f aca="false">IF($H$119=0,0,(IF($S194=0,0,(COS(V194*$C$77/$C$84))*$S194/V194)))</f>
        <v>0</v>
      </c>
      <c r="Y497" s="396" t="n">
        <f aca="false">IF($H$119=0,0,(IF($S194=0,0,(SIN(V194*$C$77/$C$84))*$S194/V194)))</f>
        <v>0</v>
      </c>
      <c r="Z497" s="396" t="n">
        <f aca="false">IF($H$119=0,0,(IF($S194=0,0,(COS(W194*$C$77/$C$84))*$S194/W194)))</f>
        <v>0</v>
      </c>
      <c r="AA497" s="396" t="n">
        <f aca="false">IF($H$119=0,0,(IF($S194=0,0,(SIN(W194*$C$77/$C$84))*$S194/W194)))</f>
        <v>0</v>
      </c>
      <c r="AB497" s="396" t="n">
        <f aca="false">IF($H$119=0,0,(IF($S194=0,0,(COS(X194*$C$77/$C$84))*$S194/X194)))</f>
        <v>0</v>
      </c>
      <c r="AC497" s="396" t="n">
        <f aca="false">IF($H$119=0,0,(IF($S194=0,0,(SIN(X194*$C$77/$C$84))*$S194/X194)))</f>
        <v>0</v>
      </c>
      <c r="AD497" s="396" t="n">
        <f aca="false">IF($H$119=0,0,(IF($S194=0,0,(COS(Y194*$C$77/$C$84))*$S194/Y194)))</f>
        <v>0</v>
      </c>
      <c r="AE497" s="396" t="n">
        <f aca="false">IF($H$119=0,0,(IF($S194=0,0,(SIN(Y194*$C$77/$C$84))*$S194/Y194)))</f>
        <v>0</v>
      </c>
      <c r="AF497" s="396" t="n">
        <f aca="false">IF($H$119=0,0,(IF($S194=0,0,(COS(Z194*$C$77/$C$84))*$S194/Z194)))</f>
        <v>0</v>
      </c>
      <c r="AG497" s="396" t="n">
        <f aca="false">IF($H$119=0,0,(IF($S194=0,0,(SIN(Z194*$C$77/$C$84))*$S194/Z194)))</f>
        <v>0</v>
      </c>
      <c r="AH497" s="396" t="n">
        <f aca="false">IF($H$119=0,0,(IF($S194=0,0,(COS(AA194*$C$77/$C$84))*$S194/AA194)))</f>
        <v>0</v>
      </c>
      <c r="AI497" s="396" t="n">
        <f aca="false">IF($H$119=0,0,(IF($S194=0,0,(SIN(AA194*$C$77/$C$84))*$S194/AA194)))</f>
        <v>0</v>
      </c>
      <c r="AJ497" s="396" t="n">
        <f aca="false">IF($H$119=0,0,(IF($S194=0,0,(COS(AB194*$C$77/$C$84))*$S194/AB194)))</f>
        <v>0</v>
      </c>
      <c r="AK497" s="396" t="n">
        <f aca="false">IF($H$119=0,0,(IF($S194=0,0,(SIN(AB194*$C$77/$C$84))*$S194/AB194)))</f>
        <v>0</v>
      </c>
      <c r="AL497" s="396" t="n">
        <f aca="false">IF($H$119=0,0,(IF($S194=0,0,(COS(AC194*$C$77/$C$84))*$S194/AC194)))</f>
        <v>0</v>
      </c>
      <c r="AM497" s="396" t="n">
        <f aca="false">IF($H$119=0,0,(IF($S194=0,0,(SIN(AC194*$C$77/$C$84))*$S194/AC194)))</f>
        <v>0</v>
      </c>
      <c r="AN497" s="396" t="n">
        <f aca="false">IF($H$119=0,0,(IF($S194=0,0,(COS(AD194*$C$77/$C$84))*$S194/AD194)))</f>
        <v>0</v>
      </c>
      <c r="AO497" s="396" t="n">
        <f aca="false">IF($H$119=0,0,(IF($S194=0,0,(SIN(AD194*$C$77/$C$84))*$S194/AD194)))</f>
        <v>0</v>
      </c>
      <c r="AP497" s="128"/>
      <c r="AQ497" s="396" t="n">
        <f aca="false">IF($J$119=0,0,(IF($S194=0,0,(COS(AQ194*$C$77/$C$84))*$S194/AQ194)))</f>
        <v>0</v>
      </c>
      <c r="AR497" s="396" t="n">
        <f aca="false">IF($J$119=0,0,(IF($S194=0,0,(SIN(AQ194*$C$77/$C$84))*$S194/AQ194)))</f>
        <v>0</v>
      </c>
      <c r="AS497" s="396" t="n">
        <f aca="false">IF($J$119=0,0,(IF($S194=0,0,(COS(AR194*$C$77/$C$84))*$S194/AR194)))</f>
        <v>0</v>
      </c>
      <c r="AT497" s="396" t="n">
        <f aca="false">IF($J$119=0,0,(IF($S194=0,0,(SIN(AR194*$C$77/$C$84))*$S194/AR194)))</f>
        <v>0</v>
      </c>
      <c r="AU497" s="396" t="n">
        <f aca="false">IF($J$119=0,0,(IF($S194=0,0,(COS(AS194*$C$77/$C$84))*$S194/AS194)))</f>
        <v>0</v>
      </c>
      <c r="AV497" s="396" t="n">
        <f aca="false">IF($J$119=0,0,(IF($S194=0,0,(SIN(AS194*$C$77/$C$84))*$S194/AS194)))</f>
        <v>0</v>
      </c>
      <c r="AW497" s="396" t="n">
        <f aca="false">IF($J$119=0,0,(IF($S194=0,0,(COS(AT194*$C$77/$C$84))*$S194/AT194)))</f>
        <v>0</v>
      </c>
      <c r="AX497" s="396" t="n">
        <f aca="false">IF($J$119=0,0,(IF($S194=0,0,(SIN(AT194*$C$77/$C$84))*$S194/AT194)))</f>
        <v>0</v>
      </c>
      <c r="AY497" s="396" t="n">
        <f aca="false">IF($J$119=0,0,(IF($S194=0,0,(COS(AU194*$C$77/$C$84))*$S194/AU194)))</f>
        <v>0</v>
      </c>
      <c r="AZ497" s="396" t="n">
        <f aca="false">IF($J$119=0,0,(IF($S194=0,0,(SIN(AU194*$C$77/$C$84))*$S194/AU194)))</f>
        <v>0</v>
      </c>
      <c r="BA497" s="396" t="n">
        <f aca="false">IF($J$119=0,0,(IF($S194=0,0,(COS(AV194*$C$77/$C$84))*$S194/AV194)))</f>
        <v>0</v>
      </c>
      <c r="BB497" s="396" t="n">
        <f aca="false">IF($J$119=0,0,(IF($S194=0,0,(SIN(AV194*$C$77/$C$84))*$S194/AV194)))</f>
        <v>0</v>
      </c>
      <c r="BC497" s="396" t="n">
        <f aca="false">IF($J$119=0,0,(IF($S194=0,0,(COS(AW194*$C$77/$C$84))*$S194/AW194)))</f>
        <v>0</v>
      </c>
      <c r="BD497" s="396" t="n">
        <f aca="false">IF($J$119=0,0,(IF($S194=0,0,(SIN(AW194*$C$77/$C$84))*$S194/AW194)))</f>
        <v>0</v>
      </c>
      <c r="BE497" s="396" t="n">
        <f aca="false">IF($J$119=0,0,(IF($S194=0,0,(COS(AX194*$C$77/$C$84))*$S194/AX194)))</f>
        <v>0</v>
      </c>
      <c r="BF497" s="396" t="n">
        <f aca="false">IF($J$119=0,0,(IF($S194=0,0,(SIN(AX194*$C$77/$C$84))*$S194/AX194)))</f>
        <v>0</v>
      </c>
      <c r="BG497" s="396" t="n">
        <f aca="false">IF($J$119=0,0,(IF($S194=0,0,(COS(AY194*$C$77/$C$84))*$S194/AY194)))</f>
        <v>0</v>
      </c>
      <c r="BH497" s="396" t="n">
        <f aca="false">IF($J$119=0,0,(IF($S194=0,0,(SIN(AY194*$C$77/$C$84))*$S194/AY194)))</f>
        <v>0</v>
      </c>
      <c r="BI497" s="396" t="n">
        <f aca="false">IF($J$119=0,0,(IF($S194=0,0,(COS(AZ194*$C$77/$C$84))*$S194/AZ194)))</f>
        <v>0</v>
      </c>
      <c r="BJ497" s="396" t="n">
        <f aca="false">IF($J$119=0,0,(IF($S194=0,0,(SIN(AZ194*$C$77/$C$84))*$S194/AZ194)))</f>
        <v>0</v>
      </c>
      <c r="BK497" s="396" t="n">
        <f aca="false">IF($J$119=0,0,(IF($S194=0,0,(COS(BA194*$C$77/$C$84))*$S194/BA194)))</f>
        <v>0</v>
      </c>
      <c r="BL497" s="396" t="n">
        <f aca="false">IF($J$119=0,0,(IF($S194=0,0,(SIN(BA194*$C$77/$C$84))*$S194/BA194)))</f>
        <v>0</v>
      </c>
      <c r="BM497" s="128"/>
      <c r="BN497" s="396" t="n">
        <f aca="false">IF($L$119=0,0,(IF($S194=0,0,(COS(BN194*$C$77/$C$84))*$S194/BN194)))</f>
        <v>0</v>
      </c>
      <c r="BO497" s="396" t="n">
        <f aca="false">IF($L$119=0,0,(IF($S194=0,0,(SIN(BN194*$C$77/$C$84))*$S194/BN194)))</f>
        <v>0</v>
      </c>
      <c r="BP497" s="396" t="n">
        <f aca="false">IF($L$119=0,0,(IF($S194=0,0,(COS(BO194*$C$77/$C$84))*$S194/BO194)))</f>
        <v>0</v>
      </c>
      <c r="BQ497" s="396" t="n">
        <f aca="false">IF($L$119=0,0,(IF($S194=0,0,(SIN(BO194*$C$77/$C$84))*$S194/BO194)))</f>
        <v>0</v>
      </c>
      <c r="BR497" s="396" t="n">
        <f aca="false">IF($L$119=0,0,(IF($S194=0,0,(COS(BP194*$C$77/$C$84))*$S194/BP194)))</f>
        <v>0</v>
      </c>
      <c r="BS497" s="396" t="n">
        <f aca="false">IF($L$119=0,0,(IF($S194=0,0,(SIN(BP194*$C$77/$C$84))*$S194/BP194)))</f>
        <v>0</v>
      </c>
      <c r="BT497" s="396" t="n">
        <f aca="false">IF($L$119=0,0,(IF($S194=0,0,(COS(BQ194*$C$77/$C$84))*$S194/BQ194)))</f>
        <v>0</v>
      </c>
      <c r="BU497" s="396" t="n">
        <f aca="false">IF($L$119=0,0,(IF($S194=0,0,(SIN(BQ194*$C$77/$C$84))*$S194/BQ194)))</f>
        <v>0</v>
      </c>
      <c r="BV497" s="396" t="n">
        <f aca="false">IF($L$119=0,0,(IF($S194=0,0,(COS(BR194*$C$77/$C$84))*$S194/BR194)))</f>
        <v>0</v>
      </c>
      <c r="BW497" s="396" t="n">
        <f aca="false">IF($L$119=0,0,(IF($S194=0,0,(SIN(BR194*$C$77/$C$84))*$S194/BR194)))</f>
        <v>0</v>
      </c>
      <c r="BX497" s="396" t="n">
        <f aca="false">IF($L$119=0,0,(IF($S194=0,0,(COS(BS194*$C$77/$C$84))*$S194/BS194)))</f>
        <v>0</v>
      </c>
      <c r="BY497" s="396" t="n">
        <f aca="false">IF($L$119=0,0,(IF($S194=0,0,(SIN(BS194*$C$77/$C$84))*$S194/BS194)))</f>
        <v>0</v>
      </c>
      <c r="BZ497" s="396" t="n">
        <f aca="false">IF($L$119=0,0,(IF($S194=0,0,(COS(BT194*$C$77/$C$84))*$S194/BT194)))</f>
        <v>0</v>
      </c>
      <c r="CA497" s="396" t="n">
        <f aca="false">IF($L$119=0,0,(IF($S194=0,0,(SIN(BT194*$C$77/$C$84))*$S194/BT194)))</f>
        <v>0</v>
      </c>
      <c r="CB497" s="396" t="n">
        <f aca="false">IF($L$119=0,0,(IF($S194=0,0,(COS(BU194*$C$77/$C$84))*$S194/BU194)))</f>
        <v>0</v>
      </c>
      <c r="CC497" s="396" t="n">
        <f aca="false">IF($L$119=0,0,(IF($S194=0,0,(SIN(BU194*$C$77/$C$84))*$S194/BU194)))</f>
        <v>0</v>
      </c>
      <c r="CD497" s="396" t="n">
        <f aca="false">IF($L$119=0,0,(IF($S194=0,0,(COS(BV194*$C$77/$C$84))*$S194/BV194)))</f>
        <v>0</v>
      </c>
      <c r="CE497" s="396" t="n">
        <f aca="false">IF($L$119=0,0,(IF($S194=0,0,(SIN(BV194*$C$77/$C$84))*$S194/BV194)))</f>
        <v>0</v>
      </c>
      <c r="CF497" s="396" t="n">
        <f aca="false">IF($L$119=0,0,(IF($S194=0,0,(COS(BW194*$C$77/$C$84))*$S194/BW194)))</f>
        <v>0</v>
      </c>
      <c r="CG497" s="396" t="n">
        <f aca="false">IF($L$119=0,0,(IF($S194=0,0,(SIN(BW194*$C$77/$C$84))*$S194/BW194)))</f>
        <v>0</v>
      </c>
      <c r="CH497" s="396" t="n">
        <f aca="false">IF($L$119=0,0,(IF($S194=0,0,(COS(BX194*$C$77/$C$84))*$S194/BX194)))</f>
        <v>0</v>
      </c>
      <c r="CI497" s="396" t="n">
        <f aca="false">IF($L$119=0,0,(IF($S194=0,0,(SIN(BX194*$C$77/$C$84))*$S194/BX194)))</f>
        <v>0</v>
      </c>
    </row>
    <row r="498" customFormat="false" ht="12.75" hidden="false" customHeight="false" outlineLevel="0" collapsed="false">
      <c r="A498" s="385"/>
      <c r="B498" s="385"/>
      <c r="C498" s="385"/>
      <c r="D498" s="385"/>
      <c r="E498" s="385"/>
      <c r="F498" s="385"/>
      <c r="G498" s="385"/>
      <c r="H498" s="385"/>
      <c r="I498" s="385"/>
      <c r="J498" s="385"/>
      <c r="K498" s="385"/>
      <c r="L498" s="385"/>
      <c r="M498" s="385"/>
      <c r="N498" s="385"/>
      <c r="O498" s="385"/>
      <c r="P498" s="385"/>
      <c r="Q498" s="385"/>
      <c r="R498" s="385"/>
      <c r="S498" s="385"/>
      <c r="T498" s="396" t="n">
        <f aca="false">IF($H$119=0,0,(IF($S195=0,0,(COS(T195*$C$77/$C$84))*$S195/T195)))</f>
        <v>0</v>
      </c>
      <c r="U498" s="396" t="n">
        <f aca="false">IF($H$119=0,0,(IF($S195=0,0,(SIN(T195*$C$77/$C$84))*$S195/T195)))</f>
        <v>0</v>
      </c>
      <c r="V498" s="396" t="n">
        <f aca="false">IF($H$119=0,0,(IF($S195=0,0,(COS(U195*$C$77/$C$84))*$S195/U195)))</f>
        <v>0</v>
      </c>
      <c r="W498" s="396" t="n">
        <f aca="false">IF($H$119=0,0,(IF($S195=0,0,(SIN(U195*$C$77/$C$84))*$S195/U195)))</f>
        <v>0</v>
      </c>
      <c r="X498" s="396" t="n">
        <f aca="false">IF($H$119=0,0,(IF($S195=0,0,(COS(V195*$C$77/$C$84))*$S195/V195)))</f>
        <v>0</v>
      </c>
      <c r="Y498" s="396" t="n">
        <f aca="false">IF($H$119=0,0,(IF($S195=0,0,(SIN(V195*$C$77/$C$84))*$S195/V195)))</f>
        <v>0</v>
      </c>
      <c r="Z498" s="396" t="n">
        <f aca="false">IF($H$119=0,0,(IF($S195=0,0,(COS(W195*$C$77/$C$84))*$S195/W195)))</f>
        <v>0</v>
      </c>
      <c r="AA498" s="396" t="n">
        <f aca="false">IF($H$119=0,0,(IF($S195=0,0,(SIN(W195*$C$77/$C$84))*$S195/W195)))</f>
        <v>0</v>
      </c>
      <c r="AB498" s="396" t="n">
        <f aca="false">IF($H$119=0,0,(IF($S195=0,0,(COS(X195*$C$77/$C$84))*$S195/X195)))</f>
        <v>0</v>
      </c>
      <c r="AC498" s="396" t="n">
        <f aca="false">IF($H$119=0,0,(IF($S195=0,0,(SIN(X195*$C$77/$C$84))*$S195/X195)))</f>
        <v>0</v>
      </c>
      <c r="AD498" s="396" t="n">
        <f aca="false">IF($H$119=0,0,(IF($S195=0,0,(COS(Y195*$C$77/$C$84))*$S195/Y195)))</f>
        <v>0</v>
      </c>
      <c r="AE498" s="396" t="n">
        <f aca="false">IF($H$119=0,0,(IF($S195=0,0,(SIN(Y195*$C$77/$C$84))*$S195/Y195)))</f>
        <v>0</v>
      </c>
      <c r="AF498" s="396" t="n">
        <f aca="false">IF($H$119=0,0,(IF($S195=0,0,(COS(Z195*$C$77/$C$84))*$S195/Z195)))</f>
        <v>0</v>
      </c>
      <c r="AG498" s="396" t="n">
        <f aca="false">IF($H$119=0,0,(IF($S195=0,0,(SIN(Z195*$C$77/$C$84))*$S195/Z195)))</f>
        <v>0</v>
      </c>
      <c r="AH498" s="396" t="n">
        <f aca="false">IF($H$119=0,0,(IF($S195=0,0,(COS(AA195*$C$77/$C$84))*$S195/AA195)))</f>
        <v>0</v>
      </c>
      <c r="AI498" s="396" t="n">
        <f aca="false">IF($H$119=0,0,(IF($S195=0,0,(SIN(AA195*$C$77/$C$84))*$S195/AA195)))</f>
        <v>0</v>
      </c>
      <c r="AJ498" s="396" t="n">
        <f aca="false">IF($H$119=0,0,(IF($S195=0,0,(COS(AB195*$C$77/$C$84))*$S195/AB195)))</f>
        <v>0</v>
      </c>
      <c r="AK498" s="396" t="n">
        <f aca="false">IF($H$119=0,0,(IF($S195=0,0,(SIN(AB195*$C$77/$C$84))*$S195/AB195)))</f>
        <v>0</v>
      </c>
      <c r="AL498" s="396" t="n">
        <f aca="false">IF($H$119=0,0,(IF($S195=0,0,(COS(AC195*$C$77/$C$84))*$S195/AC195)))</f>
        <v>0</v>
      </c>
      <c r="AM498" s="396" t="n">
        <f aca="false">IF($H$119=0,0,(IF($S195=0,0,(SIN(AC195*$C$77/$C$84))*$S195/AC195)))</f>
        <v>0</v>
      </c>
      <c r="AN498" s="396" t="n">
        <f aca="false">IF($H$119=0,0,(IF($S195=0,0,(COS(AD195*$C$77/$C$84))*$S195/AD195)))</f>
        <v>0</v>
      </c>
      <c r="AO498" s="396" t="n">
        <f aca="false">IF($H$119=0,0,(IF($S195=0,0,(SIN(AD195*$C$77/$C$84))*$S195/AD195)))</f>
        <v>0</v>
      </c>
      <c r="AP498" s="128"/>
      <c r="AQ498" s="396" t="n">
        <f aca="false">IF($J$119=0,0,(IF($S195=0,0,(COS(AQ195*$C$77/$C$84))*$S195/AQ195)))</f>
        <v>0</v>
      </c>
      <c r="AR498" s="396" t="n">
        <f aca="false">IF($J$119=0,0,(IF($S195=0,0,(SIN(AQ195*$C$77/$C$84))*$S195/AQ195)))</f>
        <v>0</v>
      </c>
      <c r="AS498" s="396" t="n">
        <f aca="false">IF($J$119=0,0,(IF($S195=0,0,(COS(AR195*$C$77/$C$84))*$S195/AR195)))</f>
        <v>0</v>
      </c>
      <c r="AT498" s="396" t="n">
        <f aca="false">IF($J$119=0,0,(IF($S195=0,0,(SIN(AR195*$C$77/$C$84))*$S195/AR195)))</f>
        <v>0</v>
      </c>
      <c r="AU498" s="396" t="n">
        <f aca="false">IF($J$119=0,0,(IF($S195=0,0,(COS(AS195*$C$77/$C$84))*$S195/AS195)))</f>
        <v>0</v>
      </c>
      <c r="AV498" s="396" t="n">
        <f aca="false">IF($J$119=0,0,(IF($S195=0,0,(SIN(AS195*$C$77/$C$84))*$S195/AS195)))</f>
        <v>0</v>
      </c>
      <c r="AW498" s="396" t="n">
        <f aca="false">IF($J$119=0,0,(IF($S195=0,0,(COS(AT195*$C$77/$C$84))*$S195/AT195)))</f>
        <v>0</v>
      </c>
      <c r="AX498" s="396" t="n">
        <f aca="false">IF($J$119=0,0,(IF($S195=0,0,(SIN(AT195*$C$77/$C$84))*$S195/AT195)))</f>
        <v>0</v>
      </c>
      <c r="AY498" s="396" t="n">
        <f aca="false">IF($J$119=0,0,(IF($S195=0,0,(COS(AU195*$C$77/$C$84))*$S195/AU195)))</f>
        <v>0</v>
      </c>
      <c r="AZ498" s="396" t="n">
        <f aca="false">IF($J$119=0,0,(IF($S195=0,0,(SIN(AU195*$C$77/$C$84))*$S195/AU195)))</f>
        <v>0</v>
      </c>
      <c r="BA498" s="396" t="n">
        <f aca="false">IF($J$119=0,0,(IF($S195=0,0,(COS(AV195*$C$77/$C$84))*$S195/AV195)))</f>
        <v>0</v>
      </c>
      <c r="BB498" s="396" t="n">
        <f aca="false">IF($J$119=0,0,(IF($S195=0,0,(SIN(AV195*$C$77/$C$84))*$S195/AV195)))</f>
        <v>0</v>
      </c>
      <c r="BC498" s="396" t="n">
        <f aca="false">IF($J$119=0,0,(IF($S195=0,0,(COS(AW195*$C$77/$C$84))*$S195/AW195)))</f>
        <v>0</v>
      </c>
      <c r="BD498" s="396" t="n">
        <f aca="false">IF($J$119=0,0,(IF($S195=0,0,(SIN(AW195*$C$77/$C$84))*$S195/AW195)))</f>
        <v>0</v>
      </c>
      <c r="BE498" s="396" t="n">
        <f aca="false">IF($J$119=0,0,(IF($S195=0,0,(COS(AX195*$C$77/$C$84))*$S195/AX195)))</f>
        <v>0</v>
      </c>
      <c r="BF498" s="396" t="n">
        <f aca="false">IF($J$119=0,0,(IF($S195=0,0,(SIN(AX195*$C$77/$C$84))*$S195/AX195)))</f>
        <v>0</v>
      </c>
      <c r="BG498" s="396" t="n">
        <f aca="false">IF($J$119=0,0,(IF($S195=0,0,(COS(AY195*$C$77/$C$84))*$S195/AY195)))</f>
        <v>0</v>
      </c>
      <c r="BH498" s="396" t="n">
        <f aca="false">IF($J$119=0,0,(IF($S195=0,0,(SIN(AY195*$C$77/$C$84))*$S195/AY195)))</f>
        <v>0</v>
      </c>
      <c r="BI498" s="396" t="n">
        <f aca="false">IF($J$119=0,0,(IF($S195=0,0,(COS(AZ195*$C$77/$C$84))*$S195/AZ195)))</f>
        <v>0</v>
      </c>
      <c r="BJ498" s="396" t="n">
        <f aca="false">IF($J$119=0,0,(IF($S195=0,0,(SIN(AZ195*$C$77/$C$84))*$S195/AZ195)))</f>
        <v>0</v>
      </c>
      <c r="BK498" s="396" t="n">
        <f aca="false">IF($J$119=0,0,(IF($S195=0,0,(COS(BA195*$C$77/$C$84))*$S195/BA195)))</f>
        <v>0</v>
      </c>
      <c r="BL498" s="396" t="n">
        <f aca="false">IF($J$119=0,0,(IF($S195=0,0,(SIN(BA195*$C$77/$C$84))*$S195/BA195)))</f>
        <v>0</v>
      </c>
      <c r="BM498" s="128"/>
      <c r="BN498" s="396" t="n">
        <f aca="false">IF($L$119=0,0,(IF($S195=0,0,(COS(BN195*$C$77/$C$84))*$S195/BN195)))</f>
        <v>0</v>
      </c>
      <c r="BO498" s="396" t="n">
        <f aca="false">IF($L$119=0,0,(IF($S195=0,0,(SIN(BN195*$C$77/$C$84))*$S195/BN195)))</f>
        <v>0</v>
      </c>
      <c r="BP498" s="396" t="n">
        <f aca="false">IF($L$119=0,0,(IF($S195=0,0,(COS(BO195*$C$77/$C$84))*$S195/BO195)))</f>
        <v>0</v>
      </c>
      <c r="BQ498" s="396" t="n">
        <f aca="false">IF($L$119=0,0,(IF($S195=0,0,(SIN(BO195*$C$77/$C$84))*$S195/BO195)))</f>
        <v>0</v>
      </c>
      <c r="BR498" s="396" t="n">
        <f aca="false">IF($L$119=0,0,(IF($S195=0,0,(COS(BP195*$C$77/$C$84))*$S195/BP195)))</f>
        <v>0</v>
      </c>
      <c r="BS498" s="396" t="n">
        <f aca="false">IF($L$119=0,0,(IF($S195=0,0,(SIN(BP195*$C$77/$C$84))*$S195/BP195)))</f>
        <v>0</v>
      </c>
      <c r="BT498" s="396" t="n">
        <f aca="false">IF($L$119=0,0,(IF($S195=0,0,(COS(BQ195*$C$77/$C$84))*$S195/BQ195)))</f>
        <v>0</v>
      </c>
      <c r="BU498" s="396" t="n">
        <f aca="false">IF($L$119=0,0,(IF($S195=0,0,(SIN(BQ195*$C$77/$C$84))*$S195/BQ195)))</f>
        <v>0</v>
      </c>
      <c r="BV498" s="396" t="n">
        <f aca="false">IF($L$119=0,0,(IF($S195=0,0,(COS(BR195*$C$77/$C$84))*$S195/BR195)))</f>
        <v>0</v>
      </c>
      <c r="BW498" s="396" t="n">
        <f aca="false">IF($L$119=0,0,(IF($S195=0,0,(SIN(BR195*$C$77/$C$84))*$S195/BR195)))</f>
        <v>0</v>
      </c>
      <c r="BX498" s="396" t="n">
        <f aca="false">IF($L$119=0,0,(IF($S195=0,0,(COS(BS195*$C$77/$C$84))*$S195/BS195)))</f>
        <v>0</v>
      </c>
      <c r="BY498" s="396" t="n">
        <f aca="false">IF($L$119=0,0,(IF($S195=0,0,(SIN(BS195*$C$77/$C$84))*$S195/BS195)))</f>
        <v>0</v>
      </c>
      <c r="BZ498" s="396" t="n">
        <f aca="false">IF($L$119=0,0,(IF($S195=0,0,(COS(BT195*$C$77/$C$84))*$S195/BT195)))</f>
        <v>0</v>
      </c>
      <c r="CA498" s="396" t="n">
        <f aca="false">IF($L$119=0,0,(IF($S195=0,0,(SIN(BT195*$C$77/$C$84))*$S195/BT195)))</f>
        <v>0</v>
      </c>
      <c r="CB498" s="396" t="n">
        <f aca="false">IF($L$119=0,0,(IF($S195=0,0,(COS(BU195*$C$77/$C$84))*$S195/BU195)))</f>
        <v>0</v>
      </c>
      <c r="CC498" s="396" t="n">
        <f aca="false">IF($L$119=0,0,(IF($S195=0,0,(SIN(BU195*$C$77/$C$84))*$S195/BU195)))</f>
        <v>0</v>
      </c>
      <c r="CD498" s="396" t="n">
        <f aca="false">IF($L$119=0,0,(IF($S195=0,0,(COS(BV195*$C$77/$C$84))*$S195/BV195)))</f>
        <v>0</v>
      </c>
      <c r="CE498" s="396" t="n">
        <f aca="false">IF($L$119=0,0,(IF($S195=0,0,(SIN(BV195*$C$77/$C$84))*$S195/BV195)))</f>
        <v>0</v>
      </c>
      <c r="CF498" s="396" t="n">
        <f aca="false">IF($L$119=0,0,(IF($S195=0,0,(COS(BW195*$C$77/$C$84))*$S195/BW195)))</f>
        <v>0</v>
      </c>
      <c r="CG498" s="396" t="n">
        <f aca="false">IF($L$119=0,0,(IF($S195=0,0,(SIN(BW195*$C$77/$C$84))*$S195/BW195)))</f>
        <v>0</v>
      </c>
      <c r="CH498" s="396" t="n">
        <f aca="false">IF($L$119=0,0,(IF($S195=0,0,(COS(BX195*$C$77/$C$84))*$S195/BX195)))</f>
        <v>0</v>
      </c>
      <c r="CI498" s="396" t="n">
        <f aca="false">IF($L$119=0,0,(IF($S195=0,0,(SIN(BX195*$C$77/$C$84))*$S195/BX195)))</f>
        <v>0</v>
      </c>
    </row>
    <row r="499" customFormat="false" ht="12.75" hidden="false" customHeight="false" outlineLevel="0" collapsed="false">
      <c r="A499" s="385"/>
      <c r="B499" s="385"/>
      <c r="C499" s="385"/>
      <c r="D499" s="385"/>
      <c r="E499" s="385"/>
      <c r="F499" s="385"/>
      <c r="G499" s="385"/>
      <c r="H499" s="385"/>
      <c r="I499" s="385"/>
      <c r="J499" s="385"/>
      <c r="K499" s="385"/>
      <c r="L499" s="385"/>
      <c r="M499" s="385"/>
      <c r="N499" s="385"/>
      <c r="O499" s="385"/>
      <c r="P499" s="385"/>
      <c r="Q499" s="385"/>
      <c r="R499" s="385"/>
      <c r="S499" s="385"/>
      <c r="T499" s="396" t="n">
        <f aca="false">IF($H$119=0,0,(IF($S196=0,0,(COS(T196*$C$77/$C$84))*$S196/T196)))</f>
        <v>0</v>
      </c>
      <c r="U499" s="396" t="n">
        <f aca="false">IF($H$119=0,0,(IF($S196=0,0,(SIN(T196*$C$77/$C$84))*$S196/T196)))</f>
        <v>0</v>
      </c>
      <c r="V499" s="396" t="n">
        <f aca="false">IF($H$119=0,0,(IF($S196=0,0,(COS(U196*$C$77/$C$84))*$S196/U196)))</f>
        <v>0</v>
      </c>
      <c r="W499" s="396" t="n">
        <f aca="false">IF($H$119=0,0,(IF($S196=0,0,(SIN(U196*$C$77/$C$84))*$S196/U196)))</f>
        <v>0</v>
      </c>
      <c r="X499" s="396" t="n">
        <f aca="false">IF($H$119=0,0,(IF($S196=0,0,(COS(V196*$C$77/$C$84))*$S196/V196)))</f>
        <v>0</v>
      </c>
      <c r="Y499" s="396" t="n">
        <f aca="false">IF($H$119=0,0,(IF($S196=0,0,(SIN(V196*$C$77/$C$84))*$S196/V196)))</f>
        <v>0</v>
      </c>
      <c r="Z499" s="396" t="n">
        <f aca="false">IF($H$119=0,0,(IF($S196=0,0,(COS(W196*$C$77/$C$84))*$S196/W196)))</f>
        <v>0</v>
      </c>
      <c r="AA499" s="396" t="n">
        <f aca="false">IF($H$119=0,0,(IF($S196=0,0,(SIN(W196*$C$77/$C$84))*$S196/W196)))</f>
        <v>0</v>
      </c>
      <c r="AB499" s="396" t="n">
        <f aca="false">IF($H$119=0,0,(IF($S196=0,0,(COS(X196*$C$77/$C$84))*$S196/X196)))</f>
        <v>0</v>
      </c>
      <c r="AC499" s="396" t="n">
        <f aca="false">IF($H$119=0,0,(IF($S196=0,0,(SIN(X196*$C$77/$C$84))*$S196/X196)))</f>
        <v>0</v>
      </c>
      <c r="AD499" s="396" t="n">
        <f aca="false">IF($H$119=0,0,(IF($S196=0,0,(COS(Y196*$C$77/$C$84))*$S196/Y196)))</f>
        <v>0</v>
      </c>
      <c r="AE499" s="396" t="n">
        <f aca="false">IF($H$119=0,0,(IF($S196=0,0,(SIN(Y196*$C$77/$C$84))*$S196/Y196)))</f>
        <v>0</v>
      </c>
      <c r="AF499" s="396" t="n">
        <f aca="false">IF($H$119=0,0,(IF($S196=0,0,(COS(Z196*$C$77/$C$84))*$S196/Z196)))</f>
        <v>0</v>
      </c>
      <c r="AG499" s="396" t="n">
        <f aca="false">IF($H$119=0,0,(IF($S196=0,0,(SIN(Z196*$C$77/$C$84))*$S196/Z196)))</f>
        <v>0</v>
      </c>
      <c r="AH499" s="396" t="n">
        <f aca="false">IF($H$119=0,0,(IF($S196=0,0,(COS(AA196*$C$77/$C$84))*$S196/AA196)))</f>
        <v>0</v>
      </c>
      <c r="AI499" s="396" t="n">
        <f aca="false">IF($H$119=0,0,(IF($S196=0,0,(SIN(AA196*$C$77/$C$84))*$S196/AA196)))</f>
        <v>0</v>
      </c>
      <c r="AJ499" s="396" t="n">
        <f aca="false">IF($H$119=0,0,(IF($S196=0,0,(COS(AB196*$C$77/$C$84))*$S196/AB196)))</f>
        <v>0</v>
      </c>
      <c r="AK499" s="396" t="n">
        <f aca="false">IF($H$119=0,0,(IF($S196=0,0,(SIN(AB196*$C$77/$C$84))*$S196/AB196)))</f>
        <v>0</v>
      </c>
      <c r="AL499" s="396" t="n">
        <f aca="false">IF($H$119=0,0,(IF($S196=0,0,(COS(AC196*$C$77/$C$84))*$S196/AC196)))</f>
        <v>0</v>
      </c>
      <c r="AM499" s="396" t="n">
        <f aca="false">IF($H$119=0,0,(IF($S196=0,0,(SIN(AC196*$C$77/$C$84))*$S196/AC196)))</f>
        <v>0</v>
      </c>
      <c r="AN499" s="396" t="n">
        <f aca="false">IF($H$119=0,0,(IF($S196=0,0,(COS(AD196*$C$77/$C$84))*$S196/AD196)))</f>
        <v>0</v>
      </c>
      <c r="AO499" s="396" t="n">
        <f aca="false">IF($H$119=0,0,(IF($S196=0,0,(SIN(AD196*$C$77/$C$84))*$S196/AD196)))</f>
        <v>0</v>
      </c>
      <c r="AP499" s="128"/>
      <c r="AQ499" s="396" t="n">
        <f aca="false">IF($J$119=0,0,(IF($S196=0,0,(COS(AQ196*$C$77/$C$84))*$S196/AQ196)))</f>
        <v>0</v>
      </c>
      <c r="AR499" s="396" t="n">
        <f aca="false">IF($J$119=0,0,(IF($S196=0,0,(SIN(AQ196*$C$77/$C$84))*$S196/AQ196)))</f>
        <v>0</v>
      </c>
      <c r="AS499" s="396" t="n">
        <f aca="false">IF($J$119=0,0,(IF($S196=0,0,(COS(AR196*$C$77/$C$84))*$S196/AR196)))</f>
        <v>0</v>
      </c>
      <c r="AT499" s="396" t="n">
        <f aca="false">IF($J$119=0,0,(IF($S196=0,0,(SIN(AR196*$C$77/$C$84))*$S196/AR196)))</f>
        <v>0</v>
      </c>
      <c r="AU499" s="396" t="n">
        <f aca="false">IF($J$119=0,0,(IF($S196=0,0,(COS(AS196*$C$77/$C$84))*$S196/AS196)))</f>
        <v>0</v>
      </c>
      <c r="AV499" s="396" t="n">
        <f aca="false">IF($J$119=0,0,(IF($S196=0,0,(SIN(AS196*$C$77/$C$84))*$S196/AS196)))</f>
        <v>0</v>
      </c>
      <c r="AW499" s="396" t="n">
        <f aca="false">IF($J$119=0,0,(IF($S196=0,0,(COS(AT196*$C$77/$C$84))*$S196/AT196)))</f>
        <v>0</v>
      </c>
      <c r="AX499" s="396" t="n">
        <f aca="false">IF($J$119=0,0,(IF($S196=0,0,(SIN(AT196*$C$77/$C$84))*$S196/AT196)))</f>
        <v>0</v>
      </c>
      <c r="AY499" s="396" t="n">
        <f aca="false">IF($J$119=0,0,(IF($S196=0,0,(COS(AU196*$C$77/$C$84))*$S196/AU196)))</f>
        <v>0</v>
      </c>
      <c r="AZ499" s="396" t="n">
        <f aca="false">IF($J$119=0,0,(IF($S196=0,0,(SIN(AU196*$C$77/$C$84))*$S196/AU196)))</f>
        <v>0</v>
      </c>
      <c r="BA499" s="396" t="n">
        <f aca="false">IF($J$119=0,0,(IF($S196=0,0,(COS(AV196*$C$77/$C$84))*$S196/AV196)))</f>
        <v>0</v>
      </c>
      <c r="BB499" s="396" t="n">
        <f aca="false">IF($J$119=0,0,(IF($S196=0,0,(SIN(AV196*$C$77/$C$84))*$S196/AV196)))</f>
        <v>0</v>
      </c>
      <c r="BC499" s="396" t="n">
        <f aca="false">IF($J$119=0,0,(IF($S196=0,0,(COS(AW196*$C$77/$C$84))*$S196/AW196)))</f>
        <v>0</v>
      </c>
      <c r="BD499" s="396" t="n">
        <f aca="false">IF($J$119=0,0,(IF($S196=0,0,(SIN(AW196*$C$77/$C$84))*$S196/AW196)))</f>
        <v>0</v>
      </c>
      <c r="BE499" s="396" t="n">
        <f aca="false">IF($J$119=0,0,(IF($S196=0,0,(COS(AX196*$C$77/$C$84))*$S196/AX196)))</f>
        <v>0</v>
      </c>
      <c r="BF499" s="396" t="n">
        <f aca="false">IF($J$119=0,0,(IF($S196=0,0,(SIN(AX196*$C$77/$C$84))*$S196/AX196)))</f>
        <v>0</v>
      </c>
      <c r="BG499" s="396" t="n">
        <f aca="false">IF($J$119=0,0,(IF($S196=0,0,(COS(AY196*$C$77/$C$84))*$S196/AY196)))</f>
        <v>0</v>
      </c>
      <c r="BH499" s="396" t="n">
        <f aca="false">IF($J$119=0,0,(IF($S196=0,0,(SIN(AY196*$C$77/$C$84))*$S196/AY196)))</f>
        <v>0</v>
      </c>
      <c r="BI499" s="396" t="n">
        <f aca="false">IF($J$119=0,0,(IF($S196=0,0,(COS(AZ196*$C$77/$C$84))*$S196/AZ196)))</f>
        <v>0</v>
      </c>
      <c r="BJ499" s="396" t="n">
        <f aca="false">IF($J$119=0,0,(IF($S196=0,0,(SIN(AZ196*$C$77/$C$84))*$S196/AZ196)))</f>
        <v>0</v>
      </c>
      <c r="BK499" s="396" t="n">
        <f aca="false">IF($J$119=0,0,(IF($S196=0,0,(COS(BA196*$C$77/$C$84))*$S196/BA196)))</f>
        <v>0</v>
      </c>
      <c r="BL499" s="396" t="n">
        <f aca="false">IF($J$119=0,0,(IF($S196=0,0,(SIN(BA196*$C$77/$C$84))*$S196/BA196)))</f>
        <v>0</v>
      </c>
      <c r="BM499" s="128"/>
      <c r="BN499" s="396" t="n">
        <f aca="false">IF($L$119=0,0,(IF($S196=0,0,(COS(BN196*$C$77/$C$84))*$S196/BN196)))</f>
        <v>0</v>
      </c>
      <c r="BO499" s="396" t="n">
        <f aca="false">IF($L$119=0,0,(IF($S196=0,0,(SIN(BN196*$C$77/$C$84))*$S196/BN196)))</f>
        <v>0</v>
      </c>
      <c r="BP499" s="396" t="n">
        <f aca="false">IF($L$119=0,0,(IF($S196=0,0,(COS(BO196*$C$77/$C$84))*$S196/BO196)))</f>
        <v>0</v>
      </c>
      <c r="BQ499" s="396" t="n">
        <f aca="false">IF($L$119=0,0,(IF($S196=0,0,(SIN(BO196*$C$77/$C$84))*$S196/BO196)))</f>
        <v>0</v>
      </c>
      <c r="BR499" s="396" t="n">
        <f aca="false">IF($L$119=0,0,(IF($S196=0,0,(COS(BP196*$C$77/$C$84))*$S196/BP196)))</f>
        <v>0</v>
      </c>
      <c r="BS499" s="396" t="n">
        <f aca="false">IF($L$119=0,0,(IF($S196=0,0,(SIN(BP196*$C$77/$C$84))*$S196/BP196)))</f>
        <v>0</v>
      </c>
      <c r="BT499" s="396" t="n">
        <f aca="false">IF($L$119=0,0,(IF($S196=0,0,(COS(BQ196*$C$77/$C$84))*$S196/BQ196)))</f>
        <v>0</v>
      </c>
      <c r="BU499" s="396" t="n">
        <f aca="false">IF($L$119=0,0,(IF($S196=0,0,(SIN(BQ196*$C$77/$C$84))*$S196/BQ196)))</f>
        <v>0</v>
      </c>
      <c r="BV499" s="396" t="n">
        <f aca="false">IF($L$119=0,0,(IF($S196=0,0,(COS(BR196*$C$77/$C$84))*$S196/BR196)))</f>
        <v>0</v>
      </c>
      <c r="BW499" s="396" t="n">
        <f aca="false">IF($L$119=0,0,(IF($S196=0,0,(SIN(BR196*$C$77/$C$84))*$S196/BR196)))</f>
        <v>0</v>
      </c>
      <c r="BX499" s="396" t="n">
        <f aca="false">IF($L$119=0,0,(IF($S196=0,0,(COS(BS196*$C$77/$C$84))*$S196/BS196)))</f>
        <v>0</v>
      </c>
      <c r="BY499" s="396" t="n">
        <f aca="false">IF($L$119=0,0,(IF($S196=0,0,(SIN(BS196*$C$77/$C$84))*$S196/BS196)))</f>
        <v>0</v>
      </c>
      <c r="BZ499" s="396" t="n">
        <f aca="false">IF($L$119=0,0,(IF($S196=0,0,(COS(BT196*$C$77/$C$84))*$S196/BT196)))</f>
        <v>0</v>
      </c>
      <c r="CA499" s="396" t="n">
        <f aca="false">IF($L$119=0,0,(IF($S196=0,0,(SIN(BT196*$C$77/$C$84))*$S196/BT196)))</f>
        <v>0</v>
      </c>
      <c r="CB499" s="396" t="n">
        <f aca="false">IF($L$119=0,0,(IF($S196=0,0,(COS(BU196*$C$77/$C$84))*$S196/BU196)))</f>
        <v>0</v>
      </c>
      <c r="CC499" s="396" t="n">
        <f aca="false">IF($L$119=0,0,(IF($S196=0,0,(SIN(BU196*$C$77/$C$84))*$S196/BU196)))</f>
        <v>0</v>
      </c>
      <c r="CD499" s="396" t="n">
        <f aca="false">IF($L$119=0,0,(IF($S196=0,0,(COS(BV196*$C$77/$C$84))*$S196/BV196)))</f>
        <v>0</v>
      </c>
      <c r="CE499" s="396" t="n">
        <f aca="false">IF($L$119=0,0,(IF($S196=0,0,(SIN(BV196*$C$77/$C$84))*$S196/BV196)))</f>
        <v>0</v>
      </c>
      <c r="CF499" s="396" t="n">
        <f aca="false">IF($L$119=0,0,(IF($S196=0,0,(COS(BW196*$C$77/$C$84))*$S196/BW196)))</f>
        <v>0</v>
      </c>
      <c r="CG499" s="396" t="n">
        <f aca="false">IF($L$119=0,0,(IF($S196=0,0,(SIN(BW196*$C$77/$C$84))*$S196/BW196)))</f>
        <v>0</v>
      </c>
      <c r="CH499" s="396" t="n">
        <f aca="false">IF($L$119=0,0,(IF($S196=0,0,(COS(BX196*$C$77/$C$84))*$S196/BX196)))</f>
        <v>0</v>
      </c>
      <c r="CI499" s="396" t="n">
        <f aca="false">IF($L$119=0,0,(IF($S196=0,0,(SIN(BX196*$C$77/$C$84))*$S196/BX196)))</f>
        <v>0</v>
      </c>
    </row>
    <row r="500" customFormat="false" ht="12.75" hidden="false" customHeight="false" outlineLevel="0" collapsed="false">
      <c r="A500" s="385"/>
      <c r="B500" s="385"/>
      <c r="C500" s="385"/>
      <c r="D500" s="385"/>
      <c r="E500" s="385"/>
      <c r="F500" s="385"/>
      <c r="G500" s="385"/>
      <c r="H500" s="385"/>
      <c r="I500" s="385"/>
      <c r="J500" s="385"/>
      <c r="K500" s="385"/>
      <c r="L500" s="385"/>
      <c r="M500" s="385"/>
      <c r="N500" s="385"/>
      <c r="O500" s="385"/>
      <c r="P500" s="385"/>
      <c r="Q500" s="385"/>
      <c r="R500" s="385"/>
      <c r="S500" s="385"/>
      <c r="T500" s="396" t="n">
        <f aca="false">IF($H$119=0,0,(IF($S197=0,0,(COS(T197*$C$77/$C$84))*$S197/T197)))</f>
        <v>0</v>
      </c>
      <c r="U500" s="396" t="n">
        <f aca="false">IF($H$119=0,0,(IF($S197=0,0,(SIN(T197*$C$77/$C$84))*$S197/T197)))</f>
        <v>0</v>
      </c>
      <c r="V500" s="396" t="n">
        <f aca="false">IF($H$119=0,0,(IF($S197=0,0,(COS(U197*$C$77/$C$84))*$S197/U197)))</f>
        <v>0</v>
      </c>
      <c r="W500" s="396" t="n">
        <f aca="false">IF($H$119=0,0,(IF($S197=0,0,(SIN(U197*$C$77/$C$84))*$S197/U197)))</f>
        <v>0</v>
      </c>
      <c r="X500" s="396" t="n">
        <f aca="false">IF($H$119=0,0,(IF($S197=0,0,(COS(V197*$C$77/$C$84))*$S197/V197)))</f>
        <v>0</v>
      </c>
      <c r="Y500" s="396" t="n">
        <f aca="false">IF($H$119=0,0,(IF($S197=0,0,(SIN(V197*$C$77/$C$84))*$S197/V197)))</f>
        <v>0</v>
      </c>
      <c r="Z500" s="396" t="n">
        <f aca="false">IF($H$119=0,0,(IF($S197=0,0,(COS(W197*$C$77/$C$84))*$S197/W197)))</f>
        <v>0</v>
      </c>
      <c r="AA500" s="396" t="n">
        <f aca="false">IF($H$119=0,0,(IF($S197=0,0,(SIN(W197*$C$77/$C$84))*$S197/W197)))</f>
        <v>0</v>
      </c>
      <c r="AB500" s="396" t="n">
        <f aca="false">IF($H$119=0,0,(IF($S197=0,0,(COS(X197*$C$77/$C$84))*$S197/X197)))</f>
        <v>0</v>
      </c>
      <c r="AC500" s="396" t="n">
        <f aca="false">IF($H$119=0,0,(IF($S197=0,0,(SIN(X197*$C$77/$C$84))*$S197/X197)))</f>
        <v>0</v>
      </c>
      <c r="AD500" s="396" t="n">
        <f aca="false">IF($H$119=0,0,(IF($S197=0,0,(COS(Y197*$C$77/$C$84))*$S197/Y197)))</f>
        <v>0</v>
      </c>
      <c r="AE500" s="396" t="n">
        <f aca="false">IF($H$119=0,0,(IF($S197=0,0,(SIN(Y197*$C$77/$C$84))*$S197/Y197)))</f>
        <v>0</v>
      </c>
      <c r="AF500" s="396" t="n">
        <f aca="false">IF($H$119=0,0,(IF($S197=0,0,(COS(Z197*$C$77/$C$84))*$S197/Z197)))</f>
        <v>0</v>
      </c>
      <c r="AG500" s="396" t="n">
        <f aca="false">IF($H$119=0,0,(IF($S197=0,0,(SIN(Z197*$C$77/$C$84))*$S197/Z197)))</f>
        <v>0</v>
      </c>
      <c r="AH500" s="396" t="n">
        <f aca="false">IF($H$119=0,0,(IF($S197=0,0,(COS(AA197*$C$77/$C$84))*$S197/AA197)))</f>
        <v>0</v>
      </c>
      <c r="AI500" s="396" t="n">
        <f aca="false">IF($H$119=0,0,(IF($S197=0,0,(SIN(AA197*$C$77/$C$84))*$S197/AA197)))</f>
        <v>0</v>
      </c>
      <c r="AJ500" s="396" t="n">
        <f aca="false">IF($H$119=0,0,(IF($S197=0,0,(COS(AB197*$C$77/$C$84))*$S197/AB197)))</f>
        <v>0</v>
      </c>
      <c r="AK500" s="396" t="n">
        <f aca="false">IF($H$119=0,0,(IF($S197=0,0,(SIN(AB197*$C$77/$C$84))*$S197/AB197)))</f>
        <v>0</v>
      </c>
      <c r="AL500" s="396" t="n">
        <f aca="false">IF($H$119=0,0,(IF($S197=0,0,(COS(AC197*$C$77/$C$84))*$S197/AC197)))</f>
        <v>0</v>
      </c>
      <c r="AM500" s="396" t="n">
        <f aca="false">IF($H$119=0,0,(IF($S197=0,0,(SIN(AC197*$C$77/$C$84))*$S197/AC197)))</f>
        <v>0</v>
      </c>
      <c r="AN500" s="396" t="n">
        <f aca="false">IF($H$119=0,0,(IF($S197=0,0,(COS(AD197*$C$77/$C$84))*$S197/AD197)))</f>
        <v>0</v>
      </c>
      <c r="AO500" s="396" t="n">
        <f aca="false">IF($H$119=0,0,(IF($S197=0,0,(SIN(AD197*$C$77/$C$84))*$S197/AD197)))</f>
        <v>0</v>
      </c>
      <c r="AP500" s="128"/>
      <c r="AQ500" s="396" t="n">
        <f aca="false">IF($J$119=0,0,(IF($S197=0,0,(COS(AQ197*$C$77/$C$84))*$S197/AQ197)))</f>
        <v>0</v>
      </c>
      <c r="AR500" s="396" t="n">
        <f aca="false">IF($J$119=0,0,(IF($S197=0,0,(SIN(AQ197*$C$77/$C$84))*$S197/AQ197)))</f>
        <v>0</v>
      </c>
      <c r="AS500" s="396" t="n">
        <f aca="false">IF($J$119=0,0,(IF($S197=0,0,(COS(AR197*$C$77/$C$84))*$S197/AR197)))</f>
        <v>0</v>
      </c>
      <c r="AT500" s="396" t="n">
        <f aca="false">IF($J$119=0,0,(IF($S197=0,0,(SIN(AR197*$C$77/$C$84))*$S197/AR197)))</f>
        <v>0</v>
      </c>
      <c r="AU500" s="396" t="n">
        <f aca="false">IF($J$119=0,0,(IF($S197=0,0,(COS(AS197*$C$77/$C$84))*$S197/AS197)))</f>
        <v>0</v>
      </c>
      <c r="AV500" s="396" t="n">
        <f aca="false">IF($J$119=0,0,(IF($S197=0,0,(SIN(AS197*$C$77/$C$84))*$S197/AS197)))</f>
        <v>0</v>
      </c>
      <c r="AW500" s="396" t="n">
        <f aca="false">IF($J$119=0,0,(IF($S197=0,0,(COS(AT197*$C$77/$C$84))*$S197/AT197)))</f>
        <v>0</v>
      </c>
      <c r="AX500" s="396" t="n">
        <f aca="false">IF($J$119=0,0,(IF($S197=0,0,(SIN(AT197*$C$77/$C$84))*$S197/AT197)))</f>
        <v>0</v>
      </c>
      <c r="AY500" s="396" t="n">
        <f aca="false">IF($J$119=0,0,(IF($S197=0,0,(COS(AU197*$C$77/$C$84))*$S197/AU197)))</f>
        <v>0</v>
      </c>
      <c r="AZ500" s="396" t="n">
        <f aca="false">IF($J$119=0,0,(IF($S197=0,0,(SIN(AU197*$C$77/$C$84))*$S197/AU197)))</f>
        <v>0</v>
      </c>
      <c r="BA500" s="396" t="n">
        <f aca="false">IF($J$119=0,0,(IF($S197=0,0,(COS(AV197*$C$77/$C$84))*$S197/AV197)))</f>
        <v>0</v>
      </c>
      <c r="BB500" s="396" t="n">
        <f aca="false">IF($J$119=0,0,(IF($S197=0,0,(SIN(AV197*$C$77/$C$84))*$S197/AV197)))</f>
        <v>0</v>
      </c>
      <c r="BC500" s="396" t="n">
        <f aca="false">IF($J$119=0,0,(IF($S197=0,0,(COS(AW197*$C$77/$C$84))*$S197/AW197)))</f>
        <v>0</v>
      </c>
      <c r="BD500" s="396" t="n">
        <f aca="false">IF($J$119=0,0,(IF($S197=0,0,(SIN(AW197*$C$77/$C$84))*$S197/AW197)))</f>
        <v>0</v>
      </c>
      <c r="BE500" s="396" t="n">
        <f aca="false">IF($J$119=0,0,(IF($S197=0,0,(COS(AX197*$C$77/$C$84))*$S197/AX197)))</f>
        <v>0</v>
      </c>
      <c r="BF500" s="396" t="n">
        <f aca="false">IF($J$119=0,0,(IF($S197=0,0,(SIN(AX197*$C$77/$C$84))*$S197/AX197)))</f>
        <v>0</v>
      </c>
      <c r="BG500" s="396" t="n">
        <f aca="false">IF($J$119=0,0,(IF($S197=0,0,(COS(AY197*$C$77/$C$84))*$S197/AY197)))</f>
        <v>0</v>
      </c>
      <c r="BH500" s="396" t="n">
        <f aca="false">IF($J$119=0,0,(IF($S197=0,0,(SIN(AY197*$C$77/$C$84))*$S197/AY197)))</f>
        <v>0</v>
      </c>
      <c r="BI500" s="396" t="n">
        <f aca="false">IF($J$119=0,0,(IF($S197=0,0,(COS(AZ197*$C$77/$C$84))*$S197/AZ197)))</f>
        <v>0</v>
      </c>
      <c r="BJ500" s="396" t="n">
        <f aca="false">IF($J$119=0,0,(IF($S197=0,0,(SIN(AZ197*$C$77/$C$84))*$S197/AZ197)))</f>
        <v>0</v>
      </c>
      <c r="BK500" s="396" t="n">
        <f aca="false">IF($J$119=0,0,(IF($S197=0,0,(COS(BA197*$C$77/$C$84))*$S197/BA197)))</f>
        <v>0</v>
      </c>
      <c r="BL500" s="396" t="n">
        <f aca="false">IF($J$119=0,0,(IF($S197=0,0,(SIN(BA197*$C$77/$C$84))*$S197/BA197)))</f>
        <v>0</v>
      </c>
      <c r="BM500" s="128"/>
      <c r="BN500" s="396" t="n">
        <f aca="false">IF($L$119=0,0,(IF($S197=0,0,(COS(BN197*$C$77/$C$84))*$S197/BN197)))</f>
        <v>0</v>
      </c>
      <c r="BO500" s="396" t="n">
        <f aca="false">IF($L$119=0,0,(IF($S197=0,0,(SIN(BN197*$C$77/$C$84))*$S197/BN197)))</f>
        <v>0</v>
      </c>
      <c r="BP500" s="396" t="n">
        <f aca="false">IF($L$119=0,0,(IF($S197=0,0,(COS(BO197*$C$77/$C$84))*$S197/BO197)))</f>
        <v>0</v>
      </c>
      <c r="BQ500" s="396" t="n">
        <f aca="false">IF($L$119=0,0,(IF($S197=0,0,(SIN(BO197*$C$77/$C$84))*$S197/BO197)))</f>
        <v>0</v>
      </c>
      <c r="BR500" s="396" t="n">
        <f aca="false">IF($L$119=0,0,(IF($S197=0,0,(COS(BP197*$C$77/$C$84))*$S197/BP197)))</f>
        <v>0</v>
      </c>
      <c r="BS500" s="396" t="n">
        <f aca="false">IF($L$119=0,0,(IF($S197=0,0,(SIN(BP197*$C$77/$C$84))*$S197/BP197)))</f>
        <v>0</v>
      </c>
      <c r="BT500" s="396" t="n">
        <f aca="false">IF($L$119=0,0,(IF($S197=0,0,(COS(BQ197*$C$77/$C$84))*$S197/BQ197)))</f>
        <v>0</v>
      </c>
      <c r="BU500" s="396" t="n">
        <f aca="false">IF($L$119=0,0,(IF($S197=0,0,(SIN(BQ197*$C$77/$C$84))*$S197/BQ197)))</f>
        <v>0</v>
      </c>
      <c r="BV500" s="396" t="n">
        <f aca="false">IF($L$119=0,0,(IF($S197=0,0,(COS(BR197*$C$77/$C$84))*$S197/BR197)))</f>
        <v>0</v>
      </c>
      <c r="BW500" s="396" t="n">
        <f aca="false">IF($L$119=0,0,(IF($S197=0,0,(SIN(BR197*$C$77/$C$84))*$S197/BR197)))</f>
        <v>0</v>
      </c>
      <c r="BX500" s="396" t="n">
        <f aca="false">IF($L$119=0,0,(IF($S197=0,0,(COS(BS197*$C$77/$C$84))*$S197/BS197)))</f>
        <v>0</v>
      </c>
      <c r="BY500" s="396" t="n">
        <f aca="false">IF($L$119=0,0,(IF($S197=0,0,(SIN(BS197*$C$77/$C$84))*$S197/BS197)))</f>
        <v>0</v>
      </c>
      <c r="BZ500" s="396" t="n">
        <f aca="false">IF($L$119=0,0,(IF($S197=0,0,(COS(BT197*$C$77/$C$84))*$S197/BT197)))</f>
        <v>0</v>
      </c>
      <c r="CA500" s="396" t="n">
        <f aca="false">IF($L$119=0,0,(IF($S197=0,0,(SIN(BT197*$C$77/$C$84))*$S197/BT197)))</f>
        <v>0</v>
      </c>
      <c r="CB500" s="396" t="n">
        <f aca="false">IF($L$119=0,0,(IF($S197=0,0,(COS(BU197*$C$77/$C$84))*$S197/BU197)))</f>
        <v>0</v>
      </c>
      <c r="CC500" s="396" t="n">
        <f aca="false">IF($L$119=0,0,(IF($S197=0,0,(SIN(BU197*$C$77/$C$84))*$S197/BU197)))</f>
        <v>0</v>
      </c>
      <c r="CD500" s="396" t="n">
        <f aca="false">IF($L$119=0,0,(IF($S197=0,0,(COS(BV197*$C$77/$C$84))*$S197/BV197)))</f>
        <v>0</v>
      </c>
      <c r="CE500" s="396" t="n">
        <f aca="false">IF($L$119=0,0,(IF($S197=0,0,(SIN(BV197*$C$77/$C$84))*$S197/BV197)))</f>
        <v>0</v>
      </c>
      <c r="CF500" s="396" t="n">
        <f aca="false">IF($L$119=0,0,(IF($S197=0,0,(COS(BW197*$C$77/$C$84))*$S197/BW197)))</f>
        <v>0</v>
      </c>
      <c r="CG500" s="396" t="n">
        <f aca="false">IF($L$119=0,0,(IF($S197=0,0,(SIN(BW197*$C$77/$C$84))*$S197/BW197)))</f>
        <v>0</v>
      </c>
      <c r="CH500" s="396" t="n">
        <f aca="false">IF($L$119=0,0,(IF($S197=0,0,(COS(BX197*$C$77/$C$84))*$S197/BX197)))</f>
        <v>0</v>
      </c>
      <c r="CI500" s="396" t="n">
        <f aca="false">IF($L$119=0,0,(IF($S197=0,0,(SIN(BX197*$C$77/$C$84))*$S197/BX197)))</f>
        <v>0</v>
      </c>
    </row>
    <row r="501" customFormat="false" ht="12.75" hidden="false" customHeight="false" outlineLevel="0" collapsed="false">
      <c r="A501" s="385"/>
      <c r="B501" s="385"/>
      <c r="C501" s="385"/>
      <c r="D501" s="385"/>
      <c r="E501" s="385"/>
      <c r="F501" s="385"/>
      <c r="G501" s="385"/>
      <c r="H501" s="385"/>
      <c r="I501" s="385"/>
      <c r="J501" s="385"/>
      <c r="K501" s="385"/>
      <c r="L501" s="385"/>
      <c r="M501" s="385"/>
      <c r="N501" s="385"/>
      <c r="O501" s="385"/>
      <c r="P501" s="385"/>
      <c r="Q501" s="385"/>
      <c r="R501" s="385"/>
      <c r="S501" s="385"/>
      <c r="T501" s="396" t="n">
        <f aca="false">IF($H$119=0,0,(IF($S198=0,0,(COS(T198*$C$77/$C$84))*$S198/T198)))</f>
        <v>0</v>
      </c>
      <c r="U501" s="396" t="n">
        <f aca="false">IF($H$119=0,0,(IF($S198=0,0,(SIN(T198*$C$77/$C$84))*$S198/T198)))</f>
        <v>0</v>
      </c>
      <c r="V501" s="396" t="n">
        <f aca="false">IF($H$119=0,0,(IF($S198=0,0,(COS(U198*$C$77/$C$84))*$S198/U198)))</f>
        <v>0</v>
      </c>
      <c r="W501" s="396" t="n">
        <f aca="false">IF($H$119=0,0,(IF($S198=0,0,(SIN(U198*$C$77/$C$84))*$S198/U198)))</f>
        <v>0</v>
      </c>
      <c r="X501" s="396" t="n">
        <f aca="false">IF($H$119=0,0,(IF($S198=0,0,(COS(V198*$C$77/$C$84))*$S198/V198)))</f>
        <v>0</v>
      </c>
      <c r="Y501" s="396" t="n">
        <f aca="false">IF($H$119=0,0,(IF($S198=0,0,(SIN(V198*$C$77/$C$84))*$S198/V198)))</f>
        <v>0</v>
      </c>
      <c r="Z501" s="396" t="n">
        <f aca="false">IF($H$119=0,0,(IF($S198=0,0,(COS(W198*$C$77/$C$84))*$S198/W198)))</f>
        <v>0</v>
      </c>
      <c r="AA501" s="396" t="n">
        <f aca="false">IF($H$119=0,0,(IF($S198=0,0,(SIN(W198*$C$77/$C$84))*$S198/W198)))</f>
        <v>0</v>
      </c>
      <c r="AB501" s="396" t="n">
        <f aca="false">IF($H$119=0,0,(IF($S198=0,0,(COS(X198*$C$77/$C$84))*$S198/X198)))</f>
        <v>0</v>
      </c>
      <c r="AC501" s="396" t="n">
        <f aca="false">IF($H$119=0,0,(IF($S198=0,0,(SIN(X198*$C$77/$C$84))*$S198/X198)))</f>
        <v>0</v>
      </c>
      <c r="AD501" s="396" t="n">
        <f aca="false">IF($H$119=0,0,(IF($S198=0,0,(COS(Y198*$C$77/$C$84))*$S198/Y198)))</f>
        <v>0</v>
      </c>
      <c r="AE501" s="396" t="n">
        <f aca="false">IF($H$119=0,0,(IF($S198=0,0,(SIN(Y198*$C$77/$C$84))*$S198/Y198)))</f>
        <v>0</v>
      </c>
      <c r="AF501" s="396" t="n">
        <f aca="false">IF($H$119=0,0,(IF($S198=0,0,(COS(Z198*$C$77/$C$84))*$S198/Z198)))</f>
        <v>0</v>
      </c>
      <c r="AG501" s="396" t="n">
        <f aca="false">IF($H$119=0,0,(IF($S198=0,0,(SIN(Z198*$C$77/$C$84))*$S198/Z198)))</f>
        <v>0</v>
      </c>
      <c r="AH501" s="396" t="n">
        <f aca="false">IF($H$119=0,0,(IF($S198=0,0,(COS(AA198*$C$77/$C$84))*$S198/AA198)))</f>
        <v>0</v>
      </c>
      <c r="AI501" s="396" t="n">
        <f aca="false">IF($H$119=0,0,(IF($S198=0,0,(SIN(AA198*$C$77/$C$84))*$S198/AA198)))</f>
        <v>0</v>
      </c>
      <c r="AJ501" s="396" t="n">
        <f aca="false">IF($H$119=0,0,(IF($S198=0,0,(COS(AB198*$C$77/$C$84))*$S198/AB198)))</f>
        <v>0</v>
      </c>
      <c r="AK501" s="396" t="n">
        <f aca="false">IF($H$119=0,0,(IF($S198=0,0,(SIN(AB198*$C$77/$C$84))*$S198/AB198)))</f>
        <v>0</v>
      </c>
      <c r="AL501" s="396" t="n">
        <f aca="false">IF($H$119=0,0,(IF($S198=0,0,(COS(AC198*$C$77/$C$84))*$S198/AC198)))</f>
        <v>0</v>
      </c>
      <c r="AM501" s="396" t="n">
        <f aca="false">IF($H$119=0,0,(IF($S198=0,0,(SIN(AC198*$C$77/$C$84))*$S198/AC198)))</f>
        <v>0</v>
      </c>
      <c r="AN501" s="396" t="n">
        <f aca="false">IF($H$119=0,0,(IF($S198=0,0,(COS(AD198*$C$77/$C$84))*$S198/AD198)))</f>
        <v>0</v>
      </c>
      <c r="AO501" s="396" t="n">
        <f aca="false">IF($H$119=0,0,(IF($S198=0,0,(SIN(AD198*$C$77/$C$84))*$S198/AD198)))</f>
        <v>0</v>
      </c>
      <c r="AP501" s="128"/>
      <c r="AQ501" s="396" t="n">
        <f aca="false">IF($J$119=0,0,(IF($S198=0,0,(COS(AQ198*$C$77/$C$84))*$S198/AQ198)))</f>
        <v>0</v>
      </c>
      <c r="AR501" s="396" t="n">
        <f aca="false">IF($J$119=0,0,(IF($S198=0,0,(SIN(AQ198*$C$77/$C$84))*$S198/AQ198)))</f>
        <v>0</v>
      </c>
      <c r="AS501" s="396" t="n">
        <f aca="false">IF($J$119=0,0,(IF($S198=0,0,(COS(AR198*$C$77/$C$84))*$S198/AR198)))</f>
        <v>0</v>
      </c>
      <c r="AT501" s="396" t="n">
        <f aca="false">IF($J$119=0,0,(IF($S198=0,0,(SIN(AR198*$C$77/$C$84))*$S198/AR198)))</f>
        <v>0</v>
      </c>
      <c r="AU501" s="396" t="n">
        <f aca="false">IF($J$119=0,0,(IF($S198=0,0,(COS(AS198*$C$77/$C$84))*$S198/AS198)))</f>
        <v>0</v>
      </c>
      <c r="AV501" s="396" t="n">
        <f aca="false">IF($J$119=0,0,(IF($S198=0,0,(SIN(AS198*$C$77/$C$84))*$S198/AS198)))</f>
        <v>0</v>
      </c>
      <c r="AW501" s="396" t="n">
        <f aca="false">IF($J$119=0,0,(IF($S198=0,0,(COS(AT198*$C$77/$C$84))*$S198/AT198)))</f>
        <v>0</v>
      </c>
      <c r="AX501" s="396" t="n">
        <f aca="false">IF($J$119=0,0,(IF($S198=0,0,(SIN(AT198*$C$77/$C$84))*$S198/AT198)))</f>
        <v>0</v>
      </c>
      <c r="AY501" s="396" t="n">
        <f aca="false">IF($J$119=0,0,(IF($S198=0,0,(COS(AU198*$C$77/$C$84))*$S198/AU198)))</f>
        <v>0</v>
      </c>
      <c r="AZ501" s="396" t="n">
        <f aca="false">IF($J$119=0,0,(IF($S198=0,0,(SIN(AU198*$C$77/$C$84))*$S198/AU198)))</f>
        <v>0</v>
      </c>
      <c r="BA501" s="396" t="n">
        <f aca="false">IF($J$119=0,0,(IF($S198=0,0,(COS(AV198*$C$77/$C$84))*$S198/AV198)))</f>
        <v>0</v>
      </c>
      <c r="BB501" s="396" t="n">
        <f aca="false">IF($J$119=0,0,(IF($S198=0,0,(SIN(AV198*$C$77/$C$84))*$S198/AV198)))</f>
        <v>0</v>
      </c>
      <c r="BC501" s="396" t="n">
        <f aca="false">IF($J$119=0,0,(IF($S198=0,0,(COS(AW198*$C$77/$C$84))*$S198/AW198)))</f>
        <v>0</v>
      </c>
      <c r="BD501" s="396" t="n">
        <f aca="false">IF($J$119=0,0,(IF($S198=0,0,(SIN(AW198*$C$77/$C$84))*$S198/AW198)))</f>
        <v>0</v>
      </c>
      <c r="BE501" s="396" t="n">
        <f aca="false">IF($J$119=0,0,(IF($S198=0,0,(COS(AX198*$C$77/$C$84))*$S198/AX198)))</f>
        <v>0</v>
      </c>
      <c r="BF501" s="396" t="n">
        <f aca="false">IF($J$119=0,0,(IF($S198=0,0,(SIN(AX198*$C$77/$C$84))*$S198/AX198)))</f>
        <v>0</v>
      </c>
      <c r="BG501" s="396" t="n">
        <f aca="false">IF($J$119=0,0,(IF($S198=0,0,(COS(AY198*$C$77/$C$84))*$S198/AY198)))</f>
        <v>0</v>
      </c>
      <c r="BH501" s="396" t="n">
        <f aca="false">IF($J$119=0,0,(IF($S198=0,0,(SIN(AY198*$C$77/$C$84))*$S198/AY198)))</f>
        <v>0</v>
      </c>
      <c r="BI501" s="396" t="n">
        <f aca="false">IF($J$119=0,0,(IF($S198=0,0,(COS(AZ198*$C$77/$C$84))*$S198/AZ198)))</f>
        <v>0</v>
      </c>
      <c r="BJ501" s="396" t="n">
        <f aca="false">IF($J$119=0,0,(IF($S198=0,0,(SIN(AZ198*$C$77/$C$84))*$S198/AZ198)))</f>
        <v>0</v>
      </c>
      <c r="BK501" s="396" t="n">
        <f aca="false">IF($J$119=0,0,(IF($S198=0,0,(COS(BA198*$C$77/$C$84))*$S198/BA198)))</f>
        <v>0</v>
      </c>
      <c r="BL501" s="396" t="n">
        <f aca="false">IF($J$119=0,0,(IF($S198=0,0,(SIN(BA198*$C$77/$C$84))*$S198/BA198)))</f>
        <v>0</v>
      </c>
      <c r="BM501" s="128"/>
      <c r="BN501" s="396" t="n">
        <f aca="false">IF($L$119=0,0,(IF($S198=0,0,(COS(BN198*$C$77/$C$84))*$S198/BN198)))</f>
        <v>0</v>
      </c>
      <c r="BO501" s="396" t="n">
        <f aca="false">IF($L$119=0,0,(IF($S198=0,0,(SIN(BN198*$C$77/$C$84))*$S198/BN198)))</f>
        <v>0</v>
      </c>
      <c r="BP501" s="396" t="n">
        <f aca="false">IF($L$119=0,0,(IF($S198=0,0,(COS(BO198*$C$77/$C$84))*$S198/BO198)))</f>
        <v>0</v>
      </c>
      <c r="BQ501" s="396" t="n">
        <f aca="false">IF($L$119=0,0,(IF($S198=0,0,(SIN(BO198*$C$77/$C$84))*$S198/BO198)))</f>
        <v>0</v>
      </c>
      <c r="BR501" s="396" t="n">
        <f aca="false">IF($L$119=0,0,(IF($S198=0,0,(COS(BP198*$C$77/$C$84))*$S198/BP198)))</f>
        <v>0</v>
      </c>
      <c r="BS501" s="396" t="n">
        <f aca="false">IF($L$119=0,0,(IF($S198=0,0,(SIN(BP198*$C$77/$C$84))*$S198/BP198)))</f>
        <v>0</v>
      </c>
      <c r="BT501" s="396" t="n">
        <f aca="false">IF($L$119=0,0,(IF($S198=0,0,(COS(BQ198*$C$77/$C$84))*$S198/BQ198)))</f>
        <v>0</v>
      </c>
      <c r="BU501" s="396" t="n">
        <f aca="false">IF($L$119=0,0,(IF($S198=0,0,(SIN(BQ198*$C$77/$C$84))*$S198/BQ198)))</f>
        <v>0</v>
      </c>
      <c r="BV501" s="396" t="n">
        <f aca="false">IF($L$119=0,0,(IF($S198=0,0,(COS(BR198*$C$77/$C$84))*$S198/BR198)))</f>
        <v>0</v>
      </c>
      <c r="BW501" s="396" t="n">
        <f aca="false">IF($L$119=0,0,(IF($S198=0,0,(SIN(BR198*$C$77/$C$84))*$S198/BR198)))</f>
        <v>0</v>
      </c>
      <c r="BX501" s="396" t="n">
        <f aca="false">IF($L$119=0,0,(IF($S198=0,0,(COS(BS198*$C$77/$C$84))*$S198/BS198)))</f>
        <v>0</v>
      </c>
      <c r="BY501" s="396" t="n">
        <f aca="false">IF($L$119=0,0,(IF($S198=0,0,(SIN(BS198*$C$77/$C$84))*$S198/BS198)))</f>
        <v>0</v>
      </c>
      <c r="BZ501" s="396" t="n">
        <f aca="false">IF($L$119=0,0,(IF($S198=0,0,(COS(BT198*$C$77/$C$84))*$S198/BT198)))</f>
        <v>0</v>
      </c>
      <c r="CA501" s="396" t="n">
        <f aca="false">IF($L$119=0,0,(IF($S198=0,0,(SIN(BT198*$C$77/$C$84))*$S198/BT198)))</f>
        <v>0</v>
      </c>
      <c r="CB501" s="396" t="n">
        <f aca="false">IF($L$119=0,0,(IF($S198=0,0,(COS(BU198*$C$77/$C$84))*$S198/BU198)))</f>
        <v>0</v>
      </c>
      <c r="CC501" s="396" t="n">
        <f aca="false">IF($L$119=0,0,(IF($S198=0,0,(SIN(BU198*$C$77/$C$84))*$S198/BU198)))</f>
        <v>0</v>
      </c>
      <c r="CD501" s="396" t="n">
        <f aca="false">IF($L$119=0,0,(IF($S198=0,0,(COS(BV198*$C$77/$C$84))*$S198/BV198)))</f>
        <v>0</v>
      </c>
      <c r="CE501" s="396" t="n">
        <f aca="false">IF($L$119=0,0,(IF($S198=0,0,(SIN(BV198*$C$77/$C$84))*$S198/BV198)))</f>
        <v>0</v>
      </c>
      <c r="CF501" s="396" t="n">
        <f aca="false">IF($L$119=0,0,(IF($S198=0,0,(COS(BW198*$C$77/$C$84))*$S198/BW198)))</f>
        <v>0</v>
      </c>
      <c r="CG501" s="396" t="n">
        <f aca="false">IF($L$119=0,0,(IF($S198=0,0,(SIN(BW198*$C$77/$C$84))*$S198/BW198)))</f>
        <v>0</v>
      </c>
      <c r="CH501" s="396" t="n">
        <f aca="false">IF($L$119=0,0,(IF($S198=0,0,(COS(BX198*$C$77/$C$84))*$S198/BX198)))</f>
        <v>0</v>
      </c>
      <c r="CI501" s="396" t="n">
        <f aca="false">IF($L$119=0,0,(IF($S198=0,0,(SIN(BX198*$C$77/$C$84))*$S198/BX198)))</f>
        <v>0</v>
      </c>
    </row>
    <row r="502" customFormat="false" ht="12.75" hidden="false" customHeight="false" outlineLevel="0" collapsed="false">
      <c r="A502" s="385"/>
      <c r="B502" s="385"/>
      <c r="C502" s="385"/>
      <c r="D502" s="385"/>
      <c r="E502" s="385"/>
      <c r="F502" s="385"/>
      <c r="G502" s="385"/>
      <c r="H502" s="385"/>
      <c r="I502" s="385"/>
      <c r="J502" s="385"/>
      <c r="K502" s="385"/>
      <c r="L502" s="385"/>
      <c r="M502" s="385"/>
      <c r="N502" s="385"/>
      <c r="O502" s="385"/>
      <c r="P502" s="385"/>
      <c r="Q502" s="385"/>
      <c r="R502" s="385"/>
      <c r="S502" s="385"/>
      <c r="T502" s="396" t="n">
        <f aca="false">IF($H$119=0,0,(IF($S199=0,0,(COS(T199*$C$77/$C$84))*$S199/T199)))</f>
        <v>0</v>
      </c>
      <c r="U502" s="396" t="n">
        <f aca="false">IF($H$119=0,0,(IF($S199=0,0,(SIN(T199*$C$77/$C$84))*$S199/T199)))</f>
        <v>0</v>
      </c>
      <c r="V502" s="396" t="n">
        <f aca="false">IF($H$119=0,0,(IF($S199=0,0,(COS(U199*$C$77/$C$84))*$S199/U199)))</f>
        <v>0</v>
      </c>
      <c r="W502" s="396" t="n">
        <f aca="false">IF($H$119=0,0,(IF($S199=0,0,(SIN(U199*$C$77/$C$84))*$S199/U199)))</f>
        <v>0</v>
      </c>
      <c r="X502" s="396" t="n">
        <f aca="false">IF($H$119=0,0,(IF($S199=0,0,(COS(V199*$C$77/$C$84))*$S199/V199)))</f>
        <v>0</v>
      </c>
      <c r="Y502" s="396" t="n">
        <f aca="false">IF($H$119=0,0,(IF($S199=0,0,(SIN(V199*$C$77/$C$84))*$S199/V199)))</f>
        <v>0</v>
      </c>
      <c r="Z502" s="396" t="n">
        <f aca="false">IF($H$119=0,0,(IF($S199=0,0,(COS(W199*$C$77/$C$84))*$S199/W199)))</f>
        <v>0</v>
      </c>
      <c r="AA502" s="396" t="n">
        <f aca="false">IF($H$119=0,0,(IF($S199=0,0,(SIN(W199*$C$77/$C$84))*$S199/W199)))</f>
        <v>0</v>
      </c>
      <c r="AB502" s="396" t="n">
        <f aca="false">IF($H$119=0,0,(IF($S199=0,0,(COS(X199*$C$77/$C$84))*$S199/X199)))</f>
        <v>0</v>
      </c>
      <c r="AC502" s="396" t="n">
        <f aca="false">IF($H$119=0,0,(IF($S199=0,0,(SIN(X199*$C$77/$C$84))*$S199/X199)))</f>
        <v>0</v>
      </c>
      <c r="AD502" s="396" t="n">
        <f aca="false">IF($H$119=0,0,(IF($S199=0,0,(COS(Y199*$C$77/$C$84))*$S199/Y199)))</f>
        <v>0</v>
      </c>
      <c r="AE502" s="396" t="n">
        <f aca="false">IF($H$119=0,0,(IF($S199=0,0,(SIN(Y199*$C$77/$C$84))*$S199/Y199)))</f>
        <v>0</v>
      </c>
      <c r="AF502" s="396" t="n">
        <f aca="false">IF($H$119=0,0,(IF($S199=0,0,(COS(Z199*$C$77/$C$84))*$S199/Z199)))</f>
        <v>0</v>
      </c>
      <c r="AG502" s="396" t="n">
        <f aca="false">IF($H$119=0,0,(IF($S199=0,0,(SIN(Z199*$C$77/$C$84))*$S199/Z199)))</f>
        <v>0</v>
      </c>
      <c r="AH502" s="396" t="n">
        <f aca="false">IF($H$119=0,0,(IF($S199=0,0,(COS(AA199*$C$77/$C$84))*$S199/AA199)))</f>
        <v>0</v>
      </c>
      <c r="AI502" s="396" t="n">
        <f aca="false">IF($H$119=0,0,(IF($S199=0,0,(SIN(AA199*$C$77/$C$84))*$S199/AA199)))</f>
        <v>0</v>
      </c>
      <c r="AJ502" s="396" t="n">
        <f aca="false">IF($H$119=0,0,(IF($S199=0,0,(COS(AB199*$C$77/$C$84))*$S199/AB199)))</f>
        <v>0</v>
      </c>
      <c r="AK502" s="396" t="n">
        <f aca="false">IF($H$119=0,0,(IF($S199=0,0,(SIN(AB199*$C$77/$C$84))*$S199/AB199)))</f>
        <v>0</v>
      </c>
      <c r="AL502" s="396" t="n">
        <f aca="false">IF($H$119=0,0,(IF($S199=0,0,(COS(AC199*$C$77/$C$84))*$S199/AC199)))</f>
        <v>0</v>
      </c>
      <c r="AM502" s="396" t="n">
        <f aca="false">IF($H$119=0,0,(IF($S199=0,0,(SIN(AC199*$C$77/$C$84))*$S199/AC199)))</f>
        <v>0</v>
      </c>
      <c r="AN502" s="396" t="n">
        <f aca="false">IF($H$119=0,0,(IF($S199=0,0,(COS(AD199*$C$77/$C$84))*$S199/AD199)))</f>
        <v>0</v>
      </c>
      <c r="AO502" s="396" t="n">
        <f aca="false">IF($H$119=0,0,(IF($S199=0,0,(SIN(AD199*$C$77/$C$84))*$S199/AD199)))</f>
        <v>0</v>
      </c>
      <c r="AP502" s="128"/>
      <c r="AQ502" s="396" t="n">
        <f aca="false">IF($J$119=0,0,(IF($S199=0,0,(COS(AQ199*$C$77/$C$84))*$S199/AQ199)))</f>
        <v>0</v>
      </c>
      <c r="AR502" s="396" t="n">
        <f aca="false">IF($J$119=0,0,(IF($S199=0,0,(SIN(AQ199*$C$77/$C$84))*$S199/AQ199)))</f>
        <v>0</v>
      </c>
      <c r="AS502" s="396" t="n">
        <f aca="false">IF($J$119=0,0,(IF($S199=0,0,(COS(AR199*$C$77/$C$84))*$S199/AR199)))</f>
        <v>0</v>
      </c>
      <c r="AT502" s="396" t="n">
        <f aca="false">IF($J$119=0,0,(IF($S199=0,0,(SIN(AR199*$C$77/$C$84))*$S199/AR199)))</f>
        <v>0</v>
      </c>
      <c r="AU502" s="396" t="n">
        <f aca="false">IF($J$119=0,0,(IF($S199=0,0,(COS(AS199*$C$77/$C$84))*$S199/AS199)))</f>
        <v>0</v>
      </c>
      <c r="AV502" s="396" t="n">
        <f aca="false">IF($J$119=0,0,(IF($S199=0,0,(SIN(AS199*$C$77/$C$84))*$S199/AS199)))</f>
        <v>0</v>
      </c>
      <c r="AW502" s="396" t="n">
        <f aca="false">IF($J$119=0,0,(IF($S199=0,0,(COS(AT199*$C$77/$C$84))*$S199/AT199)))</f>
        <v>0</v>
      </c>
      <c r="AX502" s="396" t="n">
        <f aca="false">IF($J$119=0,0,(IF($S199=0,0,(SIN(AT199*$C$77/$C$84))*$S199/AT199)))</f>
        <v>0</v>
      </c>
      <c r="AY502" s="396" t="n">
        <f aca="false">IF($J$119=0,0,(IF($S199=0,0,(COS(AU199*$C$77/$C$84))*$S199/AU199)))</f>
        <v>0</v>
      </c>
      <c r="AZ502" s="396" t="n">
        <f aca="false">IF($J$119=0,0,(IF($S199=0,0,(SIN(AU199*$C$77/$C$84))*$S199/AU199)))</f>
        <v>0</v>
      </c>
      <c r="BA502" s="396" t="n">
        <f aca="false">IF($J$119=0,0,(IF($S199=0,0,(COS(AV199*$C$77/$C$84))*$S199/AV199)))</f>
        <v>0</v>
      </c>
      <c r="BB502" s="396" t="n">
        <f aca="false">IF($J$119=0,0,(IF($S199=0,0,(SIN(AV199*$C$77/$C$84))*$S199/AV199)))</f>
        <v>0</v>
      </c>
      <c r="BC502" s="396" t="n">
        <f aca="false">IF($J$119=0,0,(IF($S199=0,0,(COS(AW199*$C$77/$C$84))*$S199/AW199)))</f>
        <v>0</v>
      </c>
      <c r="BD502" s="396" t="n">
        <f aca="false">IF($J$119=0,0,(IF($S199=0,0,(SIN(AW199*$C$77/$C$84))*$S199/AW199)))</f>
        <v>0</v>
      </c>
      <c r="BE502" s="396" t="n">
        <f aca="false">IF($J$119=0,0,(IF($S199=0,0,(COS(AX199*$C$77/$C$84))*$S199/AX199)))</f>
        <v>0</v>
      </c>
      <c r="BF502" s="396" t="n">
        <f aca="false">IF($J$119=0,0,(IF($S199=0,0,(SIN(AX199*$C$77/$C$84))*$S199/AX199)))</f>
        <v>0</v>
      </c>
      <c r="BG502" s="396" t="n">
        <f aca="false">IF($J$119=0,0,(IF($S199=0,0,(COS(AY199*$C$77/$C$84))*$S199/AY199)))</f>
        <v>0</v>
      </c>
      <c r="BH502" s="396" t="n">
        <f aca="false">IF($J$119=0,0,(IF($S199=0,0,(SIN(AY199*$C$77/$C$84))*$S199/AY199)))</f>
        <v>0</v>
      </c>
      <c r="BI502" s="396" t="n">
        <f aca="false">IF($J$119=0,0,(IF($S199=0,0,(COS(AZ199*$C$77/$C$84))*$S199/AZ199)))</f>
        <v>0</v>
      </c>
      <c r="BJ502" s="396" t="n">
        <f aca="false">IF($J$119=0,0,(IF($S199=0,0,(SIN(AZ199*$C$77/$C$84))*$S199/AZ199)))</f>
        <v>0</v>
      </c>
      <c r="BK502" s="396" t="n">
        <f aca="false">IF($J$119=0,0,(IF($S199=0,0,(COS(BA199*$C$77/$C$84))*$S199/BA199)))</f>
        <v>0</v>
      </c>
      <c r="BL502" s="396" t="n">
        <f aca="false">IF($J$119=0,0,(IF($S199=0,0,(SIN(BA199*$C$77/$C$84))*$S199/BA199)))</f>
        <v>0</v>
      </c>
      <c r="BM502" s="128"/>
      <c r="BN502" s="396" t="n">
        <f aca="false">IF($L$119=0,0,(IF($S199=0,0,(COS(BN199*$C$77/$C$84))*$S199/BN199)))</f>
        <v>0</v>
      </c>
      <c r="BO502" s="396" t="n">
        <f aca="false">IF($L$119=0,0,(IF($S199=0,0,(SIN(BN199*$C$77/$C$84))*$S199/BN199)))</f>
        <v>0</v>
      </c>
      <c r="BP502" s="396" t="n">
        <f aca="false">IF($L$119=0,0,(IF($S199=0,0,(COS(BO199*$C$77/$C$84))*$S199/BO199)))</f>
        <v>0</v>
      </c>
      <c r="BQ502" s="396" t="n">
        <f aca="false">IF($L$119=0,0,(IF($S199=0,0,(SIN(BO199*$C$77/$C$84))*$S199/BO199)))</f>
        <v>0</v>
      </c>
      <c r="BR502" s="396" t="n">
        <f aca="false">IF($L$119=0,0,(IF($S199=0,0,(COS(BP199*$C$77/$C$84))*$S199/BP199)))</f>
        <v>0</v>
      </c>
      <c r="BS502" s="396" t="n">
        <f aca="false">IF($L$119=0,0,(IF($S199=0,0,(SIN(BP199*$C$77/$C$84))*$S199/BP199)))</f>
        <v>0</v>
      </c>
      <c r="BT502" s="396" t="n">
        <f aca="false">IF($L$119=0,0,(IF($S199=0,0,(COS(BQ199*$C$77/$C$84))*$S199/BQ199)))</f>
        <v>0</v>
      </c>
      <c r="BU502" s="396" t="n">
        <f aca="false">IF($L$119=0,0,(IF($S199=0,0,(SIN(BQ199*$C$77/$C$84))*$S199/BQ199)))</f>
        <v>0</v>
      </c>
      <c r="BV502" s="396" t="n">
        <f aca="false">IF($L$119=0,0,(IF($S199=0,0,(COS(BR199*$C$77/$C$84))*$S199/BR199)))</f>
        <v>0</v>
      </c>
      <c r="BW502" s="396" t="n">
        <f aca="false">IF($L$119=0,0,(IF($S199=0,0,(SIN(BR199*$C$77/$C$84))*$S199/BR199)))</f>
        <v>0</v>
      </c>
      <c r="BX502" s="396" t="n">
        <f aca="false">IF($L$119=0,0,(IF($S199=0,0,(COS(BS199*$C$77/$C$84))*$S199/BS199)))</f>
        <v>0</v>
      </c>
      <c r="BY502" s="396" t="n">
        <f aca="false">IF($L$119=0,0,(IF($S199=0,0,(SIN(BS199*$C$77/$C$84))*$S199/BS199)))</f>
        <v>0</v>
      </c>
      <c r="BZ502" s="396" t="n">
        <f aca="false">IF($L$119=0,0,(IF($S199=0,0,(COS(BT199*$C$77/$C$84))*$S199/BT199)))</f>
        <v>0</v>
      </c>
      <c r="CA502" s="396" t="n">
        <f aca="false">IF($L$119=0,0,(IF($S199=0,0,(SIN(BT199*$C$77/$C$84))*$S199/BT199)))</f>
        <v>0</v>
      </c>
      <c r="CB502" s="396" t="n">
        <f aca="false">IF($L$119=0,0,(IF($S199=0,0,(COS(BU199*$C$77/$C$84))*$S199/BU199)))</f>
        <v>0</v>
      </c>
      <c r="CC502" s="396" t="n">
        <f aca="false">IF($L$119=0,0,(IF($S199=0,0,(SIN(BU199*$C$77/$C$84))*$S199/BU199)))</f>
        <v>0</v>
      </c>
      <c r="CD502" s="396" t="n">
        <f aca="false">IF($L$119=0,0,(IF($S199=0,0,(COS(BV199*$C$77/$C$84))*$S199/BV199)))</f>
        <v>0</v>
      </c>
      <c r="CE502" s="396" t="n">
        <f aca="false">IF($L$119=0,0,(IF($S199=0,0,(SIN(BV199*$C$77/$C$84))*$S199/BV199)))</f>
        <v>0</v>
      </c>
      <c r="CF502" s="396" t="n">
        <f aca="false">IF($L$119=0,0,(IF($S199=0,0,(COS(BW199*$C$77/$C$84))*$S199/BW199)))</f>
        <v>0</v>
      </c>
      <c r="CG502" s="396" t="n">
        <f aca="false">IF($L$119=0,0,(IF($S199=0,0,(SIN(BW199*$C$77/$C$84))*$S199/BW199)))</f>
        <v>0</v>
      </c>
      <c r="CH502" s="396" t="n">
        <f aca="false">IF($L$119=0,0,(IF($S199=0,0,(COS(BX199*$C$77/$C$84))*$S199/BX199)))</f>
        <v>0</v>
      </c>
      <c r="CI502" s="396" t="n">
        <f aca="false">IF($L$119=0,0,(IF($S199=0,0,(SIN(BX199*$C$77/$C$84))*$S199/BX199)))</f>
        <v>0</v>
      </c>
    </row>
    <row r="503" customFormat="false" ht="12.75" hidden="false" customHeight="false" outlineLevel="0" collapsed="false">
      <c r="A503" s="385"/>
      <c r="B503" s="385"/>
      <c r="C503" s="385"/>
      <c r="D503" s="385"/>
      <c r="E503" s="385"/>
      <c r="F503" s="385"/>
      <c r="G503" s="385"/>
      <c r="H503" s="385"/>
      <c r="I503" s="385"/>
      <c r="J503" s="385"/>
      <c r="K503" s="385"/>
      <c r="L503" s="385"/>
      <c r="M503" s="385"/>
      <c r="N503" s="385"/>
      <c r="O503" s="385"/>
      <c r="P503" s="385"/>
      <c r="Q503" s="385"/>
      <c r="R503" s="385"/>
      <c r="S503" s="385"/>
      <c r="T503" s="396" t="n">
        <f aca="false">IF($H$119=0,0,(IF($S200=0,0,(COS(T200*$C$77/$C$84))*$S200/T200)))</f>
        <v>0</v>
      </c>
      <c r="U503" s="396" t="n">
        <f aca="false">IF($H$119=0,0,(IF($S200=0,0,(SIN(T200*$C$77/$C$84))*$S200/T200)))</f>
        <v>0</v>
      </c>
      <c r="V503" s="396" t="n">
        <f aca="false">IF($H$119=0,0,(IF($S200=0,0,(COS(U200*$C$77/$C$84))*$S200/U200)))</f>
        <v>0</v>
      </c>
      <c r="W503" s="396" t="n">
        <f aca="false">IF($H$119=0,0,(IF($S200=0,0,(SIN(U200*$C$77/$C$84))*$S200/U200)))</f>
        <v>0</v>
      </c>
      <c r="X503" s="396" t="n">
        <f aca="false">IF($H$119=0,0,(IF($S200=0,0,(COS(V200*$C$77/$C$84))*$S200/V200)))</f>
        <v>0</v>
      </c>
      <c r="Y503" s="396" t="n">
        <f aca="false">IF($H$119=0,0,(IF($S200=0,0,(SIN(V200*$C$77/$C$84))*$S200/V200)))</f>
        <v>0</v>
      </c>
      <c r="Z503" s="396" t="n">
        <f aca="false">IF($H$119=0,0,(IF($S200=0,0,(COS(W200*$C$77/$C$84))*$S200/W200)))</f>
        <v>0</v>
      </c>
      <c r="AA503" s="396" t="n">
        <f aca="false">IF($H$119=0,0,(IF($S200=0,0,(SIN(W200*$C$77/$C$84))*$S200/W200)))</f>
        <v>0</v>
      </c>
      <c r="AB503" s="396" t="n">
        <f aca="false">IF($H$119=0,0,(IF($S200=0,0,(COS(X200*$C$77/$C$84))*$S200/X200)))</f>
        <v>0</v>
      </c>
      <c r="AC503" s="396" t="n">
        <f aca="false">IF($H$119=0,0,(IF($S200=0,0,(SIN(X200*$C$77/$C$84))*$S200/X200)))</f>
        <v>0</v>
      </c>
      <c r="AD503" s="396" t="n">
        <f aca="false">IF($H$119=0,0,(IF($S200=0,0,(COS(Y200*$C$77/$C$84))*$S200/Y200)))</f>
        <v>0</v>
      </c>
      <c r="AE503" s="396" t="n">
        <f aca="false">IF($H$119=0,0,(IF($S200=0,0,(SIN(Y200*$C$77/$C$84))*$S200/Y200)))</f>
        <v>0</v>
      </c>
      <c r="AF503" s="396" t="n">
        <f aca="false">IF($H$119=0,0,(IF($S200=0,0,(COS(Z200*$C$77/$C$84))*$S200/Z200)))</f>
        <v>0</v>
      </c>
      <c r="AG503" s="396" t="n">
        <f aca="false">IF($H$119=0,0,(IF($S200=0,0,(SIN(Z200*$C$77/$C$84))*$S200/Z200)))</f>
        <v>0</v>
      </c>
      <c r="AH503" s="396" t="n">
        <f aca="false">IF($H$119=0,0,(IF($S200=0,0,(COS(AA200*$C$77/$C$84))*$S200/AA200)))</f>
        <v>0</v>
      </c>
      <c r="AI503" s="396" t="n">
        <f aca="false">IF($H$119=0,0,(IF($S200=0,0,(SIN(AA200*$C$77/$C$84))*$S200/AA200)))</f>
        <v>0</v>
      </c>
      <c r="AJ503" s="396" t="n">
        <f aca="false">IF($H$119=0,0,(IF($S200=0,0,(COS(AB200*$C$77/$C$84))*$S200/AB200)))</f>
        <v>0</v>
      </c>
      <c r="AK503" s="396" t="n">
        <f aca="false">IF($H$119=0,0,(IF($S200=0,0,(SIN(AB200*$C$77/$C$84))*$S200/AB200)))</f>
        <v>0</v>
      </c>
      <c r="AL503" s="396" t="n">
        <f aca="false">IF($H$119=0,0,(IF($S200=0,0,(COS(AC200*$C$77/$C$84))*$S200/AC200)))</f>
        <v>0</v>
      </c>
      <c r="AM503" s="396" t="n">
        <f aca="false">IF($H$119=0,0,(IF($S200=0,0,(SIN(AC200*$C$77/$C$84))*$S200/AC200)))</f>
        <v>0</v>
      </c>
      <c r="AN503" s="396" t="n">
        <f aca="false">IF($H$119=0,0,(IF($S200=0,0,(COS(AD200*$C$77/$C$84))*$S200/AD200)))</f>
        <v>0</v>
      </c>
      <c r="AO503" s="396" t="n">
        <f aca="false">IF($H$119=0,0,(IF($S200=0,0,(SIN(AD200*$C$77/$C$84))*$S200/AD200)))</f>
        <v>0</v>
      </c>
      <c r="AP503" s="128"/>
      <c r="AQ503" s="396" t="n">
        <f aca="false">IF($J$119=0,0,(IF($S200=0,0,(COS(AQ200*$C$77/$C$84))*$S200/AQ200)))</f>
        <v>0</v>
      </c>
      <c r="AR503" s="396" t="n">
        <f aca="false">IF($J$119=0,0,(IF($S200=0,0,(SIN(AQ200*$C$77/$C$84))*$S200/AQ200)))</f>
        <v>0</v>
      </c>
      <c r="AS503" s="396" t="n">
        <f aca="false">IF($J$119=0,0,(IF($S200=0,0,(COS(AR200*$C$77/$C$84))*$S200/AR200)))</f>
        <v>0</v>
      </c>
      <c r="AT503" s="396" t="n">
        <f aca="false">IF($J$119=0,0,(IF($S200=0,0,(SIN(AR200*$C$77/$C$84))*$S200/AR200)))</f>
        <v>0</v>
      </c>
      <c r="AU503" s="396" t="n">
        <f aca="false">IF($J$119=0,0,(IF($S200=0,0,(COS(AS200*$C$77/$C$84))*$S200/AS200)))</f>
        <v>0</v>
      </c>
      <c r="AV503" s="396" t="n">
        <f aca="false">IF($J$119=0,0,(IF($S200=0,0,(SIN(AS200*$C$77/$C$84))*$S200/AS200)))</f>
        <v>0</v>
      </c>
      <c r="AW503" s="396" t="n">
        <f aca="false">IF($J$119=0,0,(IF($S200=0,0,(COS(AT200*$C$77/$C$84))*$S200/AT200)))</f>
        <v>0</v>
      </c>
      <c r="AX503" s="396" t="n">
        <f aca="false">IF($J$119=0,0,(IF($S200=0,0,(SIN(AT200*$C$77/$C$84))*$S200/AT200)))</f>
        <v>0</v>
      </c>
      <c r="AY503" s="396" t="n">
        <f aca="false">IF($J$119=0,0,(IF($S200=0,0,(COS(AU200*$C$77/$C$84))*$S200/AU200)))</f>
        <v>0</v>
      </c>
      <c r="AZ503" s="396" t="n">
        <f aca="false">IF($J$119=0,0,(IF($S200=0,0,(SIN(AU200*$C$77/$C$84))*$S200/AU200)))</f>
        <v>0</v>
      </c>
      <c r="BA503" s="396" t="n">
        <f aca="false">IF($J$119=0,0,(IF($S200=0,0,(COS(AV200*$C$77/$C$84))*$S200/AV200)))</f>
        <v>0</v>
      </c>
      <c r="BB503" s="396" t="n">
        <f aca="false">IF($J$119=0,0,(IF($S200=0,0,(SIN(AV200*$C$77/$C$84))*$S200/AV200)))</f>
        <v>0</v>
      </c>
      <c r="BC503" s="396" t="n">
        <f aca="false">IF($J$119=0,0,(IF($S200=0,0,(COS(AW200*$C$77/$C$84))*$S200/AW200)))</f>
        <v>0</v>
      </c>
      <c r="BD503" s="396" t="n">
        <f aca="false">IF($J$119=0,0,(IF($S200=0,0,(SIN(AW200*$C$77/$C$84))*$S200/AW200)))</f>
        <v>0</v>
      </c>
      <c r="BE503" s="396" t="n">
        <f aca="false">IF($J$119=0,0,(IF($S200=0,0,(COS(AX200*$C$77/$C$84))*$S200/AX200)))</f>
        <v>0</v>
      </c>
      <c r="BF503" s="396" t="n">
        <f aca="false">IF($J$119=0,0,(IF($S200=0,0,(SIN(AX200*$C$77/$C$84))*$S200/AX200)))</f>
        <v>0</v>
      </c>
      <c r="BG503" s="396" t="n">
        <f aca="false">IF($J$119=0,0,(IF($S200=0,0,(COS(AY200*$C$77/$C$84))*$S200/AY200)))</f>
        <v>0</v>
      </c>
      <c r="BH503" s="396" t="n">
        <f aca="false">IF($J$119=0,0,(IF($S200=0,0,(SIN(AY200*$C$77/$C$84))*$S200/AY200)))</f>
        <v>0</v>
      </c>
      <c r="BI503" s="396" t="n">
        <f aca="false">IF($J$119=0,0,(IF($S200=0,0,(COS(AZ200*$C$77/$C$84))*$S200/AZ200)))</f>
        <v>0</v>
      </c>
      <c r="BJ503" s="396" t="n">
        <f aca="false">IF($J$119=0,0,(IF($S200=0,0,(SIN(AZ200*$C$77/$C$84))*$S200/AZ200)))</f>
        <v>0</v>
      </c>
      <c r="BK503" s="396" t="n">
        <f aca="false">IF($J$119=0,0,(IF($S200=0,0,(COS(BA200*$C$77/$C$84))*$S200/BA200)))</f>
        <v>0</v>
      </c>
      <c r="BL503" s="396" t="n">
        <f aca="false">IF($J$119=0,0,(IF($S200=0,0,(SIN(BA200*$C$77/$C$84))*$S200/BA200)))</f>
        <v>0</v>
      </c>
      <c r="BM503" s="128"/>
      <c r="BN503" s="396" t="n">
        <f aca="false">IF($L$119=0,0,(IF($S200=0,0,(COS(BN200*$C$77/$C$84))*$S200/BN200)))</f>
        <v>0</v>
      </c>
      <c r="BO503" s="396" t="n">
        <f aca="false">IF($L$119=0,0,(IF($S200=0,0,(SIN(BN200*$C$77/$C$84))*$S200/BN200)))</f>
        <v>0</v>
      </c>
      <c r="BP503" s="396" t="n">
        <f aca="false">IF($L$119=0,0,(IF($S200=0,0,(COS(BO200*$C$77/$C$84))*$S200/BO200)))</f>
        <v>0</v>
      </c>
      <c r="BQ503" s="396" t="n">
        <f aca="false">IF($L$119=0,0,(IF($S200=0,0,(SIN(BO200*$C$77/$C$84))*$S200/BO200)))</f>
        <v>0</v>
      </c>
      <c r="BR503" s="396" t="n">
        <f aca="false">IF($L$119=0,0,(IF($S200=0,0,(COS(BP200*$C$77/$C$84))*$S200/BP200)))</f>
        <v>0</v>
      </c>
      <c r="BS503" s="396" t="n">
        <f aca="false">IF($L$119=0,0,(IF($S200=0,0,(SIN(BP200*$C$77/$C$84))*$S200/BP200)))</f>
        <v>0</v>
      </c>
      <c r="BT503" s="396" t="n">
        <f aca="false">IF($L$119=0,0,(IF($S200=0,0,(COS(BQ200*$C$77/$C$84))*$S200/BQ200)))</f>
        <v>0</v>
      </c>
      <c r="BU503" s="396" t="n">
        <f aca="false">IF($L$119=0,0,(IF($S200=0,0,(SIN(BQ200*$C$77/$C$84))*$S200/BQ200)))</f>
        <v>0</v>
      </c>
      <c r="BV503" s="396" t="n">
        <f aca="false">IF($L$119=0,0,(IF($S200=0,0,(COS(BR200*$C$77/$C$84))*$S200/BR200)))</f>
        <v>0</v>
      </c>
      <c r="BW503" s="396" t="n">
        <f aca="false">IF($L$119=0,0,(IF($S200=0,0,(SIN(BR200*$C$77/$C$84))*$S200/BR200)))</f>
        <v>0</v>
      </c>
      <c r="BX503" s="396" t="n">
        <f aca="false">IF($L$119=0,0,(IF($S200=0,0,(COS(BS200*$C$77/$C$84))*$S200/BS200)))</f>
        <v>0</v>
      </c>
      <c r="BY503" s="396" t="n">
        <f aca="false">IF($L$119=0,0,(IF($S200=0,0,(SIN(BS200*$C$77/$C$84))*$S200/BS200)))</f>
        <v>0</v>
      </c>
      <c r="BZ503" s="396" t="n">
        <f aca="false">IF($L$119=0,0,(IF($S200=0,0,(COS(BT200*$C$77/$C$84))*$S200/BT200)))</f>
        <v>0</v>
      </c>
      <c r="CA503" s="396" t="n">
        <f aca="false">IF($L$119=0,0,(IF($S200=0,0,(SIN(BT200*$C$77/$C$84))*$S200/BT200)))</f>
        <v>0</v>
      </c>
      <c r="CB503" s="396" t="n">
        <f aca="false">IF($L$119=0,0,(IF($S200=0,0,(COS(BU200*$C$77/$C$84))*$S200/BU200)))</f>
        <v>0</v>
      </c>
      <c r="CC503" s="396" t="n">
        <f aca="false">IF($L$119=0,0,(IF($S200=0,0,(SIN(BU200*$C$77/$C$84))*$S200/BU200)))</f>
        <v>0</v>
      </c>
      <c r="CD503" s="396" t="n">
        <f aca="false">IF($L$119=0,0,(IF($S200=0,0,(COS(BV200*$C$77/$C$84))*$S200/BV200)))</f>
        <v>0</v>
      </c>
      <c r="CE503" s="396" t="n">
        <f aca="false">IF($L$119=0,0,(IF($S200=0,0,(SIN(BV200*$C$77/$C$84))*$S200/BV200)))</f>
        <v>0</v>
      </c>
      <c r="CF503" s="396" t="n">
        <f aca="false">IF($L$119=0,0,(IF($S200=0,0,(COS(BW200*$C$77/$C$84))*$S200/BW200)))</f>
        <v>0</v>
      </c>
      <c r="CG503" s="396" t="n">
        <f aca="false">IF($L$119=0,0,(IF($S200=0,0,(SIN(BW200*$C$77/$C$84))*$S200/BW200)))</f>
        <v>0</v>
      </c>
      <c r="CH503" s="396" t="n">
        <f aca="false">IF($L$119=0,0,(IF($S200=0,0,(COS(BX200*$C$77/$C$84))*$S200/BX200)))</f>
        <v>0</v>
      </c>
      <c r="CI503" s="396" t="n">
        <f aca="false">IF($L$119=0,0,(IF($S200=0,0,(SIN(BX200*$C$77/$C$84))*$S200/BX200)))</f>
        <v>0</v>
      </c>
    </row>
    <row r="504" customFormat="false" ht="12.75" hidden="false" customHeight="false" outlineLevel="0" collapsed="false">
      <c r="A504" s="385"/>
      <c r="B504" s="385"/>
      <c r="C504" s="385"/>
      <c r="D504" s="385"/>
      <c r="E504" s="385"/>
      <c r="F504" s="385"/>
      <c r="G504" s="385"/>
      <c r="H504" s="385"/>
      <c r="I504" s="385"/>
      <c r="J504" s="385"/>
      <c r="K504" s="385"/>
      <c r="L504" s="385"/>
      <c r="M504" s="385"/>
      <c r="N504" s="385"/>
      <c r="O504" s="385"/>
      <c r="P504" s="385"/>
      <c r="Q504" s="385"/>
      <c r="R504" s="385"/>
      <c r="S504" s="385"/>
      <c r="T504" s="396" t="n">
        <f aca="false">IF($H$119=0,0,(IF($S201=0,0,(COS(T201*$C$77/$C$84))*$S201/T201)))</f>
        <v>0</v>
      </c>
      <c r="U504" s="396" t="n">
        <f aca="false">IF($H$119=0,0,(IF($S201=0,0,(SIN(T201*$C$77/$C$84))*$S201/T201)))</f>
        <v>0</v>
      </c>
      <c r="V504" s="396" t="n">
        <f aca="false">IF($H$119=0,0,(IF($S201=0,0,(COS(U201*$C$77/$C$84))*$S201/U201)))</f>
        <v>0</v>
      </c>
      <c r="W504" s="396" t="n">
        <f aca="false">IF($H$119=0,0,(IF($S201=0,0,(SIN(U201*$C$77/$C$84))*$S201/U201)))</f>
        <v>0</v>
      </c>
      <c r="X504" s="396" t="n">
        <f aca="false">IF($H$119=0,0,(IF($S201=0,0,(COS(V201*$C$77/$C$84))*$S201/V201)))</f>
        <v>0</v>
      </c>
      <c r="Y504" s="396" t="n">
        <f aca="false">IF($H$119=0,0,(IF($S201=0,0,(SIN(V201*$C$77/$C$84))*$S201/V201)))</f>
        <v>0</v>
      </c>
      <c r="Z504" s="396" t="n">
        <f aca="false">IF($H$119=0,0,(IF($S201=0,0,(COS(W201*$C$77/$C$84))*$S201/W201)))</f>
        <v>0</v>
      </c>
      <c r="AA504" s="396" t="n">
        <f aca="false">IF($H$119=0,0,(IF($S201=0,0,(SIN(W201*$C$77/$C$84))*$S201/W201)))</f>
        <v>0</v>
      </c>
      <c r="AB504" s="396" t="n">
        <f aca="false">IF($H$119=0,0,(IF($S201=0,0,(COS(X201*$C$77/$C$84))*$S201/X201)))</f>
        <v>0</v>
      </c>
      <c r="AC504" s="396" t="n">
        <f aca="false">IF($H$119=0,0,(IF($S201=0,0,(SIN(X201*$C$77/$C$84))*$S201/X201)))</f>
        <v>0</v>
      </c>
      <c r="AD504" s="396" t="n">
        <f aca="false">IF($H$119=0,0,(IF($S201=0,0,(COS(Y201*$C$77/$C$84))*$S201/Y201)))</f>
        <v>0</v>
      </c>
      <c r="AE504" s="396" t="n">
        <f aca="false">IF($H$119=0,0,(IF($S201=0,0,(SIN(Y201*$C$77/$C$84))*$S201/Y201)))</f>
        <v>0</v>
      </c>
      <c r="AF504" s="396" t="n">
        <f aca="false">IF($H$119=0,0,(IF($S201=0,0,(COS(Z201*$C$77/$C$84))*$S201/Z201)))</f>
        <v>0</v>
      </c>
      <c r="AG504" s="396" t="n">
        <f aca="false">IF($H$119=0,0,(IF($S201=0,0,(SIN(Z201*$C$77/$C$84))*$S201/Z201)))</f>
        <v>0</v>
      </c>
      <c r="AH504" s="396" t="n">
        <f aca="false">IF($H$119=0,0,(IF($S201=0,0,(COS(AA201*$C$77/$C$84))*$S201/AA201)))</f>
        <v>0</v>
      </c>
      <c r="AI504" s="396" t="n">
        <f aca="false">IF($H$119=0,0,(IF($S201=0,0,(SIN(AA201*$C$77/$C$84))*$S201/AA201)))</f>
        <v>0</v>
      </c>
      <c r="AJ504" s="396" t="n">
        <f aca="false">IF($H$119=0,0,(IF($S201=0,0,(COS(AB201*$C$77/$C$84))*$S201/AB201)))</f>
        <v>0</v>
      </c>
      <c r="AK504" s="396" t="n">
        <f aca="false">IF($H$119=0,0,(IF($S201=0,0,(SIN(AB201*$C$77/$C$84))*$S201/AB201)))</f>
        <v>0</v>
      </c>
      <c r="AL504" s="396" t="n">
        <f aca="false">IF($H$119=0,0,(IF($S201=0,0,(COS(AC201*$C$77/$C$84))*$S201/AC201)))</f>
        <v>0</v>
      </c>
      <c r="AM504" s="396" t="n">
        <f aca="false">IF($H$119=0,0,(IF($S201=0,0,(SIN(AC201*$C$77/$C$84))*$S201/AC201)))</f>
        <v>0</v>
      </c>
      <c r="AN504" s="396" t="n">
        <f aca="false">IF($H$119=0,0,(IF($S201=0,0,(COS(AD201*$C$77/$C$84))*$S201/AD201)))</f>
        <v>0</v>
      </c>
      <c r="AO504" s="396" t="n">
        <f aca="false">IF($H$119=0,0,(IF($S201=0,0,(SIN(AD201*$C$77/$C$84))*$S201/AD201)))</f>
        <v>0</v>
      </c>
      <c r="AP504" s="128"/>
      <c r="AQ504" s="396" t="n">
        <f aca="false">IF($J$119=0,0,(IF($S201=0,0,(COS(AQ201*$C$77/$C$84))*$S201/AQ201)))</f>
        <v>0</v>
      </c>
      <c r="AR504" s="396" t="n">
        <f aca="false">IF($J$119=0,0,(IF($S201=0,0,(SIN(AQ201*$C$77/$C$84))*$S201/AQ201)))</f>
        <v>0</v>
      </c>
      <c r="AS504" s="396" t="n">
        <f aca="false">IF($J$119=0,0,(IF($S201=0,0,(COS(AR201*$C$77/$C$84))*$S201/AR201)))</f>
        <v>0</v>
      </c>
      <c r="AT504" s="396" t="n">
        <f aca="false">IF($J$119=0,0,(IF($S201=0,0,(SIN(AR201*$C$77/$C$84))*$S201/AR201)))</f>
        <v>0</v>
      </c>
      <c r="AU504" s="396" t="n">
        <f aca="false">IF($J$119=0,0,(IF($S201=0,0,(COS(AS201*$C$77/$C$84))*$S201/AS201)))</f>
        <v>0</v>
      </c>
      <c r="AV504" s="396" t="n">
        <f aca="false">IF($J$119=0,0,(IF($S201=0,0,(SIN(AS201*$C$77/$C$84))*$S201/AS201)))</f>
        <v>0</v>
      </c>
      <c r="AW504" s="396" t="n">
        <f aca="false">IF($J$119=0,0,(IF($S201=0,0,(COS(AT201*$C$77/$C$84))*$S201/AT201)))</f>
        <v>0</v>
      </c>
      <c r="AX504" s="396" t="n">
        <f aca="false">IF($J$119=0,0,(IF($S201=0,0,(SIN(AT201*$C$77/$C$84))*$S201/AT201)))</f>
        <v>0</v>
      </c>
      <c r="AY504" s="396" t="n">
        <f aca="false">IF($J$119=0,0,(IF($S201=0,0,(COS(AU201*$C$77/$C$84))*$S201/AU201)))</f>
        <v>0</v>
      </c>
      <c r="AZ504" s="396" t="n">
        <f aca="false">IF($J$119=0,0,(IF($S201=0,0,(SIN(AU201*$C$77/$C$84))*$S201/AU201)))</f>
        <v>0</v>
      </c>
      <c r="BA504" s="396" t="n">
        <f aca="false">IF($J$119=0,0,(IF($S201=0,0,(COS(AV201*$C$77/$C$84))*$S201/AV201)))</f>
        <v>0</v>
      </c>
      <c r="BB504" s="396" t="n">
        <f aca="false">IF($J$119=0,0,(IF($S201=0,0,(SIN(AV201*$C$77/$C$84))*$S201/AV201)))</f>
        <v>0</v>
      </c>
      <c r="BC504" s="396" t="n">
        <f aca="false">IF($J$119=0,0,(IF($S201=0,0,(COS(AW201*$C$77/$C$84))*$S201/AW201)))</f>
        <v>0</v>
      </c>
      <c r="BD504" s="396" t="n">
        <f aca="false">IF($J$119=0,0,(IF($S201=0,0,(SIN(AW201*$C$77/$C$84))*$S201/AW201)))</f>
        <v>0</v>
      </c>
      <c r="BE504" s="396" t="n">
        <f aca="false">IF($J$119=0,0,(IF($S201=0,0,(COS(AX201*$C$77/$C$84))*$S201/AX201)))</f>
        <v>0</v>
      </c>
      <c r="BF504" s="396" t="n">
        <f aca="false">IF($J$119=0,0,(IF($S201=0,0,(SIN(AX201*$C$77/$C$84))*$S201/AX201)))</f>
        <v>0</v>
      </c>
      <c r="BG504" s="396" t="n">
        <f aca="false">IF($J$119=0,0,(IF($S201=0,0,(COS(AY201*$C$77/$C$84))*$S201/AY201)))</f>
        <v>0</v>
      </c>
      <c r="BH504" s="396" t="n">
        <f aca="false">IF($J$119=0,0,(IF($S201=0,0,(SIN(AY201*$C$77/$C$84))*$S201/AY201)))</f>
        <v>0</v>
      </c>
      <c r="BI504" s="396" t="n">
        <f aca="false">IF($J$119=0,0,(IF($S201=0,0,(COS(AZ201*$C$77/$C$84))*$S201/AZ201)))</f>
        <v>0</v>
      </c>
      <c r="BJ504" s="396" t="n">
        <f aca="false">IF($J$119=0,0,(IF($S201=0,0,(SIN(AZ201*$C$77/$C$84))*$S201/AZ201)))</f>
        <v>0</v>
      </c>
      <c r="BK504" s="396" t="n">
        <f aca="false">IF($J$119=0,0,(IF($S201=0,0,(COS(BA201*$C$77/$C$84))*$S201/BA201)))</f>
        <v>0</v>
      </c>
      <c r="BL504" s="396" t="n">
        <f aca="false">IF($J$119=0,0,(IF($S201=0,0,(SIN(BA201*$C$77/$C$84))*$S201/BA201)))</f>
        <v>0</v>
      </c>
      <c r="BM504" s="128"/>
      <c r="BN504" s="396" t="n">
        <f aca="false">IF($L$119=0,0,(IF($S201=0,0,(COS(BN201*$C$77/$C$84))*$S201/BN201)))</f>
        <v>0</v>
      </c>
      <c r="BO504" s="396" t="n">
        <f aca="false">IF($L$119=0,0,(IF($S201=0,0,(SIN(BN201*$C$77/$C$84))*$S201/BN201)))</f>
        <v>0</v>
      </c>
      <c r="BP504" s="396" t="n">
        <f aca="false">IF($L$119=0,0,(IF($S201=0,0,(COS(BO201*$C$77/$C$84))*$S201/BO201)))</f>
        <v>0</v>
      </c>
      <c r="BQ504" s="396" t="n">
        <f aca="false">IF($L$119=0,0,(IF($S201=0,0,(SIN(BO201*$C$77/$C$84))*$S201/BO201)))</f>
        <v>0</v>
      </c>
      <c r="BR504" s="396" t="n">
        <f aca="false">IF($L$119=0,0,(IF($S201=0,0,(COS(BP201*$C$77/$C$84))*$S201/BP201)))</f>
        <v>0</v>
      </c>
      <c r="BS504" s="396" t="n">
        <f aca="false">IF($L$119=0,0,(IF($S201=0,0,(SIN(BP201*$C$77/$C$84))*$S201/BP201)))</f>
        <v>0</v>
      </c>
      <c r="BT504" s="396" t="n">
        <f aca="false">IF($L$119=0,0,(IF($S201=0,0,(COS(BQ201*$C$77/$C$84))*$S201/BQ201)))</f>
        <v>0</v>
      </c>
      <c r="BU504" s="396" t="n">
        <f aca="false">IF($L$119=0,0,(IF($S201=0,0,(SIN(BQ201*$C$77/$C$84))*$S201/BQ201)))</f>
        <v>0</v>
      </c>
      <c r="BV504" s="396" t="n">
        <f aca="false">IF($L$119=0,0,(IF($S201=0,0,(COS(BR201*$C$77/$C$84))*$S201/BR201)))</f>
        <v>0</v>
      </c>
      <c r="BW504" s="396" t="n">
        <f aca="false">IF($L$119=0,0,(IF($S201=0,0,(SIN(BR201*$C$77/$C$84))*$S201/BR201)))</f>
        <v>0</v>
      </c>
      <c r="BX504" s="396" t="n">
        <f aca="false">IF($L$119=0,0,(IF($S201=0,0,(COS(BS201*$C$77/$C$84))*$S201/BS201)))</f>
        <v>0</v>
      </c>
      <c r="BY504" s="396" t="n">
        <f aca="false">IF($L$119=0,0,(IF($S201=0,0,(SIN(BS201*$C$77/$C$84))*$S201/BS201)))</f>
        <v>0</v>
      </c>
      <c r="BZ504" s="396" t="n">
        <f aca="false">IF($L$119=0,0,(IF($S201=0,0,(COS(BT201*$C$77/$C$84))*$S201/BT201)))</f>
        <v>0</v>
      </c>
      <c r="CA504" s="396" t="n">
        <f aca="false">IF($L$119=0,0,(IF($S201=0,0,(SIN(BT201*$C$77/$C$84))*$S201/BT201)))</f>
        <v>0</v>
      </c>
      <c r="CB504" s="396" t="n">
        <f aca="false">IF($L$119=0,0,(IF($S201=0,0,(COS(BU201*$C$77/$C$84))*$S201/BU201)))</f>
        <v>0</v>
      </c>
      <c r="CC504" s="396" t="n">
        <f aca="false">IF($L$119=0,0,(IF($S201=0,0,(SIN(BU201*$C$77/$C$84))*$S201/BU201)))</f>
        <v>0</v>
      </c>
      <c r="CD504" s="396" t="n">
        <f aca="false">IF($L$119=0,0,(IF($S201=0,0,(COS(BV201*$C$77/$C$84))*$S201/BV201)))</f>
        <v>0</v>
      </c>
      <c r="CE504" s="396" t="n">
        <f aca="false">IF($L$119=0,0,(IF($S201=0,0,(SIN(BV201*$C$77/$C$84))*$S201/BV201)))</f>
        <v>0</v>
      </c>
      <c r="CF504" s="396" t="n">
        <f aca="false">IF($L$119=0,0,(IF($S201=0,0,(COS(BW201*$C$77/$C$84))*$S201/BW201)))</f>
        <v>0</v>
      </c>
      <c r="CG504" s="396" t="n">
        <f aca="false">IF($L$119=0,0,(IF($S201=0,0,(SIN(BW201*$C$77/$C$84))*$S201/BW201)))</f>
        <v>0</v>
      </c>
      <c r="CH504" s="396" t="n">
        <f aca="false">IF($L$119=0,0,(IF($S201=0,0,(COS(BX201*$C$77/$C$84))*$S201/BX201)))</f>
        <v>0</v>
      </c>
      <c r="CI504" s="396" t="n">
        <f aca="false">IF($L$119=0,0,(IF($S201=0,0,(SIN(BX201*$C$77/$C$84))*$S201/BX201)))</f>
        <v>0</v>
      </c>
    </row>
    <row r="505" customFormat="false" ht="12.75" hidden="false" customHeight="false" outlineLevel="0" collapsed="false">
      <c r="A505" s="385"/>
      <c r="B505" s="385"/>
      <c r="C505" s="385"/>
      <c r="D505" s="385"/>
      <c r="E505" s="385"/>
      <c r="F505" s="385"/>
      <c r="G505" s="385"/>
      <c r="H505" s="385"/>
      <c r="I505" s="385"/>
      <c r="J505" s="385"/>
      <c r="K505" s="385"/>
      <c r="L505" s="385"/>
      <c r="M505" s="385"/>
      <c r="N505" s="385"/>
      <c r="O505" s="385"/>
      <c r="P505" s="385"/>
      <c r="Q505" s="385"/>
      <c r="R505" s="385"/>
      <c r="S505" s="385"/>
      <c r="T505" s="396" t="n">
        <f aca="false">IF($H$119=0,0,(IF($S202=0,0,(COS(T202*$C$77/$C$84))*$S202/T202)))</f>
        <v>0</v>
      </c>
      <c r="U505" s="396" t="n">
        <f aca="false">IF($H$119=0,0,(IF($S202=0,0,(SIN(T202*$C$77/$C$84))*$S202/T202)))</f>
        <v>0</v>
      </c>
      <c r="V505" s="396" t="n">
        <f aca="false">IF($H$119=0,0,(IF($S202=0,0,(COS(U202*$C$77/$C$84))*$S202/U202)))</f>
        <v>0</v>
      </c>
      <c r="W505" s="396" t="n">
        <f aca="false">IF($H$119=0,0,(IF($S202=0,0,(SIN(U202*$C$77/$C$84))*$S202/U202)))</f>
        <v>0</v>
      </c>
      <c r="X505" s="396" t="n">
        <f aca="false">IF($H$119=0,0,(IF($S202=0,0,(COS(V202*$C$77/$C$84))*$S202/V202)))</f>
        <v>0</v>
      </c>
      <c r="Y505" s="396" t="n">
        <f aca="false">IF($H$119=0,0,(IF($S202=0,0,(SIN(V202*$C$77/$C$84))*$S202/V202)))</f>
        <v>0</v>
      </c>
      <c r="Z505" s="396" t="n">
        <f aca="false">IF($H$119=0,0,(IF($S202=0,0,(COS(W202*$C$77/$C$84))*$S202/W202)))</f>
        <v>0</v>
      </c>
      <c r="AA505" s="396" t="n">
        <f aca="false">IF($H$119=0,0,(IF($S202=0,0,(SIN(W202*$C$77/$C$84))*$S202/W202)))</f>
        <v>0</v>
      </c>
      <c r="AB505" s="396" t="n">
        <f aca="false">IF($H$119=0,0,(IF($S202=0,0,(COS(X202*$C$77/$C$84))*$S202/X202)))</f>
        <v>0</v>
      </c>
      <c r="AC505" s="396" t="n">
        <f aca="false">IF($H$119=0,0,(IF($S202=0,0,(SIN(X202*$C$77/$C$84))*$S202/X202)))</f>
        <v>0</v>
      </c>
      <c r="AD505" s="396" t="n">
        <f aca="false">IF($H$119=0,0,(IF($S202=0,0,(COS(Y202*$C$77/$C$84))*$S202/Y202)))</f>
        <v>0</v>
      </c>
      <c r="AE505" s="396" t="n">
        <f aca="false">IF($H$119=0,0,(IF($S202=0,0,(SIN(Y202*$C$77/$C$84))*$S202/Y202)))</f>
        <v>0</v>
      </c>
      <c r="AF505" s="396" t="n">
        <f aca="false">IF($H$119=0,0,(IF($S202=0,0,(COS(Z202*$C$77/$C$84))*$S202/Z202)))</f>
        <v>0</v>
      </c>
      <c r="AG505" s="396" t="n">
        <f aca="false">IF($H$119=0,0,(IF($S202=0,0,(SIN(Z202*$C$77/$C$84))*$S202/Z202)))</f>
        <v>0</v>
      </c>
      <c r="AH505" s="396" t="n">
        <f aca="false">IF($H$119=0,0,(IF($S202=0,0,(COS(AA202*$C$77/$C$84))*$S202/AA202)))</f>
        <v>0</v>
      </c>
      <c r="AI505" s="396" t="n">
        <f aca="false">IF($H$119=0,0,(IF($S202=0,0,(SIN(AA202*$C$77/$C$84))*$S202/AA202)))</f>
        <v>0</v>
      </c>
      <c r="AJ505" s="396" t="n">
        <f aca="false">IF($H$119=0,0,(IF($S202=0,0,(COS(AB202*$C$77/$C$84))*$S202/AB202)))</f>
        <v>0</v>
      </c>
      <c r="AK505" s="396" t="n">
        <f aca="false">IF($H$119=0,0,(IF($S202=0,0,(SIN(AB202*$C$77/$C$84))*$S202/AB202)))</f>
        <v>0</v>
      </c>
      <c r="AL505" s="396" t="n">
        <f aca="false">IF($H$119=0,0,(IF($S202=0,0,(COS(AC202*$C$77/$C$84))*$S202/AC202)))</f>
        <v>0</v>
      </c>
      <c r="AM505" s="396" t="n">
        <f aca="false">IF($H$119=0,0,(IF($S202=0,0,(SIN(AC202*$C$77/$C$84))*$S202/AC202)))</f>
        <v>0</v>
      </c>
      <c r="AN505" s="396" t="n">
        <f aca="false">IF($H$119=0,0,(IF($S202=0,0,(COS(AD202*$C$77/$C$84))*$S202/AD202)))</f>
        <v>0</v>
      </c>
      <c r="AO505" s="396" t="n">
        <f aca="false">IF($H$119=0,0,(IF($S202=0,0,(SIN(AD202*$C$77/$C$84))*$S202/AD202)))</f>
        <v>0</v>
      </c>
      <c r="AP505" s="128"/>
      <c r="AQ505" s="396" t="n">
        <f aca="false">IF($J$119=0,0,(IF($S202=0,0,(COS(AQ202*$C$77/$C$84))*$S202/AQ202)))</f>
        <v>0</v>
      </c>
      <c r="AR505" s="396" t="n">
        <f aca="false">IF($J$119=0,0,(IF($S202=0,0,(SIN(AQ202*$C$77/$C$84))*$S202/AQ202)))</f>
        <v>0</v>
      </c>
      <c r="AS505" s="396" t="n">
        <f aca="false">IF($J$119=0,0,(IF($S202=0,0,(COS(AR202*$C$77/$C$84))*$S202/AR202)))</f>
        <v>0</v>
      </c>
      <c r="AT505" s="396" t="n">
        <f aca="false">IF($J$119=0,0,(IF($S202=0,0,(SIN(AR202*$C$77/$C$84))*$S202/AR202)))</f>
        <v>0</v>
      </c>
      <c r="AU505" s="396" t="n">
        <f aca="false">IF($J$119=0,0,(IF($S202=0,0,(COS(AS202*$C$77/$C$84))*$S202/AS202)))</f>
        <v>0</v>
      </c>
      <c r="AV505" s="396" t="n">
        <f aca="false">IF($J$119=0,0,(IF($S202=0,0,(SIN(AS202*$C$77/$C$84))*$S202/AS202)))</f>
        <v>0</v>
      </c>
      <c r="AW505" s="396" t="n">
        <f aca="false">IF($J$119=0,0,(IF($S202=0,0,(COS(AT202*$C$77/$C$84))*$S202/AT202)))</f>
        <v>0</v>
      </c>
      <c r="AX505" s="396" t="n">
        <f aca="false">IF($J$119=0,0,(IF($S202=0,0,(SIN(AT202*$C$77/$C$84))*$S202/AT202)))</f>
        <v>0</v>
      </c>
      <c r="AY505" s="396" t="n">
        <f aca="false">IF($J$119=0,0,(IF($S202=0,0,(COS(AU202*$C$77/$C$84))*$S202/AU202)))</f>
        <v>0</v>
      </c>
      <c r="AZ505" s="396" t="n">
        <f aca="false">IF($J$119=0,0,(IF($S202=0,0,(SIN(AU202*$C$77/$C$84))*$S202/AU202)))</f>
        <v>0</v>
      </c>
      <c r="BA505" s="396" t="n">
        <f aca="false">IF($J$119=0,0,(IF($S202=0,0,(COS(AV202*$C$77/$C$84))*$S202/AV202)))</f>
        <v>0</v>
      </c>
      <c r="BB505" s="396" t="n">
        <f aca="false">IF($J$119=0,0,(IF($S202=0,0,(SIN(AV202*$C$77/$C$84))*$S202/AV202)))</f>
        <v>0</v>
      </c>
      <c r="BC505" s="396" t="n">
        <f aca="false">IF($J$119=0,0,(IF($S202=0,0,(COS(AW202*$C$77/$C$84))*$S202/AW202)))</f>
        <v>0</v>
      </c>
      <c r="BD505" s="396" t="n">
        <f aca="false">IF($J$119=0,0,(IF($S202=0,0,(SIN(AW202*$C$77/$C$84))*$S202/AW202)))</f>
        <v>0</v>
      </c>
      <c r="BE505" s="396" t="n">
        <f aca="false">IF($J$119=0,0,(IF($S202=0,0,(COS(AX202*$C$77/$C$84))*$S202/AX202)))</f>
        <v>0</v>
      </c>
      <c r="BF505" s="396" t="n">
        <f aca="false">IF($J$119=0,0,(IF($S202=0,0,(SIN(AX202*$C$77/$C$84))*$S202/AX202)))</f>
        <v>0</v>
      </c>
      <c r="BG505" s="396" t="n">
        <f aca="false">IF($J$119=0,0,(IF($S202=0,0,(COS(AY202*$C$77/$C$84))*$S202/AY202)))</f>
        <v>0</v>
      </c>
      <c r="BH505" s="396" t="n">
        <f aca="false">IF($J$119=0,0,(IF($S202=0,0,(SIN(AY202*$C$77/$C$84))*$S202/AY202)))</f>
        <v>0</v>
      </c>
      <c r="BI505" s="396" t="n">
        <f aca="false">IF($J$119=0,0,(IF($S202=0,0,(COS(AZ202*$C$77/$C$84))*$S202/AZ202)))</f>
        <v>0</v>
      </c>
      <c r="BJ505" s="396" t="n">
        <f aca="false">IF($J$119=0,0,(IF($S202=0,0,(SIN(AZ202*$C$77/$C$84))*$S202/AZ202)))</f>
        <v>0</v>
      </c>
      <c r="BK505" s="396" t="n">
        <f aca="false">IF($J$119=0,0,(IF($S202=0,0,(COS(BA202*$C$77/$C$84))*$S202/BA202)))</f>
        <v>0</v>
      </c>
      <c r="BL505" s="396" t="n">
        <f aca="false">IF($J$119=0,0,(IF($S202=0,0,(SIN(BA202*$C$77/$C$84))*$S202/BA202)))</f>
        <v>0</v>
      </c>
      <c r="BM505" s="128"/>
      <c r="BN505" s="396" t="n">
        <f aca="false">IF($L$119=0,0,(IF($S202=0,0,(COS(BN202*$C$77/$C$84))*$S202/BN202)))</f>
        <v>0</v>
      </c>
      <c r="BO505" s="396" t="n">
        <f aca="false">IF($L$119=0,0,(IF($S202=0,0,(SIN(BN202*$C$77/$C$84))*$S202/BN202)))</f>
        <v>0</v>
      </c>
      <c r="BP505" s="396" t="n">
        <f aca="false">IF($L$119=0,0,(IF($S202=0,0,(COS(BO202*$C$77/$C$84))*$S202/BO202)))</f>
        <v>0</v>
      </c>
      <c r="BQ505" s="396" t="n">
        <f aca="false">IF($L$119=0,0,(IF($S202=0,0,(SIN(BO202*$C$77/$C$84))*$S202/BO202)))</f>
        <v>0</v>
      </c>
      <c r="BR505" s="396" t="n">
        <f aca="false">IF($L$119=0,0,(IF($S202=0,0,(COS(BP202*$C$77/$C$84))*$S202/BP202)))</f>
        <v>0</v>
      </c>
      <c r="BS505" s="396" t="n">
        <f aca="false">IF($L$119=0,0,(IF($S202=0,0,(SIN(BP202*$C$77/$C$84))*$S202/BP202)))</f>
        <v>0</v>
      </c>
      <c r="BT505" s="396" t="n">
        <f aca="false">IF($L$119=0,0,(IF($S202=0,0,(COS(BQ202*$C$77/$C$84))*$S202/BQ202)))</f>
        <v>0</v>
      </c>
      <c r="BU505" s="396" t="n">
        <f aca="false">IF($L$119=0,0,(IF($S202=0,0,(SIN(BQ202*$C$77/$C$84))*$S202/BQ202)))</f>
        <v>0</v>
      </c>
      <c r="BV505" s="396" t="n">
        <f aca="false">IF($L$119=0,0,(IF($S202=0,0,(COS(BR202*$C$77/$C$84))*$S202/BR202)))</f>
        <v>0</v>
      </c>
      <c r="BW505" s="396" t="n">
        <f aca="false">IF($L$119=0,0,(IF($S202=0,0,(SIN(BR202*$C$77/$C$84))*$S202/BR202)))</f>
        <v>0</v>
      </c>
      <c r="BX505" s="396" t="n">
        <f aca="false">IF($L$119=0,0,(IF($S202=0,0,(COS(BS202*$C$77/$C$84))*$S202/BS202)))</f>
        <v>0</v>
      </c>
      <c r="BY505" s="396" t="n">
        <f aca="false">IF($L$119=0,0,(IF($S202=0,0,(SIN(BS202*$C$77/$C$84))*$S202/BS202)))</f>
        <v>0</v>
      </c>
      <c r="BZ505" s="396" t="n">
        <f aca="false">IF($L$119=0,0,(IF($S202=0,0,(COS(BT202*$C$77/$C$84))*$S202/BT202)))</f>
        <v>0</v>
      </c>
      <c r="CA505" s="396" t="n">
        <f aca="false">IF($L$119=0,0,(IF($S202=0,0,(SIN(BT202*$C$77/$C$84))*$S202/BT202)))</f>
        <v>0</v>
      </c>
      <c r="CB505" s="396" t="n">
        <f aca="false">IF($L$119=0,0,(IF($S202=0,0,(COS(BU202*$C$77/$C$84))*$S202/BU202)))</f>
        <v>0</v>
      </c>
      <c r="CC505" s="396" t="n">
        <f aca="false">IF($L$119=0,0,(IF($S202=0,0,(SIN(BU202*$C$77/$C$84))*$S202/BU202)))</f>
        <v>0</v>
      </c>
      <c r="CD505" s="396" t="n">
        <f aca="false">IF($L$119=0,0,(IF($S202=0,0,(COS(BV202*$C$77/$C$84))*$S202/BV202)))</f>
        <v>0</v>
      </c>
      <c r="CE505" s="396" t="n">
        <f aca="false">IF($L$119=0,0,(IF($S202=0,0,(SIN(BV202*$C$77/$C$84))*$S202/BV202)))</f>
        <v>0</v>
      </c>
      <c r="CF505" s="396" t="n">
        <f aca="false">IF($L$119=0,0,(IF($S202=0,0,(COS(BW202*$C$77/$C$84))*$S202/BW202)))</f>
        <v>0</v>
      </c>
      <c r="CG505" s="396" t="n">
        <f aca="false">IF($L$119=0,0,(IF($S202=0,0,(SIN(BW202*$C$77/$C$84))*$S202/BW202)))</f>
        <v>0</v>
      </c>
      <c r="CH505" s="396" t="n">
        <f aca="false">IF($L$119=0,0,(IF($S202=0,0,(COS(BX202*$C$77/$C$84))*$S202/BX202)))</f>
        <v>0</v>
      </c>
      <c r="CI505" s="396" t="n">
        <f aca="false">IF($L$119=0,0,(IF($S202=0,0,(SIN(BX202*$C$77/$C$84))*$S202/BX202)))</f>
        <v>0</v>
      </c>
    </row>
    <row r="506" customFormat="false" ht="12.75" hidden="false" customHeight="false" outlineLevel="0" collapsed="false">
      <c r="A506" s="385"/>
      <c r="B506" s="385"/>
      <c r="C506" s="385"/>
      <c r="D506" s="385"/>
      <c r="E506" s="385"/>
      <c r="F506" s="385"/>
      <c r="G506" s="385"/>
      <c r="H506" s="385"/>
      <c r="I506" s="385"/>
      <c r="J506" s="385"/>
      <c r="K506" s="385"/>
      <c r="L506" s="385"/>
      <c r="M506" s="385"/>
      <c r="N506" s="385"/>
      <c r="O506" s="385"/>
      <c r="P506" s="385"/>
      <c r="Q506" s="385"/>
      <c r="R506" s="385"/>
      <c r="S506" s="385"/>
      <c r="T506" s="396" t="n">
        <f aca="false">IF($H$119=0,0,(IF($S203=0,0,(COS(T203*$C$77/$C$84))*$S203/T203)))</f>
        <v>0.572078692904065</v>
      </c>
      <c r="U506" s="396" t="n">
        <f aca="false">IF($H$119=0,0,(IF($S203=0,0,(SIN(T203*$C$77/$C$84))*$S203/T203)))</f>
        <v>-0.152032281948149</v>
      </c>
      <c r="V506" s="396" t="n">
        <f aca="false">IF($H$119=0,0,(IF($S203=0,0,(COS(U203*$C$77/$C$84))*$S203/U203)))</f>
        <v>0.358133823013554</v>
      </c>
      <c r="W506" s="396" t="n">
        <f aca="false">IF($H$119=0,0,(IF($S203=0,0,(SIN(U203*$C$77/$C$84))*$S203/U203)))</f>
        <v>0.340054559117303</v>
      </c>
      <c r="X506" s="396" t="n">
        <f aca="false">IF($H$119=0,0,(IF($S203=0,0,(COS(V203*$C$77/$C$84))*$S203/V203)))</f>
        <v>-0.101827523103926</v>
      </c>
      <c r="Y506" s="396" t="n">
        <f aca="false">IF($H$119=0,0,(IF($S203=0,0,(SIN(V203*$C$77/$C$84))*$S203/V203)))</f>
        <v>0.411161732718793</v>
      </c>
      <c r="Z506" s="396" t="n">
        <f aca="false">IF($H$119=0,0,(IF($S203=0,0,(COS(W203*$C$77/$C$84))*$S203/W203)))</f>
        <v>-0.359051741975404</v>
      </c>
      <c r="AA506" s="396" t="n">
        <f aca="false">IF($H$119=0,0,(IF($S203=0,0,(SIN(W203*$C$77/$C$84))*$S203/W203)))</f>
        <v>0.0925098958716364</v>
      </c>
      <c r="AB506" s="396" t="n">
        <f aca="false">IF($H$119=0,0,(IF($S203=0,0,(COS(X203*$C$77/$C$84))*$S203/X203)))</f>
        <v>-0.220466634440309</v>
      </c>
      <c r="AC506" s="396" t="n">
        <f aca="false">IF($H$119=0,0,(IF($S203=0,0,(SIN(X203*$C$77/$C$84))*$S203/X203)))</f>
        <v>-0.24509033753573</v>
      </c>
      <c r="AD506" s="396" t="n">
        <f aca="false">IF($H$119=0,0,(IF($S203=0,0,(COS(Y203*$C$77/$C$84))*$S203/Y203)))</f>
        <v>0.106762846372167</v>
      </c>
      <c r="AE506" s="396" t="n">
        <f aca="false">IF($H$119=0,0,(IF($S203=0,0,(SIN(Y203*$C$77/$C$84))*$S203/Y203)))</f>
        <v>-0.276866257853474</v>
      </c>
      <c r="AF506" s="396" t="n">
        <f aca="false">IF($H$119=0,0,(IF($S203=0,0,(COS(Z203*$C$77/$C$84))*$S203/Z203)))</f>
        <v>0.268578076869215</v>
      </c>
      <c r="AG506" s="396" t="n">
        <f aca="false">IF($H$119=0,0,(IF($S203=0,0,(SIN(Z203*$C$77/$C$84))*$S203/Z203)))</f>
        <v>-0.0255217821520649</v>
      </c>
      <c r="AH506" s="396" t="n">
        <f aca="false">IF($H$119=0,0,(IF($S203=0,0,(COS(AA203*$C$77/$C$84))*$S203/AA203)))</f>
        <v>0.129684779857228</v>
      </c>
      <c r="AI506" s="396" t="n">
        <f aca="false">IF($H$119=0,0,(IF($S203=0,0,(SIN(AA203*$C$77/$C$84))*$S203/AA203)))</f>
        <v>0.210593865598906</v>
      </c>
      <c r="AJ506" s="396" t="n">
        <f aca="false">IF($H$119=0,0,(IF($S203=0,0,(COS(AB203*$C$77/$C$84))*$S203/AB203)))</f>
        <v>-0.122411925715332</v>
      </c>
      <c r="AK506" s="396" t="n">
        <f aca="false">IF($H$119=0,0,(IF($S203=0,0,(SIN(AB203*$C$77/$C$84))*$S203/AB203)))</f>
        <v>0.192715018947521</v>
      </c>
      <c r="AL506" s="396" t="n">
        <f aca="false">IF($H$119=0,0,(IF($S203=0,0,(COS(AC203*$C$77/$C$84))*$S203/AC203)))</f>
        <v>-0.210571613085939</v>
      </c>
      <c r="AM506" s="396" t="n">
        <f aca="false">IF($H$119=0,0,(IF($S203=0,0,(SIN(AC203*$C$77/$C$84))*$S203/AC203)))</f>
        <v>-0.0246055269202841</v>
      </c>
      <c r="AN506" s="396" t="n">
        <f aca="false">IF($H$119=0,0,(IF($S203=0,0,(COS(AD203*$C$77/$C$84))*$S203/AD203)))</f>
        <v>-0.0642244340967654</v>
      </c>
      <c r="AO506" s="396" t="n">
        <f aca="false">IF($H$119=0,0,(IF($S203=0,0,(SIN(AD203*$C$77/$C$84))*$S203/AD203)))</f>
        <v>-0.187161187735317</v>
      </c>
      <c r="AP506" s="128"/>
      <c r="AQ506" s="396" t="n">
        <f aca="false">IF($J$119=0,0,(IF($S203=0,0,(COS(AQ203*$C$77/$C$84))*$S203/AQ203)))</f>
        <v>0.192381209751294</v>
      </c>
      <c r="AR506" s="396" t="n">
        <f aca="false">IF($J$119=0,0,(IF($S203=0,0,(SIN(AQ203*$C$77/$C$84))*$S203/AQ203)))</f>
        <v>-0.0425559722272551</v>
      </c>
      <c r="AS506" s="396" t="n">
        <f aca="false">IF($J$119=0,0,(IF($S203=0,0,(COS(AR203*$C$77/$C$84))*$S203/AR203)))</f>
        <v>0.0812678146415811</v>
      </c>
      <c r="AT506" s="396" t="n">
        <f aca="false">IF($J$119=0,0,(IF($S203=0,0,(SIN(AR203*$C$77/$C$84))*$S203/AR203)))</f>
        <v>0.165835376254069</v>
      </c>
      <c r="AU506" s="396" t="n">
        <f aca="false">IF($J$119=0,0,(IF($S203=0,0,(COS(AS203*$C$77/$C$84))*$S203/AS203)))</f>
        <v>-0.134051245040493</v>
      </c>
      <c r="AV506" s="396" t="n">
        <f aca="false">IF($J$119=0,0,(IF($S203=0,0,(SIN(AS203*$C$77/$C$84))*$S203/AS203)))</f>
        <v>0.110587905676644</v>
      </c>
      <c r="AW506" s="396" t="n">
        <f aca="false">IF($J$119=0,0,(IF($S203=0,0,(COS(AT203*$C$77/$C$84))*$S203/AT203)))</f>
        <v>-0.130625357991945</v>
      </c>
      <c r="AX506" s="396" t="n">
        <f aca="false">IF($J$119=0,0,(IF($S203=0,0,(SIN(AT203*$C$77/$C$84))*$S203/AT203)))</f>
        <v>-0.099319211434798</v>
      </c>
      <c r="AY506" s="396" t="n">
        <f aca="false">IF($J$119=0,0,(IF($S203=0,0,(COS(AU203*$C$77/$C$84))*$S203/AU203)))</f>
        <v>0.0636399596760601</v>
      </c>
      <c r="AZ506" s="396" t="n">
        <f aca="false">IF($J$119=0,0,(IF($S203=0,0,(SIN(AU203*$C$77/$C$84))*$S203/AU203)))</f>
        <v>-0.141806987271467</v>
      </c>
      <c r="BA506" s="396" t="n">
        <f aca="false">IF($J$119=0,0,(IF($S203=0,0,(COS(AV203*$C$77/$C$84))*$S203/AV203)))</f>
        <v>0.144814661335983</v>
      </c>
      <c r="BB506" s="396" t="n">
        <f aca="false">IF($J$119=0,0,(IF($S203=0,0,(SIN(AV203*$C$77/$C$84))*$S203/AV203)))</f>
        <v>0.0287338795223874</v>
      </c>
      <c r="BC506" s="396" t="n">
        <f aca="false">IF($J$119=0,0,(IF($S203=0,0,(COS(AW203*$C$77/$C$84))*$S203/AW203)))</f>
        <v>0.00395477663908137</v>
      </c>
      <c r="BD506" s="396" t="n">
        <f aca="false">IF($J$119=0,0,(IF($S203=0,0,(SIN(AW203*$C$77/$C$84))*$S203/AW203)))</f>
        <v>0.140531421196367</v>
      </c>
      <c r="BE506" s="396" t="n">
        <f aca="false">IF($J$119=0,0,(IF($S203=0,0,(COS(AX203*$C$77/$C$84))*$S203/AX203)))</f>
        <v>-0.12999227069817</v>
      </c>
      <c r="BF506" s="396" t="n">
        <f aca="false">IF($J$119=0,0,(IF($S203=0,0,(SIN(AX203*$C$77/$C$84))*$S203/AX203)))</f>
        <v>0.0332554430772017</v>
      </c>
      <c r="BG506" s="396" t="n">
        <f aca="false">IF($J$119=0,0,(IF($S203=0,0,(COS(AY203*$C$77/$C$84))*$S203/AY203)))</f>
        <v>-0.0582679361308351</v>
      </c>
      <c r="BH506" s="396" t="n">
        <f aca="false">IF($J$119=0,0,(IF($S203=0,0,(SIN(AY203*$C$77/$C$84))*$S203/AY203)))</f>
        <v>-0.114337700749056</v>
      </c>
      <c r="BI506" s="396" t="n">
        <f aca="false">IF($J$119=0,0,(IF($S203=0,0,(COS(AZ203*$C$77/$C$84))*$S203/AZ203)))</f>
        <v>0.0947692730923317</v>
      </c>
      <c r="BJ506" s="396" t="n">
        <f aca="false">IF($J$119=0,0,(IF($S203=0,0,(SIN(AZ203*$C$77/$C$84))*$S203/AZ203)))</f>
        <v>-0.0783565361352856</v>
      </c>
      <c r="BK506" s="396" t="n">
        <f aca="false">IF($J$119=0,0,(IF($S203=0,0,(COS(BA203*$C$77/$C$84))*$S203/BA203)))</f>
        <v>0.0931403395049188</v>
      </c>
      <c r="BL506" s="396" t="n">
        <f aca="false">IF($J$119=0,0,(IF($S203=0,0,(SIN(BA203*$C$77/$C$84))*$S203/BA203)))</f>
        <v>0.0725073171435148</v>
      </c>
      <c r="BM506" s="128"/>
      <c r="BN506" s="396" t="n">
        <f aca="false">IF($L$119=0,0,(IF($S203=0,0,(COS(BN203*$C$77/$C$84))*$S203/BN203)))</f>
        <v>0</v>
      </c>
      <c r="BO506" s="396" t="n">
        <f aca="false">IF($L$119=0,0,(IF($S203=0,0,(SIN(BN203*$C$77/$C$84))*$S203/BN203)))</f>
        <v>0</v>
      </c>
      <c r="BP506" s="396" t="n">
        <f aca="false">IF($L$119=0,0,(IF($S203=0,0,(COS(BO203*$C$77/$C$84))*$S203/BO203)))</f>
        <v>0</v>
      </c>
      <c r="BQ506" s="396" t="n">
        <f aca="false">IF($L$119=0,0,(IF($S203=0,0,(SIN(BO203*$C$77/$C$84))*$S203/BO203)))</f>
        <v>0</v>
      </c>
      <c r="BR506" s="396" t="n">
        <f aca="false">IF($L$119=0,0,(IF($S203=0,0,(COS(BP203*$C$77/$C$84))*$S203/BP203)))</f>
        <v>0</v>
      </c>
      <c r="BS506" s="396" t="n">
        <f aca="false">IF($L$119=0,0,(IF($S203=0,0,(SIN(BP203*$C$77/$C$84))*$S203/BP203)))</f>
        <v>0</v>
      </c>
      <c r="BT506" s="396" t="n">
        <f aca="false">IF($L$119=0,0,(IF($S203=0,0,(COS(BQ203*$C$77/$C$84))*$S203/BQ203)))</f>
        <v>0</v>
      </c>
      <c r="BU506" s="396" t="n">
        <f aca="false">IF($L$119=0,0,(IF($S203=0,0,(SIN(BQ203*$C$77/$C$84))*$S203/BQ203)))</f>
        <v>0</v>
      </c>
      <c r="BV506" s="396" t="n">
        <f aca="false">IF($L$119=0,0,(IF($S203=0,0,(COS(BR203*$C$77/$C$84))*$S203/BR203)))</f>
        <v>0</v>
      </c>
      <c r="BW506" s="396" t="n">
        <f aca="false">IF($L$119=0,0,(IF($S203=0,0,(SIN(BR203*$C$77/$C$84))*$S203/BR203)))</f>
        <v>0</v>
      </c>
      <c r="BX506" s="396" t="n">
        <f aca="false">IF($L$119=0,0,(IF($S203=0,0,(COS(BS203*$C$77/$C$84))*$S203/BS203)))</f>
        <v>0</v>
      </c>
      <c r="BY506" s="396" t="n">
        <f aca="false">IF($L$119=0,0,(IF($S203=0,0,(SIN(BS203*$C$77/$C$84))*$S203/BS203)))</f>
        <v>0</v>
      </c>
      <c r="BZ506" s="396" t="n">
        <f aca="false">IF($L$119=0,0,(IF($S203=0,0,(COS(BT203*$C$77/$C$84))*$S203/BT203)))</f>
        <v>0</v>
      </c>
      <c r="CA506" s="396" t="n">
        <f aca="false">IF($L$119=0,0,(IF($S203=0,0,(SIN(BT203*$C$77/$C$84))*$S203/BT203)))</f>
        <v>0</v>
      </c>
      <c r="CB506" s="396" t="n">
        <f aca="false">IF($L$119=0,0,(IF($S203=0,0,(COS(BU203*$C$77/$C$84))*$S203/BU203)))</f>
        <v>0</v>
      </c>
      <c r="CC506" s="396" t="n">
        <f aca="false">IF($L$119=0,0,(IF($S203=0,0,(SIN(BU203*$C$77/$C$84))*$S203/BU203)))</f>
        <v>0</v>
      </c>
      <c r="CD506" s="396" t="n">
        <f aca="false">IF($L$119=0,0,(IF($S203=0,0,(COS(BV203*$C$77/$C$84))*$S203/BV203)))</f>
        <v>0</v>
      </c>
      <c r="CE506" s="396" t="n">
        <f aca="false">IF($L$119=0,0,(IF($S203=0,0,(SIN(BV203*$C$77/$C$84))*$S203/BV203)))</f>
        <v>0</v>
      </c>
      <c r="CF506" s="396" t="n">
        <f aca="false">IF($L$119=0,0,(IF($S203=0,0,(COS(BW203*$C$77/$C$84))*$S203/BW203)))</f>
        <v>0</v>
      </c>
      <c r="CG506" s="396" t="n">
        <f aca="false">IF($L$119=0,0,(IF($S203=0,0,(SIN(BW203*$C$77/$C$84))*$S203/BW203)))</f>
        <v>0</v>
      </c>
      <c r="CH506" s="396" t="n">
        <f aca="false">IF($L$119=0,0,(IF($S203=0,0,(COS(BX203*$C$77/$C$84))*$S203/BX203)))</f>
        <v>0</v>
      </c>
      <c r="CI506" s="396" t="n">
        <f aca="false">IF($L$119=0,0,(IF($S203=0,0,(SIN(BX203*$C$77/$C$84))*$S203/BX203)))</f>
        <v>0</v>
      </c>
    </row>
    <row r="507" customFormat="false" ht="12.75" hidden="false" customHeight="false" outlineLevel="0" collapsed="false">
      <c r="A507" s="385"/>
      <c r="B507" s="385"/>
      <c r="C507" s="385"/>
      <c r="D507" s="385"/>
      <c r="E507" s="385"/>
      <c r="F507" s="385"/>
      <c r="G507" s="385"/>
      <c r="H507" s="385"/>
      <c r="I507" s="385"/>
      <c r="J507" s="385"/>
      <c r="K507" s="385"/>
      <c r="L507" s="385"/>
      <c r="M507" s="385"/>
      <c r="N507" s="385"/>
      <c r="O507" s="385"/>
      <c r="P507" s="385"/>
      <c r="Q507" s="385"/>
      <c r="R507" s="385"/>
      <c r="S507" s="385"/>
      <c r="T507" s="396" t="n">
        <f aca="false">IF($H$119=0,0,(IF($S204=0,0,(COS(T204*$C$77/$C$84))*$S204/T204)))</f>
        <v>0.54404200098393</v>
      </c>
      <c r="U507" s="396" t="n">
        <f aca="false">IF($H$119=0,0,(IF($S204=0,0,(SIN(T204*$C$77/$C$84))*$S204/T204)))</f>
        <v>-0.234935081014865</v>
      </c>
      <c r="V507" s="396" t="n">
        <f aca="false">IF($H$119=0,0,(IF($S204=0,0,(COS(U204*$C$77/$C$84))*$S204/U204)))</f>
        <v>0.401557246331297</v>
      </c>
      <c r="W507" s="396" t="n">
        <f aca="false">IF($H$119=0,0,(IF($S204=0,0,(SIN(U204*$C$77/$C$84))*$S204/U204)))</f>
        <v>0.288223071167185</v>
      </c>
      <c r="X507" s="396" t="n">
        <f aca="false">IF($H$119=0,0,(IF($S204=0,0,(COS(V204*$C$77/$C$84))*$S204/V204)))</f>
        <v>-0.0480740239808417</v>
      </c>
      <c r="Y507" s="396" t="n">
        <f aca="false">IF($H$119=0,0,(IF($S204=0,0,(SIN(V204*$C$77/$C$84))*$S204/V204)))</f>
        <v>0.421145744977573</v>
      </c>
      <c r="Z507" s="396" t="n">
        <f aca="false">IF($H$119=0,0,(IF($S204=0,0,(COS(W204*$C$77/$C$84))*$S204/W204)))</f>
        <v>-0.345162557667307</v>
      </c>
      <c r="AA507" s="396" t="n">
        <f aca="false">IF($H$119=0,0,(IF($S204=0,0,(SIN(W204*$C$77/$C$84))*$S204/W204)))</f>
        <v>0.136015903125956</v>
      </c>
      <c r="AB507" s="396" t="n">
        <f aca="false">IF($H$119=0,0,(IF($S204=0,0,(COS(X204*$C$77/$C$84))*$S204/X204)))</f>
        <v>-0.248044400984293</v>
      </c>
      <c r="AC507" s="396" t="n">
        <f aca="false">IF($H$119=0,0,(IF($S204=0,0,(SIN(X204*$C$77/$C$84))*$S204/X204)))</f>
        <v>-0.217388808373643</v>
      </c>
      <c r="AD507" s="396" t="n">
        <f aca="false">IF($H$119=0,0,(IF($S204=0,0,(COS(Y204*$C$77/$C$84))*$S204/Y204)))</f>
        <v>0.0743421915110655</v>
      </c>
      <c r="AE507" s="396" t="n">
        <f aca="false">IF($H$119=0,0,(IF($S204=0,0,(SIN(Y204*$C$77/$C$84))*$S204/Y204)))</f>
        <v>-0.28740835823401</v>
      </c>
      <c r="AF507" s="396" t="n">
        <f aca="false">IF($H$119=0,0,(IF($S204=0,0,(COS(Z204*$C$77/$C$84))*$S204/Z204)))</f>
        <v>0.264150367352444</v>
      </c>
      <c r="AG507" s="396" t="n">
        <f aca="false">IF($H$119=0,0,(IF($S204=0,0,(SIN(Z204*$C$77/$C$84))*$S204/Z204)))</f>
        <v>-0.0553763661564224</v>
      </c>
      <c r="AH507" s="396" t="n">
        <f aca="false">IF($H$119=0,0,(IF($S204=0,0,(COS(AA204*$C$77/$C$84))*$S204/AA204)))</f>
        <v>0.151952857053258</v>
      </c>
      <c r="AI507" s="396" t="n">
        <f aca="false">IF($H$119=0,0,(IF($S204=0,0,(SIN(AA204*$C$77/$C$84))*$S204/AA204)))</f>
        <v>0.195245302930809</v>
      </c>
      <c r="AJ507" s="396" t="n">
        <f aca="false">IF($H$119=0,0,(IF($S204=0,0,(COS(AB204*$C$77/$C$84))*$S204/AB204)))</f>
        <v>-0.101110162396435</v>
      </c>
      <c r="AK507" s="396" t="n">
        <f aca="false">IF($H$119=0,0,(IF($S204=0,0,(SIN(AB204*$C$77/$C$84))*$S204/AB204)))</f>
        <v>0.204776113269659</v>
      </c>
      <c r="AL507" s="396" t="n">
        <f aca="false">IF($H$119=0,0,(IF($S204=0,0,(COS(AC204*$C$77/$C$84))*$S204/AC204)))</f>
        <v>-0.212052546051619</v>
      </c>
      <c r="AM507" s="396" t="n">
        <f aca="false">IF($H$119=0,0,(IF($S204=0,0,(SIN(AC204*$C$77/$C$84))*$S204/AC204)))</f>
        <v>-0.00231081739724132</v>
      </c>
      <c r="AN507" s="396" t="n">
        <f aca="false">IF($H$119=0,0,(IF($S204=0,0,(COS(AD204*$C$77/$C$84))*$S204/AD204)))</f>
        <v>-0.0833005459737609</v>
      </c>
      <c r="AO507" s="396" t="n">
        <f aca="false">IF($H$119=0,0,(IF($S204=0,0,(SIN(AD204*$C$77/$C$84))*$S204/AD204)))</f>
        <v>-0.179543190078639</v>
      </c>
      <c r="AP507" s="128"/>
      <c r="AQ507" s="396" t="n">
        <f aca="false">IF($J$119=0,0,(IF($S204=0,0,(COS(AQ204*$C$77/$C$84))*$S204/AQ204)))</f>
        <v>0.188244266246401</v>
      </c>
      <c r="AR507" s="396" t="n">
        <f aca="false">IF($J$119=0,0,(IF($S204=0,0,(SIN(AQ204*$C$77/$C$84))*$S204/AQ204)))</f>
        <v>-0.0583256709342284</v>
      </c>
      <c r="AS507" s="396" t="n">
        <f aca="false">IF($J$119=0,0,(IF($S204=0,0,(COS(AR204*$C$77/$C$84))*$S204/AR204)))</f>
        <v>0.094392023267511</v>
      </c>
      <c r="AT507" s="396" t="n">
        <f aca="false">IF($J$119=0,0,(IF($S204=0,0,(SIN(AR204*$C$77/$C$84))*$S204/AR204)))</f>
        <v>0.158773496593227</v>
      </c>
      <c r="AU507" s="396" t="n">
        <f aca="false">IF($J$119=0,0,(IF($S204=0,0,(COS(AS204*$C$77/$C$84))*$S204/AS204)))</f>
        <v>-0.124938669296534</v>
      </c>
      <c r="AV507" s="396" t="n">
        <f aca="false">IF($J$119=0,0,(IF($S204=0,0,(SIN(AS204*$C$77/$C$84))*$S204/AS204)))</f>
        <v>0.120832024710754</v>
      </c>
      <c r="AW507" s="396" t="n">
        <f aca="false">IF($J$119=0,0,(IF($S204=0,0,(COS(AT204*$C$77/$C$84))*$S204/AT204)))</f>
        <v>-0.137928009047201</v>
      </c>
      <c r="AX507" s="396" t="n">
        <f aca="false">IF($J$119=0,0,(IF($S204=0,0,(SIN(AT204*$C$77/$C$84))*$S204/AT204)))</f>
        <v>-0.088948977625767</v>
      </c>
      <c r="AY507" s="396" t="n">
        <f aca="false">IF($J$119=0,0,(IF($S204=0,0,(COS(AU204*$C$77/$C$84))*$S204/AU204)))</f>
        <v>0.0527160944443046</v>
      </c>
      <c r="AZ507" s="396" t="n">
        <f aca="false">IF($J$119=0,0,(IF($S204=0,0,(SIN(AU204*$C$77/$C$84))*$S204/AU204)))</f>
        <v>-0.1462449695353</v>
      </c>
      <c r="BA507" s="396" t="n">
        <f aca="false">IF($J$119=0,0,(IF($S204=0,0,(COS(AV204*$C$77/$C$84))*$S204/AV204)))</f>
        <v>0.146573797812619</v>
      </c>
      <c r="BB507" s="396" t="n">
        <f aca="false">IF($J$119=0,0,(IF($S204=0,0,(SIN(AV204*$C$77/$C$84))*$S204/AV204)))</f>
        <v>0.0178662502921087</v>
      </c>
      <c r="BC507" s="396" t="n">
        <f aca="false">IF($J$119=0,0,(IF($S204=0,0,(COS(AW204*$C$77/$C$84))*$S204/AW204)))</f>
        <v>0.0142534324490686</v>
      </c>
      <c r="BD507" s="396" t="n">
        <f aca="false">IF($J$119=0,0,(IF($S204=0,0,(SIN(AW204*$C$77/$C$84))*$S204/AW204)))</f>
        <v>0.139881360721851</v>
      </c>
      <c r="BE507" s="396" t="n">
        <f aca="false">IF($J$119=0,0,(IF($S204=0,0,(COS(AX204*$C$77/$C$84))*$S204/AX204)))</f>
        <v>-0.127264107276213</v>
      </c>
      <c r="BF507" s="396" t="n">
        <f aca="false">IF($J$119=0,0,(IF($S204=0,0,(SIN(AX204*$C$77/$C$84))*$S204/AX204)))</f>
        <v>0.0425704961859416</v>
      </c>
      <c r="BG507" s="396" t="n">
        <f aca="false">IF($J$119=0,0,(IF($S204=0,0,(COS(AY204*$C$77/$C$84))*$S204/AY204)))</f>
        <v>-0.0662819203822343</v>
      </c>
      <c r="BH507" s="396" t="n">
        <f aca="false">IF($J$119=0,0,(IF($S204=0,0,(SIN(AY204*$C$77/$C$84))*$S204/AY204)))</f>
        <v>-0.10990377784161</v>
      </c>
      <c r="BI507" s="396" t="n">
        <f aca="false">IF($J$119=0,0,(IF($S204=0,0,(COS(AZ204*$C$77/$C$84))*$S204/AZ204)))</f>
        <v>0.0890248619356575</v>
      </c>
      <c r="BJ507" s="396" t="n">
        <f aca="false">IF($J$119=0,0,(IF($S204=0,0,(SIN(AZ204*$C$77/$C$84))*$S204/AZ204)))</f>
        <v>-0.0848463279006459</v>
      </c>
      <c r="BK507" s="396" t="n">
        <f aca="false">IF($J$119=0,0,(IF($S204=0,0,(COS(BA204*$C$77/$C$84))*$S204/BA204)))</f>
        <v>0.0979725327267693</v>
      </c>
      <c r="BL507" s="396" t="n">
        <f aca="false">IF($J$119=0,0,(IF($S204=0,0,(SIN(BA204*$C$77/$C$84))*$S204/BA204)))</f>
        <v>0.0658540587099241</v>
      </c>
      <c r="BM507" s="128"/>
      <c r="BN507" s="396" t="n">
        <f aca="false">IF($L$119=0,0,(IF($S204=0,0,(COS(BN204*$C$77/$C$84))*$S204/BN204)))</f>
        <v>0</v>
      </c>
      <c r="BO507" s="396" t="n">
        <f aca="false">IF($L$119=0,0,(IF($S204=0,0,(SIN(BN204*$C$77/$C$84))*$S204/BN204)))</f>
        <v>0</v>
      </c>
      <c r="BP507" s="396" t="n">
        <f aca="false">IF($L$119=0,0,(IF($S204=0,0,(COS(BO204*$C$77/$C$84))*$S204/BO204)))</f>
        <v>0</v>
      </c>
      <c r="BQ507" s="396" t="n">
        <f aca="false">IF($L$119=0,0,(IF($S204=0,0,(SIN(BO204*$C$77/$C$84))*$S204/BO204)))</f>
        <v>0</v>
      </c>
      <c r="BR507" s="396" t="n">
        <f aca="false">IF($L$119=0,0,(IF($S204=0,0,(COS(BP204*$C$77/$C$84))*$S204/BP204)))</f>
        <v>0</v>
      </c>
      <c r="BS507" s="396" t="n">
        <f aca="false">IF($L$119=0,0,(IF($S204=0,0,(SIN(BP204*$C$77/$C$84))*$S204/BP204)))</f>
        <v>0</v>
      </c>
      <c r="BT507" s="396" t="n">
        <f aca="false">IF($L$119=0,0,(IF($S204=0,0,(COS(BQ204*$C$77/$C$84))*$S204/BQ204)))</f>
        <v>0</v>
      </c>
      <c r="BU507" s="396" t="n">
        <f aca="false">IF($L$119=0,0,(IF($S204=0,0,(SIN(BQ204*$C$77/$C$84))*$S204/BQ204)))</f>
        <v>0</v>
      </c>
      <c r="BV507" s="396" t="n">
        <f aca="false">IF($L$119=0,0,(IF($S204=0,0,(COS(BR204*$C$77/$C$84))*$S204/BR204)))</f>
        <v>0</v>
      </c>
      <c r="BW507" s="396" t="n">
        <f aca="false">IF($L$119=0,0,(IF($S204=0,0,(SIN(BR204*$C$77/$C$84))*$S204/BR204)))</f>
        <v>0</v>
      </c>
      <c r="BX507" s="396" t="n">
        <f aca="false">IF($L$119=0,0,(IF($S204=0,0,(COS(BS204*$C$77/$C$84))*$S204/BS204)))</f>
        <v>0</v>
      </c>
      <c r="BY507" s="396" t="n">
        <f aca="false">IF($L$119=0,0,(IF($S204=0,0,(SIN(BS204*$C$77/$C$84))*$S204/BS204)))</f>
        <v>0</v>
      </c>
      <c r="BZ507" s="396" t="n">
        <f aca="false">IF($L$119=0,0,(IF($S204=0,0,(COS(BT204*$C$77/$C$84))*$S204/BT204)))</f>
        <v>0</v>
      </c>
      <c r="CA507" s="396" t="n">
        <f aca="false">IF($L$119=0,0,(IF($S204=0,0,(SIN(BT204*$C$77/$C$84))*$S204/BT204)))</f>
        <v>0</v>
      </c>
      <c r="CB507" s="396" t="n">
        <f aca="false">IF($L$119=0,0,(IF($S204=0,0,(COS(BU204*$C$77/$C$84))*$S204/BU204)))</f>
        <v>0</v>
      </c>
      <c r="CC507" s="396" t="n">
        <f aca="false">IF($L$119=0,0,(IF($S204=0,0,(SIN(BU204*$C$77/$C$84))*$S204/BU204)))</f>
        <v>0</v>
      </c>
      <c r="CD507" s="396" t="n">
        <f aca="false">IF($L$119=0,0,(IF($S204=0,0,(COS(BV204*$C$77/$C$84))*$S204/BV204)))</f>
        <v>0</v>
      </c>
      <c r="CE507" s="396" t="n">
        <f aca="false">IF($L$119=0,0,(IF($S204=0,0,(SIN(BV204*$C$77/$C$84))*$S204/BV204)))</f>
        <v>0</v>
      </c>
      <c r="CF507" s="396" t="n">
        <f aca="false">IF($L$119=0,0,(IF($S204=0,0,(COS(BW204*$C$77/$C$84))*$S204/BW204)))</f>
        <v>0</v>
      </c>
      <c r="CG507" s="396" t="n">
        <f aca="false">IF($L$119=0,0,(IF($S204=0,0,(SIN(BW204*$C$77/$C$84))*$S204/BW204)))</f>
        <v>0</v>
      </c>
      <c r="CH507" s="396" t="n">
        <f aca="false">IF($L$119=0,0,(IF($S204=0,0,(COS(BX204*$C$77/$C$84))*$S204/BX204)))</f>
        <v>0</v>
      </c>
      <c r="CI507" s="396" t="n">
        <f aca="false">IF($L$119=0,0,(IF($S204=0,0,(SIN(BX204*$C$77/$C$84))*$S204/BX204)))</f>
        <v>0</v>
      </c>
    </row>
    <row r="508" customFormat="false" ht="12.75" hidden="false" customHeight="false" outlineLevel="0" collapsed="false">
      <c r="A508" s="385"/>
      <c r="B508" s="385"/>
      <c r="C508" s="385"/>
      <c r="D508" s="385"/>
      <c r="E508" s="385"/>
      <c r="F508" s="385"/>
      <c r="G508" s="385"/>
      <c r="H508" s="385"/>
      <c r="I508" s="385"/>
      <c r="J508" s="385"/>
      <c r="K508" s="385"/>
      <c r="L508" s="385"/>
      <c r="M508" s="385"/>
      <c r="N508" s="385"/>
      <c r="O508" s="385"/>
      <c r="P508" s="385"/>
      <c r="Q508" s="385"/>
      <c r="R508" s="385"/>
      <c r="S508" s="385"/>
      <c r="T508" s="396" t="n">
        <f aca="false">IF($H$119=0,0,(IF($S205=0,0,(COS(T205*$C$77/$C$84))*$S205/T205)))</f>
        <v>0.54404200098393</v>
      </c>
      <c r="U508" s="396" t="n">
        <f aca="false">IF($H$119=0,0,(IF($S205=0,0,(SIN(T205*$C$77/$C$84))*$S205/T205)))</f>
        <v>-0.234935081014865</v>
      </c>
      <c r="V508" s="396" t="n">
        <f aca="false">IF($H$119=0,0,(IF($S205=0,0,(COS(U205*$C$77/$C$84))*$S205/U205)))</f>
        <v>0.401557246331297</v>
      </c>
      <c r="W508" s="396" t="n">
        <f aca="false">IF($H$119=0,0,(IF($S205=0,0,(SIN(U205*$C$77/$C$84))*$S205/U205)))</f>
        <v>0.288223071167185</v>
      </c>
      <c r="X508" s="396" t="n">
        <f aca="false">IF($H$119=0,0,(IF($S205=0,0,(COS(V205*$C$77/$C$84))*$S205/V205)))</f>
        <v>-0.0480740239808417</v>
      </c>
      <c r="Y508" s="396" t="n">
        <f aca="false">IF($H$119=0,0,(IF($S205=0,0,(SIN(V205*$C$77/$C$84))*$S205/V205)))</f>
        <v>0.421145744977573</v>
      </c>
      <c r="Z508" s="396" t="n">
        <f aca="false">IF($H$119=0,0,(IF($S205=0,0,(COS(W205*$C$77/$C$84))*$S205/W205)))</f>
        <v>-0.345162557667307</v>
      </c>
      <c r="AA508" s="396" t="n">
        <f aca="false">IF($H$119=0,0,(IF($S205=0,0,(SIN(W205*$C$77/$C$84))*$S205/W205)))</f>
        <v>0.136015903125956</v>
      </c>
      <c r="AB508" s="396" t="n">
        <f aca="false">IF($H$119=0,0,(IF($S205=0,0,(COS(X205*$C$77/$C$84))*$S205/X205)))</f>
        <v>-0.248044400984293</v>
      </c>
      <c r="AC508" s="396" t="n">
        <f aca="false">IF($H$119=0,0,(IF($S205=0,0,(SIN(X205*$C$77/$C$84))*$S205/X205)))</f>
        <v>-0.217388808373643</v>
      </c>
      <c r="AD508" s="396" t="n">
        <f aca="false">IF($H$119=0,0,(IF($S205=0,0,(COS(Y205*$C$77/$C$84))*$S205/Y205)))</f>
        <v>0.0743421915110655</v>
      </c>
      <c r="AE508" s="396" t="n">
        <f aca="false">IF($H$119=0,0,(IF($S205=0,0,(SIN(Y205*$C$77/$C$84))*$S205/Y205)))</f>
        <v>-0.28740835823401</v>
      </c>
      <c r="AF508" s="396" t="n">
        <f aca="false">IF($H$119=0,0,(IF($S205=0,0,(COS(Z205*$C$77/$C$84))*$S205/Z205)))</f>
        <v>0.264150367352444</v>
      </c>
      <c r="AG508" s="396" t="n">
        <f aca="false">IF($H$119=0,0,(IF($S205=0,0,(SIN(Z205*$C$77/$C$84))*$S205/Z205)))</f>
        <v>-0.0553763661564224</v>
      </c>
      <c r="AH508" s="396" t="n">
        <f aca="false">IF($H$119=0,0,(IF($S205=0,0,(COS(AA205*$C$77/$C$84))*$S205/AA205)))</f>
        <v>0.151952857053258</v>
      </c>
      <c r="AI508" s="396" t="n">
        <f aca="false">IF($H$119=0,0,(IF($S205=0,0,(SIN(AA205*$C$77/$C$84))*$S205/AA205)))</f>
        <v>0.195245302930809</v>
      </c>
      <c r="AJ508" s="396" t="n">
        <f aca="false">IF($H$119=0,0,(IF($S205=0,0,(COS(AB205*$C$77/$C$84))*$S205/AB205)))</f>
        <v>-0.101110162396435</v>
      </c>
      <c r="AK508" s="396" t="n">
        <f aca="false">IF($H$119=0,0,(IF($S205=0,0,(SIN(AB205*$C$77/$C$84))*$S205/AB205)))</f>
        <v>0.204776113269659</v>
      </c>
      <c r="AL508" s="396" t="n">
        <f aca="false">IF($H$119=0,0,(IF($S205=0,0,(COS(AC205*$C$77/$C$84))*$S205/AC205)))</f>
        <v>-0.212052546051619</v>
      </c>
      <c r="AM508" s="396" t="n">
        <f aca="false">IF($H$119=0,0,(IF($S205=0,0,(SIN(AC205*$C$77/$C$84))*$S205/AC205)))</f>
        <v>-0.00231081739724132</v>
      </c>
      <c r="AN508" s="396" t="n">
        <f aca="false">IF($H$119=0,0,(IF($S205=0,0,(COS(AD205*$C$77/$C$84))*$S205/AD205)))</f>
        <v>-0.0833005459737609</v>
      </c>
      <c r="AO508" s="396" t="n">
        <f aca="false">IF($H$119=0,0,(IF($S205=0,0,(SIN(AD205*$C$77/$C$84))*$S205/AD205)))</f>
        <v>-0.179543190078639</v>
      </c>
      <c r="AP508" s="128"/>
      <c r="AQ508" s="396" t="n">
        <f aca="false">IF($J$119=0,0,(IF($S205=0,0,(COS(AQ205*$C$77/$C$84))*$S205/AQ205)))</f>
        <v>0.188244266246401</v>
      </c>
      <c r="AR508" s="396" t="n">
        <f aca="false">IF($J$119=0,0,(IF($S205=0,0,(SIN(AQ205*$C$77/$C$84))*$S205/AQ205)))</f>
        <v>-0.0583256709342284</v>
      </c>
      <c r="AS508" s="396" t="n">
        <f aca="false">IF($J$119=0,0,(IF($S205=0,0,(COS(AR205*$C$77/$C$84))*$S205/AR205)))</f>
        <v>0.094392023267511</v>
      </c>
      <c r="AT508" s="396" t="n">
        <f aca="false">IF($J$119=0,0,(IF($S205=0,0,(SIN(AR205*$C$77/$C$84))*$S205/AR205)))</f>
        <v>0.158773496593227</v>
      </c>
      <c r="AU508" s="396" t="n">
        <f aca="false">IF($J$119=0,0,(IF($S205=0,0,(COS(AS205*$C$77/$C$84))*$S205/AS205)))</f>
        <v>-0.124938669296534</v>
      </c>
      <c r="AV508" s="396" t="n">
        <f aca="false">IF($J$119=0,0,(IF($S205=0,0,(SIN(AS205*$C$77/$C$84))*$S205/AS205)))</f>
        <v>0.120832024710754</v>
      </c>
      <c r="AW508" s="396" t="n">
        <f aca="false">IF($J$119=0,0,(IF($S205=0,0,(COS(AT205*$C$77/$C$84))*$S205/AT205)))</f>
        <v>-0.137928009047201</v>
      </c>
      <c r="AX508" s="396" t="n">
        <f aca="false">IF($J$119=0,0,(IF($S205=0,0,(SIN(AT205*$C$77/$C$84))*$S205/AT205)))</f>
        <v>-0.088948977625767</v>
      </c>
      <c r="AY508" s="396" t="n">
        <f aca="false">IF($J$119=0,0,(IF($S205=0,0,(COS(AU205*$C$77/$C$84))*$S205/AU205)))</f>
        <v>0.0527160944443046</v>
      </c>
      <c r="AZ508" s="396" t="n">
        <f aca="false">IF($J$119=0,0,(IF($S205=0,0,(SIN(AU205*$C$77/$C$84))*$S205/AU205)))</f>
        <v>-0.1462449695353</v>
      </c>
      <c r="BA508" s="396" t="n">
        <f aca="false">IF($J$119=0,0,(IF($S205=0,0,(COS(AV205*$C$77/$C$84))*$S205/AV205)))</f>
        <v>0.146573797812619</v>
      </c>
      <c r="BB508" s="396" t="n">
        <f aca="false">IF($J$119=0,0,(IF($S205=0,0,(SIN(AV205*$C$77/$C$84))*$S205/AV205)))</f>
        <v>0.0178662502921087</v>
      </c>
      <c r="BC508" s="396" t="n">
        <f aca="false">IF($J$119=0,0,(IF($S205=0,0,(COS(AW205*$C$77/$C$84))*$S205/AW205)))</f>
        <v>0.0142534324490686</v>
      </c>
      <c r="BD508" s="396" t="n">
        <f aca="false">IF($J$119=0,0,(IF($S205=0,0,(SIN(AW205*$C$77/$C$84))*$S205/AW205)))</f>
        <v>0.139881360721851</v>
      </c>
      <c r="BE508" s="396" t="n">
        <f aca="false">IF($J$119=0,0,(IF($S205=0,0,(COS(AX205*$C$77/$C$84))*$S205/AX205)))</f>
        <v>-0.127264107276213</v>
      </c>
      <c r="BF508" s="396" t="n">
        <f aca="false">IF($J$119=0,0,(IF($S205=0,0,(SIN(AX205*$C$77/$C$84))*$S205/AX205)))</f>
        <v>0.0425704961859416</v>
      </c>
      <c r="BG508" s="396" t="n">
        <f aca="false">IF($J$119=0,0,(IF($S205=0,0,(COS(AY205*$C$77/$C$84))*$S205/AY205)))</f>
        <v>-0.0662819203822343</v>
      </c>
      <c r="BH508" s="396" t="n">
        <f aca="false">IF($J$119=0,0,(IF($S205=0,0,(SIN(AY205*$C$77/$C$84))*$S205/AY205)))</f>
        <v>-0.10990377784161</v>
      </c>
      <c r="BI508" s="396" t="n">
        <f aca="false">IF($J$119=0,0,(IF($S205=0,0,(COS(AZ205*$C$77/$C$84))*$S205/AZ205)))</f>
        <v>0.0890248619356575</v>
      </c>
      <c r="BJ508" s="396" t="n">
        <f aca="false">IF($J$119=0,0,(IF($S205=0,0,(SIN(AZ205*$C$77/$C$84))*$S205/AZ205)))</f>
        <v>-0.0848463279006459</v>
      </c>
      <c r="BK508" s="396" t="n">
        <f aca="false">IF($J$119=0,0,(IF($S205=0,0,(COS(BA205*$C$77/$C$84))*$S205/BA205)))</f>
        <v>0.0979725327267693</v>
      </c>
      <c r="BL508" s="396" t="n">
        <f aca="false">IF($J$119=0,0,(IF($S205=0,0,(SIN(BA205*$C$77/$C$84))*$S205/BA205)))</f>
        <v>0.0658540587099241</v>
      </c>
      <c r="BM508" s="128"/>
      <c r="BN508" s="396" t="n">
        <f aca="false">IF($L$119=0,0,(IF($S205=0,0,(COS(BN205*$C$77/$C$84))*$S205/BN205)))</f>
        <v>0</v>
      </c>
      <c r="BO508" s="396" t="n">
        <f aca="false">IF($L$119=0,0,(IF($S205=0,0,(SIN(BN205*$C$77/$C$84))*$S205/BN205)))</f>
        <v>0</v>
      </c>
      <c r="BP508" s="396" t="n">
        <f aca="false">IF($L$119=0,0,(IF($S205=0,0,(COS(BO205*$C$77/$C$84))*$S205/BO205)))</f>
        <v>0</v>
      </c>
      <c r="BQ508" s="396" t="n">
        <f aca="false">IF($L$119=0,0,(IF($S205=0,0,(SIN(BO205*$C$77/$C$84))*$S205/BO205)))</f>
        <v>0</v>
      </c>
      <c r="BR508" s="396" t="n">
        <f aca="false">IF($L$119=0,0,(IF($S205=0,0,(COS(BP205*$C$77/$C$84))*$S205/BP205)))</f>
        <v>0</v>
      </c>
      <c r="BS508" s="396" t="n">
        <f aca="false">IF($L$119=0,0,(IF($S205=0,0,(SIN(BP205*$C$77/$C$84))*$S205/BP205)))</f>
        <v>0</v>
      </c>
      <c r="BT508" s="396" t="n">
        <f aca="false">IF($L$119=0,0,(IF($S205=0,0,(COS(BQ205*$C$77/$C$84))*$S205/BQ205)))</f>
        <v>0</v>
      </c>
      <c r="BU508" s="396" t="n">
        <f aca="false">IF($L$119=0,0,(IF($S205=0,0,(SIN(BQ205*$C$77/$C$84))*$S205/BQ205)))</f>
        <v>0</v>
      </c>
      <c r="BV508" s="396" t="n">
        <f aca="false">IF($L$119=0,0,(IF($S205=0,0,(COS(BR205*$C$77/$C$84))*$S205/BR205)))</f>
        <v>0</v>
      </c>
      <c r="BW508" s="396" t="n">
        <f aca="false">IF($L$119=0,0,(IF($S205=0,0,(SIN(BR205*$C$77/$C$84))*$S205/BR205)))</f>
        <v>0</v>
      </c>
      <c r="BX508" s="396" t="n">
        <f aca="false">IF($L$119=0,0,(IF($S205=0,0,(COS(BS205*$C$77/$C$84))*$S205/BS205)))</f>
        <v>0</v>
      </c>
      <c r="BY508" s="396" t="n">
        <f aca="false">IF($L$119=0,0,(IF($S205=0,0,(SIN(BS205*$C$77/$C$84))*$S205/BS205)))</f>
        <v>0</v>
      </c>
      <c r="BZ508" s="396" t="n">
        <f aca="false">IF($L$119=0,0,(IF($S205=0,0,(COS(BT205*$C$77/$C$84))*$S205/BT205)))</f>
        <v>0</v>
      </c>
      <c r="CA508" s="396" t="n">
        <f aca="false">IF($L$119=0,0,(IF($S205=0,0,(SIN(BT205*$C$77/$C$84))*$S205/BT205)))</f>
        <v>0</v>
      </c>
      <c r="CB508" s="396" t="n">
        <f aca="false">IF($L$119=0,0,(IF($S205=0,0,(COS(BU205*$C$77/$C$84))*$S205/BU205)))</f>
        <v>0</v>
      </c>
      <c r="CC508" s="396" t="n">
        <f aca="false">IF($L$119=0,0,(IF($S205=0,0,(SIN(BU205*$C$77/$C$84))*$S205/BU205)))</f>
        <v>0</v>
      </c>
      <c r="CD508" s="396" t="n">
        <f aca="false">IF($L$119=0,0,(IF($S205=0,0,(COS(BV205*$C$77/$C$84))*$S205/BV205)))</f>
        <v>0</v>
      </c>
      <c r="CE508" s="396" t="n">
        <f aca="false">IF($L$119=0,0,(IF($S205=0,0,(SIN(BV205*$C$77/$C$84))*$S205/BV205)))</f>
        <v>0</v>
      </c>
      <c r="CF508" s="396" t="n">
        <f aca="false">IF($L$119=0,0,(IF($S205=0,0,(COS(BW205*$C$77/$C$84))*$S205/BW205)))</f>
        <v>0</v>
      </c>
      <c r="CG508" s="396" t="n">
        <f aca="false">IF($L$119=0,0,(IF($S205=0,0,(SIN(BW205*$C$77/$C$84))*$S205/BW205)))</f>
        <v>0</v>
      </c>
      <c r="CH508" s="396" t="n">
        <f aca="false">IF($L$119=0,0,(IF($S205=0,0,(COS(BX205*$C$77/$C$84))*$S205/BX205)))</f>
        <v>0</v>
      </c>
      <c r="CI508" s="396" t="n">
        <f aca="false">IF($L$119=0,0,(IF($S205=0,0,(SIN(BX205*$C$77/$C$84))*$S205/BX205)))</f>
        <v>0</v>
      </c>
    </row>
    <row r="509" customFormat="false" ht="12.75" hidden="false" customHeight="false" outlineLevel="0" collapsed="false">
      <c r="A509" s="385"/>
      <c r="B509" s="385"/>
      <c r="C509" s="385"/>
      <c r="D509" s="385"/>
      <c r="E509" s="385"/>
      <c r="F509" s="385"/>
      <c r="G509" s="385"/>
      <c r="H509" s="385"/>
      <c r="I509" s="385"/>
      <c r="J509" s="385"/>
      <c r="K509" s="385"/>
      <c r="L509" s="385"/>
      <c r="M509" s="385"/>
      <c r="N509" s="385"/>
      <c r="O509" s="385"/>
      <c r="P509" s="385"/>
      <c r="Q509" s="385"/>
      <c r="R509" s="385"/>
      <c r="S509" s="385"/>
      <c r="T509" s="396" t="n">
        <f aca="false">IF($H$119=0,0,(IF($S206=0,0,(COS(T206*$C$77/$C$84))*$S206/T206)))</f>
        <v>0.540313406032404</v>
      </c>
      <c r="U509" s="396" t="n">
        <f aca="false">IF($H$119=0,0,(IF($S206=0,0,(SIN(T206*$C$77/$C$84))*$S206/T206)))</f>
        <v>-0.243561697994662</v>
      </c>
      <c r="V509" s="396" t="n">
        <f aca="false">IF($H$119=0,0,(IF($S206=0,0,(COS(U206*$C$77/$C$84))*$S206/U206)))</f>
        <v>0.403058509168993</v>
      </c>
      <c r="W509" s="396" t="n">
        <f aca="false">IF($H$119=0,0,(IF($S206=0,0,(SIN(U206*$C$77/$C$84))*$S206/U206)))</f>
        <v>0.286147959308924</v>
      </c>
      <c r="X509" s="396" t="n">
        <f aca="false">IF($H$119=0,0,(IF($S206=0,0,(COS(V206*$C$77/$C$84))*$S206/V206)))</f>
        <v>-0.0491072751156789</v>
      </c>
      <c r="Y509" s="396" t="n">
        <f aca="false">IF($H$119=0,0,(IF($S206=0,0,(SIN(V206*$C$77/$C$84))*$S206/V206)))</f>
        <v>0.421020816584736</v>
      </c>
      <c r="Z509" s="396" t="n">
        <f aca="false">IF($H$119=0,0,(IF($S206=0,0,(COS(W206*$C$77/$C$84))*$S206/W206)))</f>
        <v>-0.346251023922302</v>
      </c>
      <c r="AA509" s="396" t="n">
        <f aca="false">IF($H$119=0,0,(IF($S206=0,0,(SIN(W206*$C$77/$C$84))*$S206/W206)))</f>
        <v>0.133180405137348</v>
      </c>
      <c r="AB509" s="396" t="n">
        <f aca="false">IF($H$119=0,0,(IF($S206=0,0,(COS(X206*$C$77/$C$84))*$S206/X206)))</f>
        <v>-0.245262420634233</v>
      </c>
      <c r="AC509" s="396" t="n">
        <f aca="false">IF($H$119=0,0,(IF($S206=0,0,(SIN(X206*$C$77/$C$84))*$S206/X206)))</f>
        <v>-0.220496311177885</v>
      </c>
      <c r="AD509" s="396" t="n">
        <f aca="false">IF($H$119=0,0,(IF($S206=0,0,(COS(Y206*$C$77/$C$84))*$S206/Y206)))</f>
        <v>0.0789872971707822</v>
      </c>
      <c r="AE509" s="396" t="n">
        <f aca="false">IF($H$119=0,0,(IF($S206=0,0,(SIN(Y206*$C$77/$C$84))*$S206/Y206)))</f>
        <v>-0.286147601523469</v>
      </c>
      <c r="AF509" s="396" t="n">
        <f aca="false">IF($H$119=0,0,(IF($S206=0,0,(COS(Z206*$C$77/$C$84))*$S206/Z206)))</f>
        <v>0.265143896121166</v>
      </c>
      <c r="AG509" s="396" t="n">
        <f aca="false">IF($H$119=0,0,(IF($S206=0,0,(SIN(Z206*$C$77/$C$84))*$S206/Z206)))</f>
        <v>-0.050309273716125</v>
      </c>
      <c r="AH509" s="396" t="n">
        <f aca="false">IF($H$119=0,0,(IF($S206=0,0,(COS(AA206*$C$77/$C$84))*$S206/AA206)))</f>
        <v>0.147697234739522</v>
      </c>
      <c r="AI509" s="396" t="n">
        <f aca="false">IF($H$119=0,0,(IF($S206=0,0,(SIN(AA206*$C$77/$C$84))*$S206/AA206)))</f>
        <v>0.198462962717636</v>
      </c>
      <c r="AJ509" s="396" t="n">
        <f aca="false">IF($H$119=0,0,(IF($S206=0,0,(COS(AB206*$C$77/$C$84))*$S206/AB206)))</f>
        <v>-0.105911649400161</v>
      </c>
      <c r="AK509" s="396" t="n">
        <f aca="false">IF($H$119=0,0,(IF($S206=0,0,(SIN(AB206*$C$77/$C$84))*$S206/AB206)))</f>
        <v>0.202316645753285</v>
      </c>
      <c r="AL509" s="396" t="n">
        <f aca="false">IF($H$119=0,0,(IF($S206=0,0,(COS(AC206*$C$77/$C$84))*$S206/AC206)))</f>
        <v>-0.211910920644293</v>
      </c>
      <c r="AM509" s="396" t="n">
        <f aca="false">IF($H$119=0,0,(IF($S206=0,0,(SIN(AC206*$C$77/$C$84))*$S206/AC206)))</f>
        <v>-0.00769236586203842</v>
      </c>
      <c r="AN509" s="396" t="n">
        <f aca="false">IF($H$119=0,0,(IF($S206=0,0,(COS(AD206*$C$77/$C$84))*$S206/AD206)))</f>
        <v>-0.0784330786409468</v>
      </c>
      <c r="AO509" s="396" t="n">
        <f aca="false">IF($H$119=0,0,(IF($S206=0,0,(SIN(AD206*$C$77/$C$84))*$S206/AD206)))</f>
        <v>-0.181707556808354</v>
      </c>
      <c r="AP509" s="128"/>
      <c r="AQ509" s="396" t="n">
        <f aca="false">IF($J$119=0,0,(IF($S206=0,0,(COS(AQ206*$C$77/$C$84))*$S206/AQ206)))</f>
        <v>0.190811516285078</v>
      </c>
      <c r="AR509" s="396" t="n">
        <f aca="false">IF($J$119=0,0,(IF($S206=0,0,(SIN(AQ206*$C$77/$C$84))*$S206/AQ206)))</f>
        <v>-0.0491863147860236</v>
      </c>
      <c r="AS509" s="396" t="n">
        <f aca="false">IF($J$119=0,0,(IF($S206=0,0,(COS(AR206*$C$77/$C$84))*$S206/AR206)))</f>
        <v>0.086301276836221</v>
      </c>
      <c r="AT509" s="396" t="n">
        <f aca="false">IF($J$119=0,0,(IF($S206=0,0,(SIN(AR206*$C$77/$C$84))*$S206/AR206)))</f>
        <v>0.16328764974667</v>
      </c>
      <c r="AU509" s="396" t="n">
        <f aca="false">IF($J$119=0,0,(IF($S206=0,0,(COS(AS206*$C$77/$C$84))*$S206/AS206)))</f>
        <v>-0.131025882124554</v>
      </c>
      <c r="AV509" s="396" t="n">
        <f aca="false">IF($J$119=0,0,(IF($S206=0,0,(SIN(AS206*$C$77/$C$84))*$S206/AS206)))</f>
        <v>0.1141721243441</v>
      </c>
      <c r="AW509" s="396" t="n">
        <f aca="false">IF($J$119=0,0,(IF($S206=0,0,(COS(AT206*$C$77/$C$84))*$S206/AT206)))</f>
        <v>-0.132961380072687</v>
      </c>
      <c r="AX509" s="396" t="n">
        <f aca="false">IF($J$119=0,0,(IF($S206=0,0,(SIN(AT206*$C$77/$C$84))*$S206/AT206)))</f>
        <v>-0.0961834861863984</v>
      </c>
      <c r="AY509" s="396" t="n">
        <f aca="false">IF($J$119=0,0,(IF($S206=0,0,(COS(AU206*$C$77/$C$84))*$S206/AU206)))</f>
        <v>0.060650574466798</v>
      </c>
      <c r="AZ509" s="396" t="n">
        <f aca="false">IF($J$119=0,0,(IF($S206=0,0,(SIN(AU206*$C$77/$C$84))*$S206/AU206)))</f>
        <v>-0.14311812410182</v>
      </c>
      <c r="BA509" s="396" t="n">
        <f aca="false">IF($J$119=0,0,(IF($S206=0,0,(COS(AV206*$C$77/$C$84))*$S206/AV206)))</f>
        <v>0.145325387333327</v>
      </c>
      <c r="BB509" s="396" t="n">
        <f aca="false">IF($J$119=0,0,(IF($S206=0,0,(SIN(AV206*$C$77/$C$84))*$S206/AV206)))</f>
        <v>0.0260572020937205</v>
      </c>
      <c r="BC509" s="396" t="n">
        <f aca="false">IF($J$119=0,0,(IF($S206=0,0,(COS(AW206*$C$77/$C$84))*$S206/AW206)))</f>
        <v>0.00622474305175404</v>
      </c>
      <c r="BD509" s="396" t="n">
        <f aca="false">IF($J$119=0,0,(IF($S206=0,0,(SIN(AW206*$C$77/$C$84))*$S206/AW206)))</f>
        <v>0.140453284140878</v>
      </c>
      <c r="BE509" s="396" t="n">
        <f aca="false">IF($J$119=0,0,(IF($S206=0,0,(COS(AX206*$C$77/$C$84))*$S206/AX206)))</f>
        <v>-0.129514848190235</v>
      </c>
      <c r="BF509" s="396" t="n">
        <f aca="false">IF($J$119=0,0,(IF($S206=0,0,(SIN(AX206*$C$77/$C$84))*$S206/AX206)))</f>
        <v>0.0350812029057422</v>
      </c>
      <c r="BG509" s="396" t="n">
        <f aca="false">IF($J$119=0,0,(IF($S206=0,0,(COS(AY206*$C$77/$C$84))*$S206/AY206)))</f>
        <v>-0.0596545965055296</v>
      </c>
      <c r="BH509" s="396" t="n">
        <f aca="false">IF($J$119=0,0,(IF($S206=0,0,(SIN(AY206*$C$77/$C$84))*$S206/AY206)))</f>
        <v>-0.113623282933098</v>
      </c>
      <c r="BI509" s="396" t="n">
        <f aca="false">IF($J$119=0,0,(IF($S206=0,0,(COS(AZ206*$C$77/$C$84))*$S206/AZ206)))</f>
        <v>0.0939503477385455</v>
      </c>
      <c r="BJ509" s="396" t="n">
        <f aca="false">IF($J$119=0,0,(IF($S206=0,0,(SIN(AZ206*$C$77/$C$84))*$S206/AZ206)))</f>
        <v>-0.0793397156001176</v>
      </c>
      <c r="BK509" s="396" t="n">
        <f aca="false">IF($J$119=0,0,(IF($S206=0,0,(COS(BA206*$C$77/$C$84))*$S206/BA206)))</f>
        <v>0.0937757786509505</v>
      </c>
      <c r="BL509" s="396" t="n">
        <f aca="false">IF($J$119=0,0,(IF($S206=0,0,(SIN(BA206*$C$77/$C$84))*$S206/BA206)))</f>
        <v>0.0716861798690366</v>
      </c>
      <c r="BM509" s="128"/>
      <c r="BN509" s="396" t="n">
        <f aca="false">IF($L$119=0,0,(IF($S206=0,0,(COS(BN206*$C$77/$C$84))*$S206/BN206)))</f>
        <v>0</v>
      </c>
      <c r="BO509" s="396" t="n">
        <f aca="false">IF($L$119=0,0,(IF($S206=0,0,(SIN(BN206*$C$77/$C$84))*$S206/BN206)))</f>
        <v>0</v>
      </c>
      <c r="BP509" s="396" t="n">
        <f aca="false">IF($L$119=0,0,(IF($S206=0,0,(COS(BO206*$C$77/$C$84))*$S206/BO206)))</f>
        <v>0</v>
      </c>
      <c r="BQ509" s="396" t="n">
        <f aca="false">IF($L$119=0,0,(IF($S206=0,0,(SIN(BO206*$C$77/$C$84))*$S206/BO206)))</f>
        <v>0</v>
      </c>
      <c r="BR509" s="396" t="n">
        <f aca="false">IF($L$119=0,0,(IF($S206=0,0,(COS(BP206*$C$77/$C$84))*$S206/BP206)))</f>
        <v>0</v>
      </c>
      <c r="BS509" s="396" t="n">
        <f aca="false">IF($L$119=0,0,(IF($S206=0,0,(SIN(BP206*$C$77/$C$84))*$S206/BP206)))</f>
        <v>0</v>
      </c>
      <c r="BT509" s="396" t="n">
        <f aca="false">IF($L$119=0,0,(IF($S206=0,0,(COS(BQ206*$C$77/$C$84))*$S206/BQ206)))</f>
        <v>0</v>
      </c>
      <c r="BU509" s="396" t="n">
        <f aca="false">IF($L$119=0,0,(IF($S206=0,0,(SIN(BQ206*$C$77/$C$84))*$S206/BQ206)))</f>
        <v>0</v>
      </c>
      <c r="BV509" s="396" t="n">
        <f aca="false">IF($L$119=0,0,(IF($S206=0,0,(COS(BR206*$C$77/$C$84))*$S206/BR206)))</f>
        <v>0</v>
      </c>
      <c r="BW509" s="396" t="n">
        <f aca="false">IF($L$119=0,0,(IF($S206=0,0,(SIN(BR206*$C$77/$C$84))*$S206/BR206)))</f>
        <v>0</v>
      </c>
      <c r="BX509" s="396" t="n">
        <f aca="false">IF($L$119=0,0,(IF($S206=0,0,(COS(BS206*$C$77/$C$84))*$S206/BS206)))</f>
        <v>0</v>
      </c>
      <c r="BY509" s="396" t="n">
        <f aca="false">IF($L$119=0,0,(IF($S206=0,0,(SIN(BS206*$C$77/$C$84))*$S206/BS206)))</f>
        <v>0</v>
      </c>
      <c r="BZ509" s="396" t="n">
        <f aca="false">IF($L$119=0,0,(IF($S206=0,0,(COS(BT206*$C$77/$C$84))*$S206/BT206)))</f>
        <v>0</v>
      </c>
      <c r="CA509" s="396" t="n">
        <f aca="false">IF($L$119=0,0,(IF($S206=0,0,(SIN(BT206*$C$77/$C$84))*$S206/BT206)))</f>
        <v>0</v>
      </c>
      <c r="CB509" s="396" t="n">
        <f aca="false">IF($L$119=0,0,(IF($S206=0,0,(COS(BU206*$C$77/$C$84))*$S206/BU206)))</f>
        <v>0</v>
      </c>
      <c r="CC509" s="396" t="n">
        <f aca="false">IF($L$119=0,0,(IF($S206=0,0,(SIN(BU206*$C$77/$C$84))*$S206/BU206)))</f>
        <v>0</v>
      </c>
      <c r="CD509" s="396" t="n">
        <f aca="false">IF($L$119=0,0,(IF($S206=0,0,(COS(BV206*$C$77/$C$84))*$S206/BV206)))</f>
        <v>0</v>
      </c>
      <c r="CE509" s="396" t="n">
        <f aca="false">IF($L$119=0,0,(IF($S206=0,0,(SIN(BV206*$C$77/$C$84))*$S206/BV206)))</f>
        <v>0</v>
      </c>
      <c r="CF509" s="396" t="n">
        <f aca="false">IF($L$119=0,0,(IF($S206=0,0,(COS(BW206*$C$77/$C$84))*$S206/BW206)))</f>
        <v>0</v>
      </c>
      <c r="CG509" s="396" t="n">
        <f aca="false">IF($L$119=0,0,(IF($S206=0,0,(SIN(BW206*$C$77/$C$84))*$S206/BW206)))</f>
        <v>0</v>
      </c>
      <c r="CH509" s="396" t="n">
        <f aca="false">IF($L$119=0,0,(IF($S206=0,0,(COS(BX206*$C$77/$C$84))*$S206/BX206)))</f>
        <v>0</v>
      </c>
      <c r="CI509" s="396" t="n">
        <f aca="false">IF($L$119=0,0,(IF($S206=0,0,(SIN(BX206*$C$77/$C$84))*$S206/BX206)))</f>
        <v>0</v>
      </c>
    </row>
    <row r="510" customFormat="false" ht="12.75" hidden="false" customHeight="false" outlineLevel="0" collapsed="false">
      <c r="A510" s="385"/>
      <c r="B510" s="385"/>
      <c r="C510" s="385"/>
      <c r="D510" s="385"/>
      <c r="E510" s="385"/>
      <c r="F510" s="385"/>
      <c r="G510" s="385"/>
      <c r="H510" s="385"/>
      <c r="I510" s="385"/>
      <c r="J510" s="385"/>
      <c r="K510" s="385"/>
      <c r="L510" s="385"/>
      <c r="M510" s="385"/>
      <c r="N510" s="385"/>
      <c r="O510" s="385"/>
      <c r="P510" s="385"/>
      <c r="Q510" s="385"/>
      <c r="R510" s="385"/>
      <c r="S510" s="385"/>
      <c r="T510" s="396" t="n">
        <f aca="false">IF($H$119=0,0,(IF($S207=0,0,(COS(T207*$C$77/$C$84))*$S207/T207)))</f>
        <v>0</v>
      </c>
      <c r="U510" s="396" t="n">
        <f aca="false">IF($H$119=0,0,(IF($S207=0,0,(SIN(T207*$C$77/$C$84))*$S207/T207)))</f>
        <v>0</v>
      </c>
      <c r="V510" s="396" t="n">
        <f aca="false">IF($H$119=0,0,(IF($S207=0,0,(COS(U207*$C$77/$C$84))*$S207/U207)))</f>
        <v>0</v>
      </c>
      <c r="W510" s="396" t="n">
        <f aca="false">IF($H$119=0,0,(IF($S207=0,0,(SIN(U207*$C$77/$C$84))*$S207/U207)))</f>
        <v>0</v>
      </c>
      <c r="X510" s="396" t="n">
        <f aca="false">IF($H$119=0,0,(IF($S207=0,0,(COS(V207*$C$77/$C$84))*$S207/V207)))</f>
        <v>0</v>
      </c>
      <c r="Y510" s="396" t="n">
        <f aca="false">IF($H$119=0,0,(IF($S207=0,0,(SIN(V207*$C$77/$C$84))*$S207/V207)))</f>
        <v>0</v>
      </c>
      <c r="Z510" s="396" t="n">
        <f aca="false">IF($H$119=0,0,(IF($S207=0,0,(COS(W207*$C$77/$C$84))*$S207/W207)))</f>
        <v>0</v>
      </c>
      <c r="AA510" s="396" t="n">
        <f aca="false">IF($H$119=0,0,(IF($S207=0,0,(SIN(W207*$C$77/$C$84))*$S207/W207)))</f>
        <v>0</v>
      </c>
      <c r="AB510" s="396" t="n">
        <f aca="false">IF($H$119=0,0,(IF($S207=0,0,(COS(X207*$C$77/$C$84))*$S207/X207)))</f>
        <v>0</v>
      </c>
      <c r="AC510" s="396" t="n">
        <f aca="false">IF($H$119=0,0,(IF($S207=0,0,(SIN(X207*$C$77/$C$84))*$S207/X207)))</f>
        <v>0</v>
      </c>
      <c r="AD510" s="396" t="n">
        <f aca="false">IF($H$119=0,0,(IF($S207=0,0,(COS(Y207*$C$77/$C$84))*$S207/Y207)))</f>
        <v>0</v>
      </c>
      <c r="AE510" s="396" t="n">
        <f aca="false">IF($H$119=0,0,(IF($S207=0,0,(SIN(Y207*$C$77/$C$84))*$S207/Y207)))</f>
        <v>0</v>
      </c>
      <c r="AF510" s="396" t="n">
        <f aca="false">IF($H$119=0,0,(IF($S207=0,0,(COS(Z207*$C$77/$C$84))*$S207/Z207)))</f>
        <v>0</v>
      </c>
      <c r="AG510" s="396" t="n">
        <f aca="false">IF($H$119=0,0,(IF($S207=0,0,(SIN(Z207*$C$77/$C$84))*$S207/Z207)))</f>
        <v>0</v>
      </c>
      <c r="AH510" s="396" t="n">
        <f aca="false">IF($H$119=0,0,(IF($S207=0,0,(COS(AA207*$C$77/$C$84))*$S207/AA207)))</f>
        <v>0</v>
      </c>
      <c r="AI510" s="396" t="n">
        <f aca="false">IF($H$119=0,0,(IF($S207=0,0,(SIN(AA207*$C$77/$C$84))*$S207/AA207)))</f>
        <v>0</v>
      </c>
      <c r="AJ510" s="396" t="n">
        <f aca="false">IF($H$119=0,0,(IF($S207=0,0,(COS(AB207*$C$77/$C$84))*$S207/AB207)))</f>
        <v>0</v>
      </c>
      <c r="AK510" s="396" t="n">
        <f aca="false">IF($H$119=0,0,(IF($S207=0,0,(SIN(AB207*$C$77/$C$84))*$S207/AB207)))</f>
        <v>0</v>
      </c>
      <c r="AL510" s="396" t="n">
        <f aca="false">IF($H$119=0,0,(IF($S207=0,0,(COS(AC207*$C$77/$C$84))*$S207/AC207)))</f>
        <v>0</v>
      </c>
      <c r="AM510" s="396" t="n">
        <f aca="false">IF($H$119=0,0,(IF($S207=0,0,(SIN(AC207*$C$77/$C$84))*$S207/AC207)))</f>
        <v>0</v>
      </c>
      <c r="AN510" s="396" t="n">
        <f aca="false">IF($H$119=0,0,(IF($S207=0,0,(COS(AD207*$C$77/$C$84))*$S207/AD207)))</f>
        <v>0</v>
      </c>
      <c r="AO510" s="396" t="n">
        <f aca="false">IF($H$119=0,0,(IF($S207=0,0,(SIN(AD207*$C$77/$C$84))*$S207/AD207)))</f>
        <v>0</v>
      </c>
      <c r="AP510" s="128"/>
      <c r="AQ510" s="396" t="n">
        <f aca="false">IF($J$119=0,0,(IF($S207=0,0,(COS(AQ207*$C$77/$C$84))*$S207/AQ207)))</f>
        <v>0</v>
      </c>
      <c r="AR510" s="396" t="n">
        <f aca="false">IF($J$119=0,0,(IF($S207=0,0,(SIN(AQ207*$C$77/$C$84))*$S207/AQ207)))</f>
        <v>0</v>
      </c>
      <c r="AS510" s="396" t="n">
        <f aca="false">IF($J$119=0,0,(IF($S207=0,0,(COS(AR207*$C$77/$C$84))*$S207/AR207)))</f>
        <v>0</v>
      </c>
      <c r="AT510" s="396" t="n">
        <f aca="false">IF($J$119=0,0,(IF($S207=0,0,(SIN(AR207*$C$77/$C$84))*$S207/AR207)))</f>
        <v>0</v>
      </c>
      <c r="AU510" s="396" t="n">
        <f aca="false">IF($J$119=0,0,(IF($S207=0,0,(COS(AS207*$C$77/$C$84))*$S207/AS207)))</f>
        <v>0</v>
      </c>
      <c r="AV510" s="396" t="n">
        <f aca="false">IF($J$119=0,0,(IF($S207=0,0,(SIN(AS207*$C$77/$C$84))*$S207/AS207)))</f>
        <v>0</v>
      </c>
      <c r="AW510" s="396" t="n">
        <f aca="false">IF($J$119=0,0,(IF($S207=0,0,(COS(AT207*$C$77/$C$84))*$S207/AT207)))</f>
        <v>0</v>
      </c>
      <c r="AX510" s="396" t="n">
        <f aca="false">IF($J$119=0,0,(IF($S207=0,0,(SIN(AT207*$C$77/$C$84))*$S207/AT207)))</f>
        <v>0</v>
      </c>
      <c r="AY510" s="396" t="n">
        <f aca="false">IF($J$119=0,0,(IF($S207=0,0,(COS(AU207*$C$77/$C$84))*$S207/AU207)))</f>
        <v>0</v>
      </c>
      <c r="AZ510" s="396" t="n">
        <f aca="false">IF($J$119=0,0,(IF($S207=0,0,(SIN(AU207*$C$77/$C$84))*$S207/AU207)))</f>
        <v>0</v>
      </c>
      <c r="BA510" s="396" t="n">
        <f aca="false">IF($J$119=0,0,(IF($S207=0,0,(COS(AV207*$C$77/$C$84))*$S207/AV207)))</f>
        <v>0</v>
      </c>
      <c r="BB510" s="396" t="n">
        <f aca="false">IF($J$119=0,0,(IF($S207=0,0,(SIN(AV207*$C$77/$C$84))*$S207/AV207)))</f>
        <v>0</v>
      </c>
      <c r="BC510" s="396" t="n">
        <f aca="false">IF($J$119=0,0,(IF($S207=0,0,(COS(AW207*$C$77/$C$84))*$S207/AW207)))</f>
        <v>0</v>
      </c>
      <c r="BD510" s="396" t="n">
        <f aca="false">IF($J$119=0,0,(IF($S207=0,0,(SIN(AW207*$C$77/$C$84))*$S207/AW207)))</f>
        <v>0</v>
      </c>
      <c r="BE510" s="396" t="n">
        <f aca="false">IF($J$119=0,0,(IF($S207=0,0,(COS(AX207*$C$77/$C$84))*$S207/AX207)))</f>
        <v>0</v>
      </c>
      <c r="BF510" s="396" t="n">
        <f aca="false">IF($J$119=0,0,(IF($S207=0,0,(SIN(AX207*$C$77/$C$84))*$S207/AX207)))</f>
        <v>0</v>
      </c>
      <c r="BG510" s="396" t="n">
        <f aca="false">IF($J$119=0,0,(IF($S207=0,0,(COS(AY207*$C$77/$C$84))*$S207/AY207)))</f>
        <v>0</v>
      </c>
      <c r="BH510" s="396" t="n">
        <f aca="false">IF($J$119=0,0,(IF($S207=0,0,(SIN(AY207*$C$77/$C$84))*$S207/AY207)))</f>
        <v>0</v>
      </c>
      <c r="BI510" s="396" t="n">
        <f aca="false">IF($J$119=0,0,(IF($S207=0,0,(COS(AZ207*$C$77/$C$84))*$S207/AZ207)))</f>
        <v>0</v>
      </c>
      <c r="BJ510" s="396" t="n">
        <f aca="false">IF($J$119=0,0,(IF($S207=0,0,(SIN(AZ207*$C$77/$C$84))*$S207/AZ207)))</f>
        <v>0</v>
      </c>
      <c r="BK510" s="396" t="n">
        <f aca="false">IF($J$119=0,0,(IF($S207=0,0,(COS(BA207*$C$77/$C$84))*$S207/BA207)))</f>
        <v>0</v>
      </c>
      <c r="BL510" s="396" t="n">
        <f aca="false">IF($J$119=0,0,(IF($S207=0,0,(SIN(BA207*$C$77/$C$84))*$S207/BA207)))</f>
        <v>0</v>
      </c>
      <c r="BM510" s="128"/>
      <c r="BN510" s="396" t="n">
        <f aca="false">IF($L$119=0,0,(IF($S207=0,0,(COS(BN207*$C$77/$C$84))*$S207/BN207)))</f>
        <v>0</v>
      </c>
      <c r="BO510" s="396" t="n">
        <f aca="false">IF($L$119=0,0,(IF($S207=0,0,(SIN(BN207*$C$77/$C$84))*$S207/BN207)))</f>
        <v>0</v>
      </c>
      <c r="BP510" s="396" t="n">
        <f aca="false">IF($L$119=0,0,(IF($S207=0,0,(COS(BO207*$C$77/$C$84))*$S207/BO207)))</f>
        <v>0</v>
      </c>
      <c r="BQ510" s="396" t="n">
        <f aca="false">IF($L$119=0,0,(IF($S207=0,0,(SIN(BO207*$C$77/$C$84))*$S207/BO207)))</f>
        <v>0</v>
      </c>
      <c r="BR510" s="396" t="n">
        <f aca="false">IF($L$119=0,0,(IF($S207=0,0,(COS(BP207*$C$77/$C$84))*$S207/BP207)))</f>
        <v>0</v>
      </c>
      <c r="BS510" s="396" t="n">
        <f aca="false">IF($L$119=0,0,(IF($S207=0,0,(SIN(BP207*$C$77/$C$84))*$S207/BP207)))</f>
        <v>0</v>
      </c>
      <c r="BT510" s="396" t="n">
        <f aca="false">IF($L$119=0,0,(IF($S207=0,0,(COS(BQ207*$C$77/$C$84))*$S207/BQ207)))</f>
        <v>0</v>
      </c>
      <c r="BU510" s="396" t="n">
        <f aca="false">IF($L$119=0,0,(IF($S207=0,0,(SIN(BQ207*$C$77/$C$84))*$S207/BQ207)))</f>
        <v>0</v>
      </c>
      <c r="BV510" s="396" t="n">
        <f aca="false">IF($L$119=0,0,(IF($S207=0,0,(COS(BR207*$C$77/$C$84))*$S207/BR207)))</f>
        <v>0</v>
      </c>
      <c r="BW510" s="396" t="n">
        <f aca="false">IF($L$119=0,0,(IF($S207=0,0,(SIN(BR207*$C$77/$C$84))*$S207/BR207)))</f>
        <v>0</v>
      </c>
      <c r="BX510" s="396" t="n">
        <f aca="false">IF($L$119=0,0,(IF($S207=0,0,(COS(BS207*$C$77/$C$84))*$S207/BS207)))</f>
        <v>0</v>
      </c>
      <c r="BY510" s="396" t="n">
        <f aca="false">IF($L$119=0,0,(IF($S207=0,0,(SIN(BS207*$C$77/$C$84))*$S207/BS207)))</f>
        <v>0</v>
      </c>
      <c r="BZ510" s="396" t="n">
        <f aca="false">IF($L$119=0,0,(IF($S207=0,0,(COS(BT207*$C$77/$C$84))*$S207/BT207)))</f>
        <v>0</v>
      </c>
      <c r="CA510" s="396" t="n">
        <f aca="false">IF($L$119=0,0,(IF($S207=0,0,(SIN(BT207*$C$77/$C$84))*$S207/BT207)))</f>
        <v>0</v>
      </c>
      <c r="CB510" s="396" t="n">
        <f aca="false">IF($L$119=0,0,(IF($S207=0,0,(COS(BU207*$C$77/$C$84))*$S207/BU207)))</f>
        <v>0</v>
      </c>
      <c r="CC510" s="396" t="n">
        <f aca="false">IF($L$119=0,0,(IF($S207=0,0,(SIN(BU207*$C$77/$C$84))*$S207/BU207)))</f>
        <v>0</v>
      </c>
      <c r="CD510" s="396" t="n">
        <f aca="false">IF($L$119=0,0,(IF($S207=0,0,(COS(BV207*$C$77/$C$84))*$S207/BV207)))</f>
        <v>0</v>
      </c>
      <c r="CE510" s="396" t="n">
        <f aca="false">IF($L$119=0,0,(IF($S207=0,0,(SIN(BV207*$C$77/$C$84))*$S207/BV207)))</f>
        <v>0</v>
      </c>
      <c r="CF510" s="396" t="n">
        <f aca="false">IF($L$119=0,0,(IF($S207=0,0,(COS(BW207*$C$77/$C$84))*$S207/BW207)))</f>
        <v>0</v>
      </c>
      <c r="CG510" s="396" t="n">
        <f aca="false">IF($L$119=0,0,(IF($S207=0,0,(SIN(BW207*$C$77/$C$84))*$S207/BW207)))</f>
        <v>0</v>
      </c>
      <c r="CH510" s="396" t="n">
        <f aca="false">IF($L$119=0,0,(IF($S207=0,0,(COS(BX207*$C$77/$C$84))*$S207/BX207)))</f>
        <v>0</v>
      </c>
      <c r="CI510" s="396" t="n">
        <f aca="false">IF($L$119=0,0,(IF($S207=0,0,(SIN(BX207*$C$77/$C$84))*$S207/BX207)))</f>
        <v>0</v>
      </c>
    </row>
    <row r="511" customFormat="false" ht="12.75" hidden="false" customHeight="false" outlineLevel="0" collapsed="false">
      <c r="A511" s="385"/>
      <c r="B511" s="385"/>
      <c r="C511" s="385"/>
      <c r="D511" s="385"/>
      <c r="E511" s="385"/>
      <c r="F511" s="385"/>
      <c r="G511" s="385"/>
      <c r="H511" s="385"/>
      <c r="I511" s="385"/>
      <c r="J511" s="385"/>
      <c r="K511" s="385"/>
      <c r="L511" s="385"/>
      <c r="M511" s="385"/>
      <c r="N511" s="385"/>
      <c r="O511" s="385"/>
      <c r="P511" s="385"/>
      <c r="Q511" s="385"/>
      <c r="R511" s="385"/>
      <c r="S511" s="385"/>
      <c r="T511" s="396" t="n">
        <f aca="false">IF($H$119=0,0,(IF($S208=0,0,(COS(T208*$C$77/$C$84))*$S208/T208)))</f>
        <v>0</v>
      </c>
      <c r="U511" s="396" t="n">
        <f aca="false">IF($H$119=0,0,(IF($S208=0,0,(SIN(T208*$C$77/$C$84))*$S208/T208)))</f>
        <v>0</v>
      </c>
      <c r="V511" s="396" t="n">
        <f aca="false">IF($H$119=0,0,(IF($S208=0,0,(COS(U208*$C$77/$C$84))*$S208/U208)))</f>
        <v>0</v>
      </c>
      <c r="W511" s="396" t="n">
        <f aca="false">IF($H$119=0,0,(IF($S208=0,0,(SIN(U208*$C$77/$C$84))*$S208/U208)))</f>
        <v>0</v>
      </c>
      <c r="X511" s="396" t="n">
        <f aca="false">IF($H$119=0,0,(IF($S208=0,0,(COS(V208*$C$77/$C$84))*$S208/V208)))</f>
        <v>0</v>
      </c>
      <c r="Y511" s="396" t="n">
        <f aca="false">IF($H$119=0,0,(IF($S208=0,0,(SIN(V208*$C$77/$C$84))*$S208/V208)))</f>
        <v>0</v>
      </c>
      <c r="Z511" s="396" t="n">
        <f aca="false">IF($H$119=0,0,(IF($S208=0,0,(COS(W208*$C$77/$C$84))*$S208/W208)))</f>
        <v>0</v>
      </c>
      <c r="AA511" s="396" t="n">
        <f aca="false">IF($H$119=0,0,(IF($S208=0,0,(SIN(W208*$C$77/$C$84))*$S208/W208)))</f>
        <v>0</v>
      </c>
      <c r="AB511" s="396" t="n">
        <f aca="false">IF($H$119=0,0,(IF($S208=0,0,(COS(X208*$C$77/$C$84))*$S208/X208)))</f>
        <v>0</v>
      </c>
      <c r="AC511" s="396" t="n">
        <f aca="false">IF($H$119=0,0,(IF($S208=0,0,(SIN(X208*$C$77/$C$84))*$S208/X208)))</f>
        <v>0</v>
      </c>
      <c r="AD511" s="396" t="n">
        <f aca="false">IF($H$119=0,0,(IF($S208=0,0,(COS(Y208*$C$77/$C$84))*$S208/Y208)))</f>
        <v>0</v>
      </c>
      <c r="AE511" s="396" t="n">
        <f aca="false">IF($H$119=0,0,(IF($S208=0,0,(SIN(Y208*$C$77/$C$84))*$S208/Y208)))</f>
        <v>0</v>
      </c>
      <c r="AF511" s="396" t="n">
        <f aca="false">IF($H$119=0,0,(IF($S208=0,0,(COS(Z208*$C$77/$C$84))*$S208/Z208)))</f>
        <v>0</v>
      </c>
      <c r="AG511" s="396" t="n">
        <f aca="false">IF($H$119=0,0,(IF($S208=0,0,(SIN(Z208*$C$77/$C$84))*$S208/Z208)))</f>
        <v>0</v>
      </c>
      <c r="AH511" s="396" t="n">
        <f aca="false">IF($H$119=0,0,(IF($S208=0,0,(COS(AA208*$C$77/$C$84))*$S208/AA208)))</f>
        <v>0</v>
      </c>
      <c r="AI511" s="396" t="n">
        <f aca="false">IF($H$119=0,0,(IF($S208=0,0,(SIN(AA208*$C$77/$C$84))*$S208/AA208)))</f>
        <v>0</v>
      </c>
      <c r="AJ511" s="396" t="n">
        <f aca="false">IF($H$119=0,0,(IF($S208=0,0,(COS(AB208*$C$77/$C$84))*$S208/AB208)))</f>
        <v>0</v>
      </c>
      <c r="AK511" s="396" t="n">
        <f aca="false">IF($H$119=0,0,(IF($S208=0,0,(SIN(AB208*$C$77/$C$84))*$S208/AB208)))</f>
        <v>0</v>
      </c>
      <c r="AL511" s="396" t="n">
        <f aca="false">IF($H$119=0,0,(IF($S208=0,0,(COS(AC208*$C$77/$C$84))*$S208/AC208)))</f>
        <v>0</v>
      </c>
      <c r="AM511" s="396" t="n">
        <f aca="false">IF($H$119=0,0,(IF($S208=0,0,(SIN(AC208*$C$77/$C$84))*$S208/AC208)))</f>
        <v>0</v>
      </c>
      <c r="AN511" s="396" t="n">
        <f aca="false">IF($H$119=0,0,(IF($S208=0,0,(COS(AD208*$C$77/$C$84))*$S208/AD208)))</f>
        <v>0</v>
      </c>
      <c r="AO511" s="396" t="n">
        <f aca="false">IF($H$119=0,0,(IF($S208=0,0,(SIN(AD208*$C$77/$C$84))*$S208/AD208)))</f>
        <v>0</v>
      </c>
      <c r="AP511" s="128"/>
      <c r="AQ511" s="396" t="n">
        <f aca="false">IF($J$119=0,0,(IF($S208=0,0,(COS(AQ208*$C$77/$C$84))*$S208/AQ208)))</f>
        <v>0</v>
      </c>
      <c r="AR511" s="396" t="n">
        <f aca="false">IF($J$119=0,0,(IF($S208=0,0,(SIN(AQ208*$C$77/$C$84))*$S208/AQ208)))</f>
        <v>0</v>
      </c>
      <c r="AS511" s="396" t="n">
        <f aca="false">IF($J$119=0,0,(IF($S208=0,0,(COS(AR208*$C$77/$C$84))*$S208/AR208)))</f>
        <v>0</v>
      </c>
      <c r="AT511" s="396" t="n">
        <f aca="false">IF($J$119=0,0,(IF($S208=0,0,(SIN(AR208*$C$77/$C$84))*$S208/AR208)))</f>
        <v>0</v>
      </c>
      <c r="AU511" s="396" t="n">
        <f aca="false">IF($J$119=0,0,(IF($S208=0,0,(COS(AS208*$C$77/$C$84))*$S208/AS208)))</f>
        <v>0</v>
      </c>
      <c r="AV511" s="396" t="n">
        <f aca="false">IF($J$119=0,0,(IF($S208=0,0,(SIN(AS208*$C$77/$C$84))*$S208/AS208)))</f>
        <v>0</v>
      </c>
      <c r="AW511" s="396" t="n">
        <f aca="false">IF($J$119=0,0,(IF($S208=0,0,(COS(AT208*$C$77/$C$84))*$S208/AT208)))</f>
        <v>0</v>
      </c>
      <c r="AX511" s="396" t="n">
        <f aca="false">IF($J$119=0,0,(IF($S208=0,0,(SIN(AT208*$C$77/$C$84))*$S208/AT208)))</f>
        <v>0</v>
      </c>
      <c r="AY511" s="396" t="n">
        <f aca="false">IF($J$119=0,0,(IF($S208=0,0,(COS(AU208*$C$77/$C$84))*$S208/AU208)))</f>
        <v>0</v>
      </c>
      <c r="AZ511" s="396" t="n">
        <f aca="false">IF($J$119=0,0,(IF($S208=0,0,(SIN(AU208*$C$77/$C$84))*$S208/AU208)))</f>
        <v>0</v>
      </c>
      <c r="BA511" s="396" t="n">
        <f aca="false">IF($J$119=0,0,(IF($S208=0,0,(COS(AV208*$C$77/$C$84))*$S208/AV208)))</f>
        <v>0</v>
      </c>
      <c r="BB511" s="396" t="n">
        <f aca="false">IF($J$119=0,0,(IF($S208=0,0,(SIN(AV208*$C$77/$C$84))*$S208/AV208)))</f>
        <v>0</v>
      </c>
      <c r="BC511" s="396" t="n">
        <f aca="false">IF($J$119=0,0,(IF($S208=0,0,(COS(AW208*$C$77/$C$84))*$S208/AW208)))</f>
        <v>0</v>
      </c>
      <c r="BD511" s="396" t="n">
        <f aca="false">IF($J$119=0,0,(IF($S208=0,0,(SIN(AW208*$C$77/$C$84))*$S208/AW208)))</f>
        <v>0</v>
      </c>
      <c r="BE511" s="396" t="n">
        <f aca="false">IF($J$119=0,0,(IF($S208=0,0,(COS(AX208*$C$77/$C$84))*$S208/AX208)))</f>
        <v>0</v>
      </c>
      <c r="BF511" s="396" t="n">
        <f aca="false">IF($J$119=0,0,(IF($S208=0,0,(SIN(AX208*$C$77/$C$84))*$S208/AX208)))</f>
        <v>0</v>
      </c>
      <c r="BG511" s="396" t="n">
        <f aca="false">IF($J$119=0,0,(IF($S208=0,0,(COS(AY208*$C$77/$C$84))*$S208/AY208)))</f>
        <v>0</v>
      </c>
      <c r="BH511" s="396" t="n">
        <f aca="false">IF($J$119=0,0,(IF($S208=0,0,(SIN(AY208*$C$77/$C$84))*$S208/AY208)))</f>
        <v>0</v>
      </c>
      <c r="BI511" s="396" t="n">
        <f aca="false">IF($J$119=0,0,(IF($S208=0,0,(COS(AZ208*$C$77/$C$84))*$S208/AZ208)))</f>
        <v>0</v>
      </c>
      <c r="BJ511" s="396" t="n">
        <f aca="false">IF($J$119=0,0,(IF($S208=0,0,(SIN(AZ208*$C$77/$C$84))*$S208/AZ208)))</f>
        <v>0</v>
      </c>
      <c r="BK511" s="396" t="n">
        <f aca="false">IF($J$119=0,0,(IF($S208=0,0,(COS(BA208*$C$77/$C$84))*$S208/BA208)))</f>
        <v>0</v>
      </c>
      <c r="BL511" s="396" t="n">
        <f aca="false">IF($J$119=0,0,(IF($S208=0,0,(SIN(BA208*$C$77/$C$84))*$S208/BA208)))</f>
        <v>0</v>
      </c>
      <c r="BM511" s="128"/>
      <c r="BN511" s="396" t="n">
        <f aca="false">IF($L$119=0,0,(IF($S208=0,0,(COS(BN208*$C$77/$C$84))*$S208/BN208)))</f>
        <v>0</v>
      </c>
      <c r="BO511" s="396" t="n">
        <f aca="false">IF($L$119=0,0,(IF($S208=0,0,(SIN(BN208*$C$77/$C$84))*$S208/BN208)))</f>
        <v>0</v>
      </c>
      <c r="BP511" s="396" t="n">
        <f aca="false">IF($L$119=0,0,(IF($S208=0,0,(COS(BO208*$C$77/$C$84))*$S208/BO208)))</f>
        <v>0</v>
      </c>
      <c r="BQ511" s="396" t="n">
        <f aca="false">IF($L$119=0,0,(IF($S208=0,0,(SIN(BO208*$C$77/$C$84))*$S208/BO208)))</f>
        <v>0</v>
      </c>
      <c r="BR511" s="396" t="n">
        <f aca="false">IF($L$119=0,0,(IF($S208=0,0,(COS(BP208*$C$77/$C$84))*$S208/BP208)))</f>
        <v>0</v>
      </c>
      <c r="BS511" s="396" t="n">
        <f aca="false">IF($L$119=0,0,(IF($S208=0,0,(SIN(BP208*$C$77/$C$84))*$S208/BP208)))</f>
        <v>0</v>
      </c>
      <c r="BT511" s="396" t="n">
        <f aca="false">IF($L$119=0,0,(IF($S208=0,0,(COS(BQ208*$C$77/$C$84))*$S208/BQ208)))</f>
        <v>0</v>
      </c>
      <c r="BU511" s="396" t="n">
        <f aca="false">IF($L$119=0,0,(IF($S208=0,0,(SIN(BQ208*$C$77/$C$84))*$S208/BQ208)))</f>
        <v>0</v>
      </c>
      <c r="BV511" s="396" t="n">
        <f aca="false">IF($L$119=0,0,(IF($S208=0,0,(COS(BR208*$C$77/$C$84))*$S208/BR208)))</f>
        <v>0</v>
      </c>
      <c r="BW511" s="396" t="n">
        <f aca="false">IF($L$119=0,0,(IF($S208=0,0,(SIN(BR208*$C$77/$C$84))*$S208/BR208)))</f>
        <v>0</v>
      </c>
      <c r="BX511" s="396" t="n">
        <f aca="false">IF($L$119=0,0,(IF($S208=0,0,(COS(BS208*$C$77/$C$84))*$S208/BS208)))</f>
        <v>0</v>
      </c>
      <c r="BY511" s="396" t="n">
        <f aca="false">IF($L$119=0,0,(IF($S208=0,0,(SIN(BS208*$C$77/$C$84))*$S208/BS208)))</f>
        <v>0</v>
      </c>
      <c r="BZ511" s="396" t="n">
        <f aca="false">IF($L$119=0,0,(IF($S208=0,0,(COS(BT208*$C$77/$C$84))*$S208/BT208)))</f>
        <v>0</v>
      </c>
      <c r="CA511" s="396" t="n">
        <f aca="false">IF($L$119=0,0,(IF($S208=0,0,(SIN(BT208*$C$77/$C$84))*$S208/BT208)))</f>
        <v>0</v>
      </c>
      <c r="CB511" s="396" t="n">
        <f aca="false">IF($L$119=0,0,(IF($S208=0,0,(COS(BU208*$C$77/$C$84))*$S208/BU208)))</f>
        <v>0</v>
      </c>
      <c r="CC511" s="396" t="n">
        <f aca="false">IF($L$119=0,0,(IF($S208=0,0,(SIN(BU208*$C$77/$C$84))*$S208/BU208)))</f>
        <v>0</v>
      </c>
      <c r="CD511" s="396" t="n">
        <f aca="false">IF($L$119=0,0,(IF($S208=0,0,(COS(BV208*$C$77/$C$84))*$S208/BV208)))</f>
        <v>0</v>
      </c>
      <c r="CE511" s="396" t="n">
        <f aca="false">IF($L$119=0,0,(IF($S208=0,0,(SIN(BV208*$C$77/$C$84))*$S208/BV208)))</f>
        <v>0</v>
      </c>
      <c r="CF511" s="396" t="n">
        <f aca="false">IF($L$119=0,0,(IF($S208=0,0,(COS(BW208*$C$77/$C$84))*$S208/BW208)))</f>
        <v>0</v>
      </c>
      <c r="CG511" s="396" t="n">
        <f aca="false">IF($L$119=0,0,(IF($S208=0,0,(SIN(BW208*$C$77/$C$84))*$S208/BW208)))</f>
        <v>0</v>
      </c>
      <c r="CH511" s="396" t="n">
        <f aca="false">IF($L$119=0,0,(IF($S208=0,0,(COS(BX208*$C$77/$C$84))*$S208/BX208)))</f>
        <v>0</v>
      </c>
      <c r="CI511" s="396" t="n">
        <f aca="false">IF($L$119=0,0,(IF($S208=0,0,(SIN(BX208*$C$77/$C$84))*$S208/BX208)))</f>
        <v>0</v>
      </c>
    </row>
    <row r="512" customFormat="false" ht="12.75" hidden="false" customHeight="false" outlineLevel="0" collapsed="false">
      <c r="A512" s="385"/>
      <c r="B512" s="385"/>
      <c r="C512" s="385"/>
      <c r="D512" s="385"/>
      <c r="E512" s="385"/>
      <c r="F512" s="385"/>
      <c r="G512" s="385"/>
      <c r="H512" s="385"/>
      <c r="I512" s="385"/>
      <c r="J512" s="385"/>
      <c r="K512" s="385"/>
      <c r="L512" s="385"/>
      <c r="M512" s="385"/>
      <c r="N512" s="385"/>
      <c r="O512" s="385"/>
      <c r="P512" s="385"/>
      <c r="Q512" s="385"/>
      <c r="R512" s="385"/>
      <c r="S512" s="385"/>
      <c r="T512" s="396" t="n">
        <f aca="false">IF($H$119=0,0,(IF($S209=0,0,(COS(T209*$C$77/$C$84))*$S209/T209)))</f>
        <v>0</v>
      </c>
      <c r="U512" s="396" t="n">
        <f aca="false">IF($H$119=0,0,(IF($S209=0,0,(SIN(T209*$C$77/$C$84))*$S209/T209)))</f>
        <v>0</v>
      </c>
      <c r="V512" s="396" t="n">
        <f aca="false">IF($H$119=0,0,(IF($S209=0,0,(COS(U209*$C$77/$C$84))*$S209/U209)))</f>
        <v>0</v>
      </c>
      <c r="W512" s="396" t="n">
        <f aca="false">IF($H$119=0,0,(IF($S209=0,0,(SIN(U209*$C$77/$C$84))*$S209/U209)))</f>
        <v>0</v>
      </c>
      <c r="X512" s="396" t="n">
        <f aca="false">IF($H$119=0,0,(IF($S209=0,0,(COS(V209*$C$77/$C$84))*$S209/V209)))</f>
        <v>0</v>
      </c>
      <c r="Y512" s="396" t="n">
        <f aca="false">IF($H$119=0,0,(IF($S209=0,0,(SIN(V209*$C$77/$C$84))*$S209/V209)))</f>
        <v>0</v>
      </c>
      <c r="Z512" s="396" t="n">
        <f aca="false">IF($H$119=0,0,(IF($S209=0,0,(COS(W209*$C$77/$C$84))*$S209/W209)))</f>
        <v>0</v>
      </c>
      <c r="AA512" s="396" t="n">
        <f aca="false">IF($H$119=0,0,(IF($S209=0,0,(SIN(W209*$C$77/$C$84))*$S209/W209)))</f>
        <v>0</v>
      </c>
      <c r="AB512" s="396" t="n">
        <f aca="false">IF($H$119=0,0,(IF($S209=0,0,(COS(X209*$C$77/$C$84))*$S209/X209)))</f>
        <v>0</v>
      </c>
      <c r="AC512" s="396" t="n">
        <f aca="false">IF($H$119=0,0,(IF($S209=0,0,(SIN(X209*$C$77/$C$84))*$S209/X209)))</f>
        <v>0</v>
      </c>
      <c r="AD512" s="396" t="n">
        <f aca="false">IF($H$119=0,0,(IF($S209=0,0,(COS(Y209*$C$77/$C$84))*$S209/Y209)))</f>
        <v>0</v>
      </c>
      <c r="AE512" s="396" t="n">
        <f aca="false">IF($H$119=0,0,(IF($S209=0,0,(SIN(Y209*$C$77/$C$84))*$S209/Y209)))</f>
        <v>0</v>
      </c>
      <c r="AF512" s="396" t="n">
        <f aca="false">IF($H$119=0,0,(IF($S209=0,0,(COS(Z209*$C$77/$C$84))*$S209/Z209)))</f>
        <v>0</v>
      </c>
      <c r="AG512" s="396" t="n">
        <f aca="false">IF($H$119=0,0,(IF($S209=0,0,(SIN(Z209*$C$77/$C$84))*$S209/Z209)))</f>
        <v>0</v>
      </c>
      <c r="AH512" s="396" t="n">
        <f aca="false">IF($H$119=0,0,(IF($S209=0,0,(COS(AA209*$C$77/$C$84))*$S209/AA209)))</f>
        <v>0</v>
      </c>
      <c r="AI512" s="396" t="n">
        <f aca="false">IF($H$119=0,0,(IF($S209=0,0,(SIN(AA209*$C$77/$C$84))*$S209/AA209)))</f>
        <v>0</v>
      </c>
      <c r="AJ512" s="396" t="n">
        <f aca="false">IF($H$119=0,0,(IF($S209=0,0,(COS(AB209*$C$77/$C$84))*$S209/AB209)))</f>
        <v>0</v>
      </c>
      <c r="AK512" s="396" t="n">
        <f aca="false">IF($H$119=0,0,(IF($S209=0,0,(SIN(AB209*$C$77/$C$84))*$S209/AB209)))</f>
        <v>0</v>
      </c>
      <c r="AL512" s="396" t="n">
        <f aca="false">IF($H$119=0,0,(IF($S209=0,0,(COS(AC209*$C$77/$C$84))*$S209/AC209)))</f>
        <v>0</v>
      </c>
      <c r="AM512" s="396" t="n">
        <f aca="false">IF($H$119=0,0,(IF($S209=0,0,(SIN(AC209*$C$77/$C$84))*$S209/AC209)))</f>
        <v>0</v>
      </c>
      <c r="AN512" s="396" t="n">
        <f aca="false">IF($H$119=0,0,(IF($S209=0,0,(COS(AD209*$C$77/$C$84))*$S209/AD209)))</f>
        <v>0</v>
      </c>
      <c r="AO512" s="396" t="n">
        <f aca="false">IF($H$119=0,0,(IF($S209=0,0,(SIN(AD209*$C$77/$C$84))*$S209/AD209)))</f>
        <v>0</v>
      </c>
      <c r="AP512" s="128"/>
      <c r="AQ512" s="396" t="n">
        <f aca="false">IF($J$119=0,0,(IF($S209=0,0,(COS(AQ209*$C$77/$C$84))*$S209/AQ209)))</f>
        <v>0</v>
      </c>
      <c r="AR512" s="396" t="n">
        <f aca="false">IF($J$119=0,0,(IF($S209=0,0,(SIN(AQ209*$C$77/$C$84))*$S209/AQ209)))</f>
        <v>0</v>
      </c>
      <c r="AS512" s="396" t="n">
        <f aca="false">IF($J$119=0,0,(IF($S209=0,0,(COS(AR209*$C$77/$C$84))*$S209/AR209)))</f>
        <v>0</v>
      </c>
      <c r="AT512" s="396" t="n">
        <f aca="false">IF($J$119=0,0,(IF($S209=0,0,(SIN(AR209*$C$77/$C$84))*$S209/AR209)))</f>
        <v>0</v>
      </c>
      <c r="AU512" s="396" t="n">
        <f aca="false">IF($J$119=0,0,(IF($S209=0,0,(COS(AS209*$C$77/$C$84))*$S209/AS209)))</f>
        <v>0</v>
      </c>
      <c r="AV512" s="396" t="n">
        <f aca="false">IF($J$119=0,0,(IF($S209=0,0,(SIN(AS209*$C$77/$C$84))*$S209/AS209)))</f>
        <v>0</v>
      </c>
      <c r="AW512" s="396" t="n">
        <f aca="false">IF($J$119=0,0,(IF($S209=0,0,(COS(AT209*$C$77/$C$84))*$S209/AT209)))</f>
        <v>0</v>
      </c>
      <c r="AX512" s="396" t="n">
        <f aca="false">IF($J$119=0,0,(IF($S209=0,0,(SIN(AT209*$C$77/$C$84))*$S209/AT209)))</f>
        <v>0</v>
      </c>
      <c r="AY512" s="396" t="n">
        <f aca="false">IF($J$119=0,0,(IF($S209=0,0,(COS(AU209*$C$77/$C$84))*$S209/AU209)))</f>
        <v>0</v>
      </c>
      <c r="AZ512" s="396" t="n">
        <f aca="false">IF($J$119=0,0,(IF($S209=0,0,(SIN(AU209*$C$77/$C$84))*$S209/AU209)))</f>
        <v>0</v>
      </c>
      <c r="BA512" s="396" t="n">
        <f aca="false">IF($J$119=0,0,(IF($S209=0,0,(COS(AV209*$C$77/$C$84))*$S209/AV209)))</f>
        <v>0</v>
      </c>
      <c r="BB512" s="396" t="n">
        <f aca="false">IF($J$119=0,0,(IF($S209=0,0,(SIN(AV209*$C$77/$C$84))*$S209/AV209)))</f>
        <v>0</v>
      </c>
      <c r="BC512" s="396" t="n">
        <f aca="false">IF($J$119=0,0,(IF($S209=0,0,(COS(AW209*$C$77/$C$84))*$S209/AW209)))</f>
        <v>0</v>
      </c>
      <c r="BD512" s="396" t="n">
        <f aca="false">IF($J$119=0,0,(IF($S209=0,0,(SIN(AW209*$C$77/$C$84))*$S209/AW209)))</f>
        <v>0</v>
      </c>
      <c r="BE512" s="396" t="n">
        <f aca="false">IF($J$119=0,0,(IF($S209=0,0,(COS(AX209*$C$77/$C$84))*$S209/AX209)))</f>
        <v>0</v>
      </c>
      <c r="BF512" s="396" t="n">
        <f aca="false">IF($J$119=0,0,(IF($S209=0,0,(SIN(AX209*$C$77/$C$84))*$S209/AX209)))</f>
        <v>0</v>
      </c>
      <c r="BG512" s="396" t="n">
        <f aca="false">IF($J$119=0,0,(IF($S209=0,0,(COS(AY209*$C$77/$C$84))*$S209/AY209)))</f>
        <v>0</v>
      </c>
      <c r="BH512" s="396" t="n">
        <f aca="false">IF($J$119=0,0,(IF($S209=0,0,(SIN(AY209*$C$77/$C$84))*$S209/AY209)))</f>
        <v>0</v>
      </c>
      <c r="BI512" s="396" t="n">
        <f aca="false">IF($J$119=0,0,(IF($S209=0,0,(COS(AZ209*$C$77/$C$84))*$S209/AZ209)))</f>
        <v>0</v>
      </c>
      <c r="BJ512" s="396" t="n">
        <f aca="false">IF($J$119=0,0,(IF($S209=0,0,(SIN(AZ209*$C$77/$C$84))*$S209/AZ209)))</f>
        <v>0</v>
      </c>
      <c r="BK512" s="396" t="n">
        <f aca="false">IF($J$119=0,0,(IF($S209=0,0,(COS(BA209*$C$77/$C$84))*$S209/BA209)))</f>
        <v>0</v>
      </c>
      <c r="BL512" s="396" t="n">
        <f aca="false">IF($J$119=0,0,(IF($S209=0,0,(SIN(BA209*$C$77/$C$84))*$S209/BA209)))</f>
        <v>0</v>
      </c>
      <c r="BM512" s="128"/>
      <c r="BN512" s="396" t="n">
        <f aca="false">IF($L$119=0,0,(IF($S209=0,0,(COS(BN209*$C$77/$C$84))*$S209/BN209)))</f>
        <v>0</v>
      </c>
      <c r="BO512" s="396" t="n">
        <f aca="false">IF($L$119=0,0,(IF($S209=0,0,(SIN(BN209*$C$77/$C$84))*$S209/BN209)))</f>
        <v>0</v>
      </c>
      <c r="BP512" s="396" t="n">
        <f aca="false">IF($L$119=0,0,(IF($S209=0,0,(COS(BO209*$C$77/$C$84))*$S209/BO209)))</f>
        <v>0</v>
      </c>
      <c r="BQ512" s="396" t="n">
        <f aca="false">IF($L$119=0,0,(IF($S209=0,0,(SIN(BO209*$C$77/$C$84))*$S209/BO209)))</f>
        <v>0</v>
      </c>
      <c r="BR512" s="396" t="n">
        <f aca="false">IF($L$119=0,0,(IF($S209=0,0,(COS(BP209*$C$77/$C$84))*$S209/BP209)))</f>
        <v>0</v>
      </c>
      <c r="BS512" s="396" t="n">
        <f aca="false">IF($L$119=0,0,(IF($S209=0,0,(SIN(BP209*$C$77/$C$84))*$S209/BP209)))</f>
        <v>0</v>
      </c>
      <c r="BT512" s="396" t="n">
        <f aca="false">IF($L$119=0,0,(IF($S209=0,0,(COS(BQ209*$C$77/$C$84))*$S209/BQ209)))</f>
        <v>0</v>
      </c>
      <c r="BU512" s="396" t="n">
        <f aca="false">IF($L$119=0,0,(IF($S209=0,0,(SIN(BQ209*$C$77/$C$84))*$S209/BQ209)))</f>
        <v>0</v>
      </c>
      <c r="BV512" s="396" t="n">
        <f aca="false">IF($L$119=0,0,(IF($S209=0,0,(COS(BR209*$C$77/$C$84))*$S209/BR209)))</f>
        <v>0</v>
      </c>
      <c r="BW512" s="396" t="n">
        <f aca="false">IF($L$119=0,0,(IF($S209=0,0,(SIN(BR209*$C$77/$C$84))*$S209/BR209)))</f>
        <v>0</v>
      </c>
      <c r="BX512" s="396" t="n">
        <f aca="false">IF($L$119=0,0,(IF($S209=0,0,(COS(BS209*$C$77/$C$84))*$S209/BS209)))</f>
        <v>0</v>
      </c>
      <c r="BY512" s="396" t="n">
        <f aca="false">IF($L$119=0,0,(IF($S209=0,0,(SIN(BS209*$C$77/$C$84))*$S209/BS209)))</f>
        <v>0</v>
      </c>
      <c r="BZ512" s="396" t="n">
        <f aca="false">IF($L$119=0,0,(IF($S209=0,0,(COS(BT209*$C$77/$C$84))*$S209/BT209)))</f>
        <v>0</v>
      </c>
      <c r="CA512" s="396" t="n">
        <f aca="false">IF($L$119=0,0,(IF($S209=0,0,(SIN(BT209*$C$77/$C$84))*$S209/BT209)))</f>
        <v>0</v>
      </c>
      <c r="CB512" s="396" t="n">
        <f aca="false">IF($L$119=0,0,(IF($S209=0,0,(COS(BU209*$C$77/$C$84))*$S209/BU209)))</f>
        <v>0</v>
      </c>
      <c r="CC512" s="396" t="n">
        <f aca="false">IF($L$119=0,0,(IF($S209=0,0,(SIN(BU209*$C$77/$C$84))*$S209/BU209)))</f>
        <v>0</v>
      </c>
      <c r="CD512" s="396" t="n">
        <f aca="false">IF($L$119=0,0,(IF($S209=0,0,(COS(BV209*$C$77/$C$84))*$S209/BV209)))</f>
        <v>0</v>
      </c>
      <c r="CE512" s="396" t="n">
        <f aca="false">IF($L$119=0,0,(IF($S209=0,0,(SIN(BV209*$C$77/$C$84))*$S209/BV209)))</f>
        <v>0</v>
      </c>
      <c r="CF512" s="396" t="n">
        <f aca="false">IF($L$119=0,0,(IF($S209=0,0,(COS(BW209*$C$77/$C$84))*$S209/BW209)))</f>
        <v>0</v>
      </c>
      <c r="CG512" s="396" t="n">
        <f aca="false">IF($L$119=0,0,(IF($S209=0,0,(SIN(BW209*$C$77/$C$84))*$S209/BW209)))</f>
        <v>0</v>
      </c>
      <c r="CH512" s="396" t="n">
        <f aca="false">IF($L$119=0,0,(IF($S209=0,0,(COS(BX209*$C$77/$C$84))*$S209/BX209)))</f>
        <v>0</v>
      </c>
      <c r="CI512" s="396" t="n">
        <f aca="false">IF($L$119=0,0,(IF($S209=0,0,(SIN(BX209*$C$77/$C$84))*$S209/BX209)))</f>
        <v>0</v>
      </c>
    </row>
    <row r="513" customFormat="false" ht="12.75" hidden="false" customHeight="false" outlineLevel="0" collapsed="false">
      <c r="A513" s="385"/>
      <c r="B513" s="385"/>
      <c r="C513" s="385"/>
      <c r="D513" s="385"/>
      <c r="E513" s="385"/>
      <c r="F513" s="385"/>
      <c r="G513" s="385"/>
      <c r="H513" s="385"/>
      <c r="I513" s="385"/>
      <c r="J513" s="385"/>
      <c r="K513" s="385"/>
      <c r="L513" s="385"/>
      <c r="M513" s="385"/>
      <c r="N513" s="385"/>
      <c r="O513" s="385"/>
      <c r="P513" s="385"/>
      <c r="Q513" s="385"/>
      <c r="R513" s="385"/>
      <c r="S513" s="385"/>
      <c r="T513" s="396" t="n">
        <f aca="false">IF($H$119=0,0,(IF($S210=0,0,(COS(T210*$C$77/$C$84))*$S210/T210)))</f>
        <v>0</v>
      </c>
      <c r="U513" s="396" t="n">
        <f aca="false">IF($H$119=0,0,(IF($S210=0,0,(SIN(T210*$C$77/$C$84))*$S210/T210)))</f>
        <v>0</v>
      </c>
      <c r="V513" s="396" t="n">
        <f aca="false">IF($H$119=0,0,(IF($S210=0,0,(COS(U210*$C$77/$C$84))*$S210/U210)))</f>
        <v>0</v>
      </c>
      <c r="W513" s="396" t="n">
        <f aca="false">IF($H$119=0,0,(IF($S210=0,0,(SIN(U210*$C$77/$C$84))*$S210/U210)))</f>
        <v>0</v>
      </c>
      <c r="X513" s="396" t="n">
        <f aca="false">IF($H$119=0,0,(IF($S210=0,0,(COS(V210*$C$77/$C$84))*$S210/V210)))</f>
        <v>0</v>
      </c>
      <c r="Y513" s="396" t="n">
        <f aca="false">IF($H$119=0,0,(IF($S210=0,0,(SIN(V210*$C$77/$C$84))*$S210/V210)))</f>
        <v>0</v>
      </c>
      <c r="Z513" s="396" t="n">
        <f aca="false">IF($H$119=0,0,(IF($S210=0,0,(COS(W210*$C$77/$C$84))*$S210/W210)))</f>
        <v>0</v>
      </c>
      <c r="AA513" s="396" t="n">
        <f aca="false">IF($H$119=0,0,(IF($S210=0,0,(SIN(W210*$C$77/$C$84))*$S210/W210)))</f>
        <v>0</v>
      </c>
      <c r="AB513" s="396" t="n">
        <f aca="false">IF($H$119=0,0,(IF($S210=0,0,(COS(X210*$C$77/$C$84))*$S210/X210)))</f>
        <v>0</v>
      </c>
      <c r="AC513" s="396" t="n">
        <f aca="false">IF($H$119=0,0,(IF($S210=0,0,(SIN(X210*$C$77/$C$84))*$S210/X210)))</f>
        <v>0</v>
      </c>
      <c r="AD513" s="396" t="n">
        <f aca="false">IF($H$119=0,0,(IF($S210=0,0,(COS(Y210*$C$77/$C$84))*$S210/Y210)))</f>
        <v>0</v>
      </c>
      <c r="AE513" s="396" t="n">
        <f aca="false">IF($H$119=0,0,(IF($S210=0,0,(SIN(Y210*$C$77/$C$84))*$S210/Y210)))</f>
        <v>0</v>
      </c>
      <c r="AF513" s="396" t="n">
        <f aca="false">IF($H$119=0,0,(IF($S210=0,0,(COS(Z210*$C$77/$C$84))*$S210/Z210)))</f>
        <v>0</v>
      </c>
      <c r="AG513" s="396" t="n">
        <f aca="false">IF($H$119=0,0,(IF($S210=0,0,(SIN(Z210*$C$77/$C$84))*$S210/Z210)))</f>
        <v>0</v>
      </c>
      <c r="AH513" s="396" t="n">
        <f aca="false">IF($H$119=0,0,(IF($S210=0,0,(COS(AA210*$C$77/$C$84))*$S210/AA210)))</f>
        <v>0</v>
      </c>
      <c r="AI513" s="396" t="n">
        <f aca="false">IF($H$119=0,0,(IF($S210=0,0,(SIN(AA210*$C$77/$C$84))*$S210/AA210)))</f>
        <v>0</v>
      </c>
      <c r="AJ513" s="396" t="n">
        <f aca="false">IF($H$119=0,0,(IF($S210=0,0,(COS(AB210*$C$77/$C$84))*$S210/AB210)))</f>
        <v>0</v>
      </c>
      <c r="AK513" s="396" t="n">
        <f aca="false">IF($H$119=0,0,(IF($S210=0,0,(SIN(AB210*$C$77/$C$84))*$S210/AB210)))</f>
        <v>0</v>
      </c>
      <c r="AL513" s="396" t="n">
        <f aca="false">IF($H$119=0,0,(IF($S210=0,0,(COS(AC210*$C$77/$C$84))*$S210/AC210)))</f>
        <v>0</v>
      </c>
      <c r="AM513" s="396" t="n">
        <f aca="false">IF($H$119=0,0,(IF($S210=0,0,(SIN(AC210*$C$77/$C$84))*$S210/AC210)))</f>
        <v>0</v>
      </c>
      <c r="AN513" s="396" t="n">
        <f aca="false">IF($H$119=0,0,(IF($S210=0,0,(COS(AD210*$C$77/$C$84))*$S210/AD210)))</f>
        <v>0</v>
      </c>
      <c r="AO513" s="396" t="n">
        <f aca="false">IF($H$119=0,0,(IF($S210=0,0,(SIN(AD210*$C$77/$C$84))*$S210/AD210)))</f>
        <v>0</v>
      </c>
      <c r="AP513" s="128"/>
      <c r="AQ513" s="396" t="n">
        <f aca="false">IF($J$119=0,0,(IF($S210=0,0,(COS(AQ210*$C$77/$C$84))*$S210/AQ210)))</f>
        <v>0</v>
      </c>
      <c r="AR513" s="396" t="n">
        <f aca="false">IF($J$119=0,0,(IF($S210=0,0,(SIN(AQ210*$C$77/$C$84))*$S210/AQ210)))</f>
        <v>0</v>
      </c>
      <c r="AS513" s="396" t="n">
        <f aca="false">IF($J$119=0,0,(IF($S210=0,0,(COS(AR210*$C$77/$C$84))*$S210/AR210)))</f>
        <v>0</v>
      </c>
      <c r="AT513" s="396" t="n">
        <f aca="false">IF($J$119=0,0,(IF($S210=0,0,(SIN(AR210*$C$77/$C$84))*$S210/AR210)))</f>
        <v>0</v>
      </c>
      <c r="AU513" s="396" t="n">
        <f aca="false">IF($J$119=0,0,(IF($S210=0,0,(COS(AS210*$C$77/$C$84))*$S210/AS210)))</f>
        <v>0</v>
      </c>
      <c r="AV513" s="396" t="n">
        <f aca="false">IF($J$119=0,0,(IF($S210=0,0,(SIN(AS210*$C$77/$C$84))*$S210/AS210)))</f>
        <v>0</v>
      </c>
      <c r="AW513" s="396" t="n">
        <f aca="false">IF($J$119=0,0,(IF($S210=0,0,(COS(AT210*$C$77/$C$84))*$S210/AT210)))</f>
        <v>0</v>
      </c>
      <c r="AX513" s="396" t="n">
        <f aca="false">IF($J$119=0,0,(IF($S210=0,0,(SIN(AT210*$C$77/$C$84))*$S210/AT210)))</f>
        <v>0</v>
      </c>
      <c r="AY513" s="396" t="n">
        <f aca="false">IF($J$119=0,0,(IF($S210=0,0,(COS(AU210*$C$77/$C$84))*$S210/AU210)))</f>
        <v>0</v>
      </c>
      <c r="AZ513" s="396" t="n">
        <f aca="false">IF($J$119=0,0,(IF($S210=0,0,(SIN(AU210*$C$77/$C$84))*$S210/AU210)))</f>
        <v>0</v>
      </c>
      <c r="BA513" s="396" t="n">
        <f aca="false">IF($J$119=0,0,(IF($S210=0,0,(COS(AV210*$C$77/$C$84))*$S210/AV210)))</f>
        <v>0</v>
      </c>
      <c r="BB513" s="396" t="n">
        <f aca="false">IF($J$119=0,0,(IF($S210=0,0,(SIN(AV210*$C$77/$C$84))*$S210/AV210)))</f>
        <v>0</v>
      </c>
      <c r="BC513" s="396" t="n">
        <f aca="false">IF($J$119=0,0,(IF($S210=0,0,(COS(AW210*$C$77/$C$84))*$S210/AW210)))</f>
        <v>0</v>
      </c>
      <c r="BD513" s="396" t="n">
        <f aca="false">IF($J$119=0,0,(IF($S210=0,0,(SIN(AW210*$C$77/$C$84))*$S210/AW210)))</f>
        <v>0</v>
      </c>
      <c r="BE513" s="396" t="n">
        <f aca="false">IF($J$119=0,0,(IF($S210=0,0,(COS(AX210*$C$77/$C$84))*$S210/AX210)))</f>
        <v>0</v>
      </c>
      <c r="BF513" s="396" t="n">
        <f aca="false">IF($J$119=0,0,(IF($S210=0,0,(SIN(AX210*$C$77/$C$84))*$S210/AX210)))</f>
        <v>0</v>
      </c>
      <c r="BG513" s="396" t="n">
        <f aca="false">IF($J$119=0,0,(IF($S210=0,0,(COS(AY210*$C$77/$C$84))*$S210/AY210)))</f>
        <v>0</v>
      </c>
      <c r="BH513" s="396" t="n">
        <f aca="false">IF($J$119=0,0,(IF($S210=0,0,(SIN(AY210*$C$77/$C$84))*$S210/AY210)))</f>
        <v>0</v>
      </c>
      <c r="BI513" s="396" t="n">
        <f aca="false">IF($J$119=0,0,(IF($S210=0,0,(COS(AZ210*$C$77/$C$84))*$S210/AZ210)))</f>
        <v>0</v>
      </c>
      <c r="BJ513" s="396" t="n">
        <f aca="false">IF($J$119=0,0,(IF($S210=0,0,(SIN(AZ210*$C$77/$C$84))*$S210/AZ210)))</f>
        <v>0</v>
      </c>
      <c r="BK513" s="396" t="n">
        <f aca="false">IF($J$119=0,0,(IF($S210=0,0,(COS(BA210*$C$77/$C$84))*$S210/BA210)))</f>
        <v>0</v>
      </c>
      <c r="BL513" s="396" t="n">
        <f aca="false">IF($J$119=0,0,(IF($S210=0,0,(SIN(BA210*$C$77/$C$84))*$S210/BA210)))</f>
        <v>0</v>
      </c>
      <c r="BM513" s="128"/>
      <c r="BN513" s="396" t="n">
        <f aca="false">IF($L$119=0,0,(IF($S210=0,0,(COS(BN210*$C$77/$C$84))*$S210/BN210)))</f>
        <v>0</v>
      </c>
      <c r="BO513" s="396" t="n">
        <f aca="false">IF($L$119=0,0,(IF($S210=0,0,(SIN(BN210*$C$77/$C$84))*$S210/BN210)))</f>
        <v>0</v>
      </c>
      <c r="BP513" s="396" t="n">
        <f aca="false">IF($L$119=0,0,(IF($S210=0,0,(COS(BO210*$C$77/$C$84))*$S210/BO210)))</f>
        <v>0</v>
      </c>
      <c r="BQ513" s="396" t="n">
        <f aca="false">IF($L$119=0,0,(IF($S210=0,0,(SIN(BO210*$C$77/$C$84))*$S210/BO210)))</f>
        <v>0</v>
      </c>
      <c r="BR513" s="396" t="n">
        <f aca="false">IF($L$119=0,0,(IF($S210=0,0,(COS(BP210*$C$77/$C$84))*$S210/BP210)))</f>
        <v>0</v>
      </c>
      <c r="BS513" s="396" t="n">
        <f aca="false">IF($L$119=0,0,(IF($S210=0,0,(SIN(BP210*$C$77/$C$84))*$S210/BP210)))</f>
        <v>0</v>
      </c>
      <c r="BT513" s="396" t="n">
        <f aca="false">IF($L$119=0,0,(IF($S210=0,0,(COS(BQ210*$C$77/$C$84))*$S210/BQ210)))</f>
        <v>0</v>
      </c>
      <c r="BU513" s="396" t="n">
        <f aca="false">IF($L$119=0,0,(IF($S210=0,0,(SIN(BQ210*$C$77/$C$84))*$S210/BQ210)))</f>
        <v>0</v>
      </c>
      <c r="BV513" s="396" t="n">
        <f aca="false">IF($L$119=0,0,(IF($S210=0,0,(COS(BR210*$C$77/$C$84))*$S210/BR210)))</f>
        <v>0</v>
      </c>
      <c r="BW513" s="396" t="n">
        <f aca="false">IF($L$119=0,0,(IF($S210=0,0,(SIN(BR210*$C$77/$C$84))*$S210/BR210)))</f>
        <v>0</v>
      </c>
      <c r="BX513" s="396" t="n">
        <f aca="false">IF($L$119=0,0,(IF($S210=0,0,(COS(BS210*$C$77/$C$84))*$S210/BS210)))</f>
        <v>0</v>
      </c>
      <c r="BY513" s="396" t="n">
        <f aca="false">IF($L$119=0,0,(IF($S210=0,0,(SIN(BS210*$C$77/$C$84))*$S210/BS210)))</f>
        <v>0</v>
      </c>
      <c r="BZ513" s="396" t="n">
        <f aca="false">IF($L$119=0,0,(IF($S210=0,0,(COS(BT210*$C$77/$C$84))*$S210/BT210)))</f>
        <v>0</v>
      </c>
      <c r="CA513" s="396" t="n">
        <f aca="false">IF($L$119=0,0,(IF($S210=0,0,(SIN(BT210*$C$77/$C$84))*$S210/BT210)))</f>
        <v>0</v>
      </c>
      <c r="CB513" s="396" t="n">
        <f aca="false">IF($L$119=0,0,(IF($S210=0,0,(COS(BU210*$C$77/$C$84))*$S210/BU210)))</f>
        <v>0</v>
      </c>
      <c r="CC513" s="396" t="n">
        <f aca="false">IF($L$119=0,0,(IF($S210=0,0,(SIN(BU210*$C$77/$C$84))*$S210/BU210)))</f>
        <v>0</v>
      </c>
      <c r="CD513" s="396" t="n">
        <f aca="false">IF($L$119=0,0,(IF($S210=0,0,(COS(BV210*$C$77/$C$84))*$S210/BV210)))</f>
        <v>0</v>
      </c>
      <c r="CE513" s="396" t="n">
        <f aca="false">IF($L$119=0,0,(IF($S210=0,0,(SIN(BV210*$C$77/$C$84))*$S210/BV210)))</f>
        <v>0</v>
      </c>
      <c r="CF513" s="396" t="n">
        <f aca="false">IF($L$119=0,0,(IF($S210=0,0,(COS(BW210*$C$77/$C$84))*$S210/BW210)))</f>
        <v>0</v>
      </c>
      <c r="CG513" s="396" t="n">
        <f aca="false">IF($L$119=0,0,(IF($S210=0,0,(SIN(BW210*$C$77/$C$84))*$S210/BW210)))</f>
        <v>0</v>
      </c>
      <c r="CH513" s="396" t="n">
        <f aca="false">IF($L$119=0,0,(IF($S210=0,0,(COS(BX210*$C$77/$C$84))*$S210/BX210)))</f>
        <v>0</v>
      </c>
      <c r="CI513" s="396" t="n">
        <f aca="false">IF($L$119=0,0,(IF($S210=0,0,(SIN(BX210*$C$77/$C$84))*$S210/BX210)))</f>
        <v>0</v>
      </c>
    </row>
    <row r="514" customFormat="false" ht="12.75" hidden="false" customHeight="false" outlineLevel="0" collapsed="false">
      <c r="A514" s="385"/>
      <c r="B514" s="385"/>
      <c r="C514" s="385"/>
      <c r="D514" s="385"/>
      <c r="E514" s="385"/>
      <c r="F514" s="385"/>
      <c r="G514" s="385"/>
      <c r="H514" s="385"/>
      <c r="I514" s="385"/>
      <c r="J514" s="385"/>
      <c r="K514" s="385"/>
      <c r="L514" s="385"/>
      <c r="M514" s="385"/>
      <c r="N514" s="385"/>
      <c r="O514" s="385"/>
      <c r="P514" s="385"/>
      <c r="Q514" s="385"/>
      <c r="R514" s="385"/>
      <c r="S514" s="385"/>
      <c r="T514" s="396" t="n">
        <f aca="false">IF($H$119=0,0,(IF($S211=0,0,(COS(T211*$C$77/$C$84))*$S211/T211)))</f>
        <v>0</v>
      </c>
      <c r="U514" s="396" t="n">
        <f aca="false">IF($H$119=0,0,(IF($S211=0,0,(SIN(T211*$C$77/$C$84))*$S211/T211)))</f>
        <v>0</v>
      </c>
      <c r="V514" s="396" t="n">
        <f aca="false">IF($H$119=0,0,(IF($S211=0,0,(COS(U211*$C$77/$C$84))*$S211/U211)))</f>
        <v>0</v>
      </c>
      <c r="W514" s="396" t="n">
        <f aca="false">IF($H$119=0,0,(IF($S211=0,0,(SIN(U211*$C$77/$C$84))*$S211/U211)))</f>
        <v>0</v>
      </c>
      <c r="X514" s="396" t="n">
        <f aca="false">IF($H$119=0,0,(IF($S211=0,0,(COS(V211*$C$77/$C$84))*$S211/V211)))</f>
        <v>0</v>
      </c>
      <c r="Y514" s="396" t="n">
        <f aca="false">IF($H$119=0,0,(IF($S211=0,0,(SIN(V211*$C$77/$C$84))*$S211/V211)))</f>
        <v>0</v>
      </c>
      <c r="Z514" s="396" t="n">
        <f aca="false">IF($H$119=0,0,(IF($S211=0,0,(COS(W211*$C$77/$C$84))*$S211/W211)))</f>
        <v>0</v>
      </c>
      <c r="AA514" s="396" t="n">
        <f aca="false">IF($H$119=0,0,(IF($S211=0,0,(SIN(W211*$C$77/$C$84))*$S211/W211)))</f>
        <v>0</v>
      </c>
      <c r="AB514" s="396" t="n">
        <f aca="false">IF($H$119=0,0,(IF($S211=0,0,(COS(X211*$C$77/$C$84))*$S211/X211)))</f>
        <v>0</v>
      </c>
      <c r="AC514" s="396" t="n">
        <f aca="false">IF($H$119=0,0,(IF($S211=0,0,(SIN(X211*$C$77/$C$84))*$S211/X211)))</f>
        <v>0</v>
      </c>
      <c r="AD514" s="396" t="n">
        <f aca="false">IF($H$119=0,0,(IF($S211=0,0,(COS(Y211*$C$77/$C$84))*$S211/Y211)))</f>
        <v>0</v>
      </c>
      <c r="AE514" s="396" t="n">
        <f aca="false">IF($H$119=0,0,(IF($S211=0,0,(SIN(Y211*$C$77/$C$84))*$S211/Y211)))</f>
        <v>0</v>
      </c>
      <c r="AF514" s="396" t="n">
        <f aca="false">IF($H$119=0,0,(IF($S211=0,0,(COS(Z211*$C$77/$C$84))*$S211/Z211)))</f>
        <v>0</v>
      </c>
      <c r="AG514" s="396" t="n">
        <f aca="false">IF($H$119=0,0,(IF($S211=0,0,(SIN(Z211*$C$77/$C$84))*$S211/Z211)))</f>
        <v>0</v>
      </c>
      <c r="AH514" s="396" t="n">
        <f aca="false">IF($H$119=0,0,(IF($S211=0,0,(COS(AA211*$C$77/$C$84))*$S211/AA211)))</f>
        <v>0</v>
      </c>
      <c r="AI514" s="396" t="n">
        <f aca="false">IF($H$119=0,0,(IF($S211=0,0,(SIN(AA211*$C$77/$C$84))*$S211/AA211)))</f>
        <v>0</v>
      </c>
      <c r="AJ514" s="396" t="n">
        <f aca="false">IF($H$119=0,0,(IF($S211=0,0,(COS(AB211*$C$77/$C$84))*$S211/AB211)))</f>
        <v>0</v>
      </c>
      <c r="AK514" s="396" t="n">
        <f aca="false">IF($H$119=0,0,(IF($S211=0,0,(SIN(AB211*$C$77/$C$84))*$S211/AB211)))</f>
        <v>0</v>
      </c>
      <c r="AL514" s="396" t="n">
        <f aca="false">IF($H$119=0,0,(IF($S211=0,0,(COS(AC211*$C$77/$C$84))*$S211/AC211)))</f>
        <v>0</v>
      </c>
      <c r="AM514" s="396" t="n">
        <f aca="false">IF($H$119=0,0,(IF($S211=0,0,(SIN(AC211*$C$77/$C$84))*$S211/AC211)))</f>
        <v>0</v>
      </c>
      <c r="AN514" s="396" t="n">
        <f aca="false">IF($H$119=0,0,(IF($S211=0,0,(COS(AD211*$C$77/$C$84))*$S211/AD211)))</f>
        <v>0</v>
      </c>
      <c r="AO514" s="396" t="n">
        <f aca="false">IF($H$119=0,0,(IF($S211=0,0,(SIN(AD211*$C$77/$C$84))*$S211/AD211)))</f>
        <v>0</v>
      </c>
      <c r="AP514" s="128"/>
      <c r="AQ514" s="396" t="n">
        <f aca="false">IF($J$119=0,0,(IF($S211=0,0,(COS(AQ211*$C$77/$C$84))*$S211/AQ211)))</f>
        <v>0</v>
      </c>
      <c r="AR514" s="396" t="n">
        <f aca="false">IF($J$119=0,0,(IF($S211=0,0,(SIN(AQ211*$C$77/$C$84))*$S211/AQ211)))</f>
        <v>0</v>
      </c>
      <c r="AS514" s="396" t="n">
        <f aca="false">IF($J$119=0,0,(IF($S211=0,0,(COS(AR211*$C$77/$C$84))*$S211/AR211)))</f>
        <v>0</v>
      </c>
      <c r="AT514" s="396" t="n">
        <f aca="false">IF($J$119=0,0,(IF($S211=0,0,(SIN(AR211*$C$77/$C$84))*$S211/AR211)))</f>
        <v>0</v>
      </c>
      <c r="AU514" s="396" t="n">
        <f aca="false">IF($J$119=0,0,(IF($S211=0,0,(COS(AS211*$C$77/$C$84))*$S211/AS211)))</f>
        <v>0</v>
      </c>
      <c r="AV514" s="396" t="n">
        <f aca="false">IF($J$119=0,0,(IF($S211=0,0,(SIN(AS211*$C$77/$C$84))*$S211/AS211)))</f>
        <v>0</v>
      </c>
      <c r="AW514" s="396" t="n">
        <f aca="false">IF($J$119=0,0,(IF($S211=0,0,(COS(AT211*$C$77/$C$84))*$S211/AT211)))</f>
        <v>0</v>
      </c>
      <c r="AX514" s="396" t="n">
        <f aca="false">IF($J$119=0,0,(IF($S211=0,0,(SIN(AT211*$C$77/$C$84))*$S211/AT211)))</f>
        <v>0</v>
      </c>
      <c r="AY514" s="396" t="n">
        <f aca="false">IF($J$119=0,0,(IF($S211=0,0,(COS(AU211*$C$77/$C$84))*$S211/AU211)))</f>
        <v>0</v>
      </c>
      <c r="AZ514" s="396" t="n">
        <f aca="false">IF($J$119=0,0,(IF($S211=0,0,(SIN(AU211*$C$77/$C$84))*$S211/AU211)))</f>
        <v>0</v>
      </c>
      <c r="BA514" s="396" t="n">
        <f aca="false">IF($J$119=0,0,(IF($S211=0,0,(COS(AV211*$C$77/$C$84))*$S211/AV211)))</f>
        <v>0</v>
      </c>
      <c r="BB514" s="396" t="n">
        <f aca="false">IF($J$119=0,0,(IF($S211=0,0,(SIN(AV211*$C$77/$C$84))*$S211/AV211)))</f>
        <v>0</v>
      </c>
      <c r="BC514" s="396" t="n">
        <f aca="false">IF($J$119=0,0,(IF($S211=0,0,(COS(AW211*$C$77/$C$84))*$S211/AW211)))</f>
        <v>0</v>
      </c>
      <c r="BD514" s="396" t="n">
        <f aca="false">IF($J$119=0,0,(IF($S211=0,0,(SIN(AW211*$C$77/$C$84))*$S211/AW211)))</f>
        <v>0</v>
      </c>
      <c r="BE514" s="396" t="n">
        <f aca="false">IF($J$119=0,0,(IF($S211=0,0,(COS(AX211*$C$77/$C$84))*$S211/AX211)))</f>
        <v>0</v>
      </c>
      <c r="BF514" s="396" t="n">
        <f aca="false">IF($J$119=0,0,(IF($S211=0,0,(SIN(AX211*$C$77/$C$84))*$S211/AX211)))</f>
        <v>0</v>
      </c>
      <c r="BG514" s="396" t="n">
        <f aca="false">IF($J$119=0,0,(IF($S211=0,0,(COS(AY211*$C$77/$C$84))*$S211/AY211)))</f>
        <v>0</v>
      </c>
      <c r="BH514" s="396" t="n">
        <f aca="false">IF($J$119=0,0,(IF($S211=0,0,(SIN(AY211*$C$77/$C$84))*$S211/AY211)))</f>
        <v>0</v>
      </c>
      <c r="BI514" s="396" t="n">
        <f aca="false">IF($J$119=0,0,(IF($S211=0,0,(COS(AZ211*$C$77/$C$84))*$S211/AZ211)))</f>
        <v>0</v>
      </c>
      <c r="BJ514" s="396" t="n">
        <f aca="false">IF($J$119=0,0,(IF($S211=0,0,(SIN(AZ211*$C$77/$C$84))*$S211/AZ211)))</f>
        <v>0</v>
      </c>
      <c r="BK514" s="396" t="n">
        <f aca="false">IF($J$119=0,0,(IF($S211=0,0,(COS(BA211*$C$77/$C$84))*$S211/BA211)))</f>
        <v>0</v>
      </c>
      <c r="BL514" s="396" t="n">
        <f aca="false">IF($J$119=0,0,(IF($S211=0,0,(SIN(BA211*$C$77/$C$84))*$S211/BA211)))</f>
        <v>0</v>
      </c>
      <c r="BM514" s="128"/>
      <c r="BN514" s="396" t="n">
        <f aca="false">IF($L$119=0,0,(IF($S211=0,0,(COS(BN211*$C$77/$C$84))*$S211/BN211)))</f>
        <v>0</v>
      </c>
      <c r="BO514" s="396" t="n">
        <f aca="false">IF($L$119=0,0,(IF($S211=0,0,(SIN(BN211*$C$77/$C$84))*$S211/BN211)))</f>
        <v>0</v>
      </c>
      <c r="BP514" s="396" t="n">
        <f aca="false">IF($L$119=0,0,(IF($S211=0,0,(COS(BO211*$C$77/$C$84))*$S211/BO211)))</f>
        <v>0</v>
      </c>
      <c r="BQ514" s="396" t="n">
        <f aca="false">IF($L$119=0,0,(IF($S211=0,0,(SIN(BO211*$C$77/$C$84))*$S211/BO211)))</f>
        <v>0</v>
      </c>
      <c r="BR514" s="396" t="n">
        <f aca="false">IF($L$119=0,0,(IF($S211=0,0,(COS(BP211*$C$77/$C$84))*$S211/BP211)))</f>
        <v>0</v>
      </c>
      <c r="BS514" s="396" t="n">
        <f aca="false">IF($L$119=0,0,(IF($S211=0,0,(SIN(BP211*$C$77/$C$84))*$S211/BP211)))</f>
        <v>0</v>
      </c>
      <c r="BT514" s="396" t="n">
        <f aca="false">IF($L$119=0,0,(IF($S211=0,0,(COS(BQ211*$C$77/$C$84))*$S211/BQ211)))</f>
        <v>0</v>
      </c>
      <c r="BU514" s="396" t="n">
        <f aca="false">IF($L$119=0,0,(IF($S211=0,0,(SIN(BQ211*$C$77/$C$84))*$S211/BQ211)))</f>
        <v>0</v>
      </c>
      <c r="BV514" s="396" t="n">
        <f aca="false">IF($L$119=0,0,(IF($S211=0,0,(COS(BR211*$C$77/$C$84))*$S211/BR211)))</f>
        <v>0</v>
      </c>
      <c r="BW514" s="396" t="n">
        <f aca="false">IF($L$119=0,0,(IF($S211=0,0,(SIN(BR211*$C$77/$C$84))*$S211/BR211)))</f>
        <v>0</v>
      </c>
      <c r="BX514" s="396" t="n">
        <f aca="false">IF($L$119=0,0,(IF($S211=0,0,(COS(BS211*$C$77/$C$84))*$S211/BS211)))</f>
        <v>0</v>
      </c>
      <c r="BY514" s="396" t="n">
        <f aca="false">IF($L$119=0,0,(IF($S211=0,0,(SIN(BS211*$C$77/$C$84))*$S211/BS211)))</f>
        <v>0</v>
      </c>
      <c r="BZ514" s="396" t="n">
        <f aca="false">IF($L$119=0,0,(IF($S211=0,0,(COS(BT211*$C$77/$C$84))*$S211/BT211)))</f>
        <v>0</v>
      </c>
      <c r="CA514" s="396" t="n">
        <f aca="false">IF($L$119=0,0,(IF($S211=0,0,(SIN(BT211*$C$77/$C$84))*$S211/BT211)))</f>
        <v>0</v>
      </c>
      <c r="CB514" s="396" t="n">
        <f aca="false">IF($L$119=0,0,(IF($S211=0,0,(COS(BU211*$C$77/$C$84))*$S211/BU211)))</f>
        <v>0</v>
      </c>
      <c r="CC514" s="396" t="n">
        <f aca="false">IF($L$119=0,0,(IF($S211=0,0,(SIN(BU211*$C$77/$C$84))*$S211/BU211)))</f>
        <v>0</v>
      </c>
      <c r="CD514" s="396" t="n">
        <f aca="false">IF($L$119=0,0,(IF($S211=0,0,(COS(BV211*$C$77/$C$84))*$S211/BV211)))</f>
        <v>0</v>
      </c>
      <c r="CE514" s="396" t="n">
        <f aca="false">IF($L$119=0,0,(IF($S211=0,0,(SIN(BV211*$C$77/$C$84))*$S211/BV211)))</f>
        <v>0</v>
      </c>
      <c r="CF514" s="396" t="n">
        <f aca="false">IF($L$119=0,0,(IF($S211=0,0,(COS(BW211*$C$77/$C$84))*$S211/BW211)))</f>
        <v>0</v>
      </c>
      <c r="CG514" s="396" t="n">
        <f aca="false">IF($L$119=0,0,(IF($S211=0,0,(SIN(BW211*$C$77/$C$84))*$S211/BW211)))</f>
        <v>0</v>
      </c>
      <c r="CH514" s="396" t="n">
        <f aca="false">IF($L$119=0,0,(IF($S211=0,0,(COS(BX211*$C$77/$C$84))*$S211/BX211)))</f>
        <v>0</v>
      </c>
      <c r="CI514" s="396" t="n">
        <f aca="false">IF($L$119=0,0,(IF($S211=0,0,(SIN(BX211*$C$77/$C$84))*$S211/BX211)))</f>
        <v>0</v>
      </c>
    </row>
    <row r="515" customFormat="false" ht="12.75" hidden="false" customHeight="false" outlineLevel="0" collapsed="false">
      <c r="A515" s="385"/>
      <c r="B515" s="385"/>
      <c r="C515" s="385"/>
      <c r="D515" s="385"/>
      <c r="E515" s="385"/>
      <c r="F515" s="385"/>
      <c r="G515" s="385"/>
      <c r="H515" s="385"/>
      <c r="I515" s="385"/>
      <c r="J515" s="385"/>
      <c r="K515" s="385"/>
      <c r="L515" s="385"/>
      <c r="M515" s="385"/>
      <c r="N515" s="385"/>
      <c r="O515" s="385"/>
      <c r="P515" s="385"/>
      <c r="Q515" s="385"/>
      <c r="R515" s="385"/>
      <c r="S515" s="385"/>
      <c r="T515" s="396" t="n">
        <f aca="false">IF($H$119=0,0,(IF($S212=0,0,(COS(T212*$C$77/$C$84))*$S212/T212)))</f>
        <v>0</v>
      </c>
      <c r="U515" s="396" t="n">
        <f aca="false">IF($H$119=0,0,(IF($S212=0,0,(SIN(T212*$C$77/$C$84))*$S212/T212)))</f>
        <v>0</v>
      </c>
      <c r="V515" s="396" t="n">
        <f aca="false">IF($H$119=0,0,(IF($S212=0,0,(COS(U212*$C$77/$C$84))*$S212/U212)))</f>
        <v>0</v>
      </c>
      <c r="W515" s="396" t="n">
        <f aca="false">IF($H$119=0,0,(IF($S212=0,0,(SIN(U212*$C$77/$C$84))*$S212/U212)))</f>
        <v>0</v>
      </c>
      <c r="X515" s="396" t="n">
        <f aca="false">IF($H$119=0,0,(IF($S212=0,0,(COS(V212*$C$77/$C$84))*$S212/V212)))</f>
        <v>0</v>
      </c>
      <c r="Y515" s="396" t="n">
        <f aca="false">IF($H$119=0,0,(IF($S212=0,0,(SIN(V212*$C$77/$C$84))*$S212/V212)))</f>
        <v>0</v>
      </c>
      <c r="Z515" s="396" t="n">
        <f aca="false">IF($H$119=0,0,(IF($S212=0,0,(COS(W212*$C$77/$C$84))*$S212/W212)))</f>
        <v>0</v>
      </c>
      <c r="AA515" s="396" t="n">
        <f aca="false">IF($H$119=0,0,(IF($S212=0,0,(SIN(W212*$C$77/$C$84))*$S212/W212)))</f>
        <v>0</v>
      </c>
      <c r="AB515" s="396" t="n">
        <f aca="false">IF($H$119=0,0,(IF($S212=0,0,(COS(X212*$C$77/$C$84))*$S212/X212)))</f>
        <v>0</v>
      </c>
      <c r="AC515" s="396" t="n">
        <f aca="false">IF($H$119=0,0,(IF($S212=0,0,(SIN(X212*$C$77/$C$84))*$S212/X212)))</f>
        <v>0</v>
      </c>
      <c r="AD515" s="396" t="n">
        <f aca="false">IF($H$119=0,0,(IF($S212=0,0,(COS(Y212*$C$77/$C$84))*$S212/Y212)))</f>
        <v>0</v>
      </c>
      <c r="AE515" s="396" t="n">
        <f aca="false">IF($H$119=0,0,(IF($S212=0,0,(SIN(Y212*$C$77/$C$84))*$S212/Y212)))</f>
        <v>0</v>
      </c>
      <c r="AF515" s="396" t="n">
        <f aca="false">IF($H$119=0,0,(IF($S212=0,0,(COS(Z212*$C$77/$C$84))*$S212/Z212)))</f>
        <v>0</v>
      </c>
      <c r="AG515" s="396" t="n">
        <f aca="false">IF($H$119=0,0,(IF($S212=0,0,(SIN(Z212*$C$77/$C$84))*$S212/Z212)))</f>
        <v>0</v>
      </c>
      <c r="AH515" s="396" t="n">
        <f aca="false">IF($H$119=0,0,(IF($S212=0,0,(COS(AA212*$C$77/$C$84))*$S212/AA212)))</f>
        <v>0</v>
      </c>
      <c r="AI515" s="396" t="n">
        <f aca="false">IF($H$119=0,0,(IF($S212=0,0,(SIN(AA212*$C$77/$C$84))*$S212/AA212)))</f>
        <v>0</v>
      </c>
      <c r="AJ515" s="396" t="n">
        <f aca="false">IF($H$119=0,0,(IF($S212=0,0,(COS(AB212*$C$77/$C$84))*$S212/AB212)))</f>
        <v>0</v>
      </c>
      <c r="AK515" s="396" t="n">
        <f aca="false">IF($H$119=0,0,(IF($S212=0,0,(SIN(AB212*$C$77/$C$84))*$S212/AB212)))</f>
        <v>0</v>
      </c>
      <c r="AL515" s="396" t="n">
        <f aca="false">IF($H$119=0,0,(IF($S212=0,0,(COS(AC212*$C$77/$C$84))*$S212/AC212)))</f>
        <v>0</v>
      </c>
      <c r="AM515" s="396" t="n">
        <f aca="false">IF($H$119=0,0,(IF($S212=0,0,(SIN(AC212*$C$77/$C$84))*$S212/AC212)))</f>
        <v>0</v>
      </c>
      <c r="AN515" s="396" t="n">
        <f aca="false">IF($H$119=0,0,(IF($S212=0,0,(COS(AD212*$C$77/$C$84))*$S212/AD212)))</f>
        <v>0</v>
      </c>
      <c r="AO515" s="396" t="n">
        <f aca="false">IF($H$119=0,0,(IF($S212=0,0,(SIN(AD212*$C$77/$C$84))*$S212/AD212)))</f>
        <v>0</v>
      </c>
      <c r="AP515" s="128"/>
      <c r="AQ515" s="396" t="n">
        <f aca="false">IF($J$119=0,0,(IF($S212=0,0,(COS(AQ212*$C$77/$C$84))*$S212/AQ212)))</f>
        <v>0</v>
      </c>
      <c r="AR515" s="396" t="n">
        <f aca="false">IF($J$119=0,0,(IF($S212=0,0,(SIN(AQ212*$C$77/$C$84))*$S212/AQ212)))</f>
        <v>0</v>
      </c>
      <c r="AS515" s="396" t="n">
        <f aca="false">IF($J$119=0,0,(IF($S212=0,0,(COS(AR212*$C$77/$C$84))*$S212/AR212)))</f>
        <v>0</v>
      </c>
      <c r="AT515" s="396" t="n">
        <f aca="false">IF($J$119=0,0,(IF($S212=0,0,(SIN(AR212*$C$77/$C$84))*$S212/AR212)))</f>
        <v>0</v>
      </c>
      <c r="AU515" s="396" t="n">
        <f aca="false">IF($J$119=0,0,(IF($S212=0,0,(COS(AS212*$C$77/$C$84))*$S212/AS212)))</f>
        <v>0</v>
      </c>
      <c r="AV515" s="396" t="n">
        <f aca="false">IF($J$119=0,0,(IF($S212=0,0,(SIN(AS212*$C$77/$C$84))*$S212/AS212)))</f>
        <v>0</v>
      </c>
      <c r="AW515" s="396" t="n">
        <f aca="false">IF($J$119=0,0,(IF($S212=0,0,(COS(AT212*$C$77/$C$84))*$S212/AT212)))</f>
        <v>0</v>
      </c>
      <c r="AX515" s="396" t="n">
        <f aca="false">IF($J$119=0,0,(IF($S212=0,0,(SIN(AT212*$C$77/$C$84))*$S212/AT212)))</f>
        <v>0</v>
      </c>
      <c r="AY515" s="396" t="n">
        <f aca="false">IF($J$119=0,0,(IF($S212=0,0,(COS(AU212*$C$77/$C$84))*$S212/AU212)))</f>
        <v>0</v>
      </c>
      <c r="AZ515" s="396" t="n">
        <f aca="false">IF($J$119=0,0,(IF($S212=0,0,(SIN(AU212*$C$77/$C$84))*$S212/AU212)))</f>
        <v>0</v>
      </c>
      <c r="BA515" s="396" t="n">
        <f aca="false">IF($J$119=0,0,(IF($S212=0,0,(COS(AV212*$C$77/$C$84))*$S212/AV212)))</f>
        <v>0</v>
      </c>
      <c r="BB515" s="396" t="n">
        <f aca="false">IF($J$119=0,0,(IF($S212=0,0,(SIN(AV212*$C$77/$C$84))*$S212/AV212)))</f>
        <v>0</v>
      </c>
      <c r="BC515" s="396" t="n">
        <f aca="false">IF($J$119=0,0,(IF($S212=0,0,(COS(AW212*$C$77/$C$84))*$S212/AW212)))</f>
        <v>0</v>
      </c>
      <c r="BD515" s="396" t="n">
        <f aca="false">IF($J$119=0,0,(IF($S212=0,0,(SIN(AW212*$C$77/$C$84))*$S212/AW212)))</f>
        <v>0</v>
      </c>
      <c r="BE515" s="396" t="n">
        <f aca="false">IF($J$119=0,0,(IF($S212=0,0,(COS(AX212*$C$77/$C$84))*$S212/AX212)))</f>
        <v>0</v>
      </c>
      <c r="BF515" s="396" t="n">
        <f aca="false">IF($J$119=0,0,(IF($S212=0,0,(SIN(AX212*$C$77/$C$84))*$S212/AX212)))</f>
        <v>0</v>
      </c>
      <c r="BG515" s="396" t="n">
        <f aca="false">IF($J$119=0,0,(IF($S212=0,0,(COS(AY212*$C$77/$C$84))*$S212/AY212)))</f>
        <v>0</v>
      </c>
      <c r="BH515" s="396" t="n">
        <f aca="false">IF($J$119=0,0,(IF($S212=0,0,(SIN(AY212*$C$77/$C$84))*$S212/AY212)))</f>
        <v>0</v>
      </c>
      <c r="BI515" s="396" t="n">
        <f aca="false">IF($J$119=0,0,(IF($S212=0,0,(COS(AZ212*$C$77/$C$84))*$S212/AZ212)))</f>
        <v>0</v>
      </c>
      <c r="BJ515" s="396" t="n">
        <f aca="false">IF($J$119=0,0,(IF($S212=0,0,(SIN(AZ212*$C$77/$C$84))*$S212/AZ212)))</f>
        <v>0</v>
      </c>
      <c r="BK515" s="396" t="n">
        <f aca="false">IF($J$119=0,0,(IF($S212=0,0,(COS(BA212*$C$77/$C$84))*$S212/BA212)))</f>
        <v>0</v>
      </c>
      <c r="BL515" s="396" t="n">
        <f aca="false">IF($J$119=0,0,(IF($S212=0,0,(SIN(BA212*$C$77/$C$84))*$S212/BA212)))</f>
        <v>0</v>
      </c>
      <c r="BM515" s="128"/>
      <c r="BN515" s="396" t="n">
        <f aca="false">IF($L$119=0,0,(IF($S212=0,0,(COS(BN212*$C$77/$C$84))*$S212/BN212)))</f>
        <v>0</v>
      </c>
      <c r="BO515" s="396" t="n">
        <f aca="false">IF($L$119=0,0,(IF($S212=0,0,(SIN(BN212*$C$77/$C$84))*$S212/BN212)))</f>
        <v>0</v>
      </c>
      <c r="BP515" s="396" t="n">
        <f aca="false">IF($L$119=0,0,(IF($S212=0,0,(COS(BO212*$C$77/$C$84))*$S212/BO212)))</f>
        <v>0</v>
      </c>
      <c r="BQ515" s="396" t="n">
        <f aca="false">IF($L$119=0,0,(IF($S212=0,0,(SIN(BO212*$C$77/$C$84))*$S212/BO212)))</f>
        <v>0</v>
      </c>
      <c r="BR515" s="396" t="n">
        <f aca="false">IF($L$119=0,0,(IF($S212=0,0,(COS(BP212*$C$77/$C$84))*$S212/BP212)))</f>
        <v>0</v>
      </c>
      <c r="BS515" s="396" t="n">
        <f aca="false">IF($L$119=0,0,(IF($S212=0,0,(SIN(BP212*$C$77/$C$84))*$S212/BP212)))</f>
        <v>0</v>
      </c>
      <c r="BT515" s="396" t="n">
        <f aca="false">IF($L$119=0,0,(IF($S212=0,0,(COS(BQ212*$C$77/$C$84))*$S212/BQ212)))</f>
        <v>0</v>
      </c>
      <c r="BU515" s="396" t="n">
        <f aca="false">IF($L$119=0,0,(IF($S212=0,0,(SIN(BQ212*$C$77/$C$84))*$S212/BQ212)))</f>
        <v>0</v>
      </c>
      <c r="BV515" s="396" t="n">
        <f aca="false">IF($L$119=0,0,(IF($S212=0,0,(COS(BR212*$C$77/$C$84))*$S212/BR212)))</f>
        <v>0</v>
      </c>
      <c r="BW515" s="396" t="n">
        <f aca="false">IF($L$119=0,0,(IF($S212=0,0,(SIN(BR212*$C$77/$C$84))*$S212/BR212)))</f>
        <v>0</v>
      </c>
      <c r="BX515" s="396" t="n">
        <f aca="false">IF($L$119=0,0,(IF($S212=0,0,(COS(BS212*$C$77/$C$84))*$S212/BS212)))</f>
        <v>0</v>
      </c>
      <c r="BY515" s="396" t="n">
        <f aca="false">IF($L$119=0,0,(IF($S212=0,0,(SIN(BS212*$C$77/$C$84))*$S212/BS212)))</f>
        <v>0</v>
      </c>
      <c r="BZ515" s="396" t="n">
        <f aca="false">IF($L$119=0,0,(IF($S212=0,0,(COS(BT212*$C$77/$C$84))*$S212/BT212)))</f>
        <v>0</v>
      </c>
      <c r="CA515" s="396" t="n">
        <f aca="false">IF($L$119=0,0,(IF($S212=0,0,(SIN(BT212*$C$77/$C$84))*$S212/BT212)))</f>
        <v>0</v>
      </c>
      <c r="CB515" s="396" t="n">
        <f aca="false">IF($L$119=0,0,(IF($S212=0,0,(COS(BU212*$C$77/$C$84))*$S212/BU212)))</f>
        <v>0</v>
      </c>
      <c r="CC515" s="396" t="n">
        <f aca="false">IF($L$119=0,0,(IF($S212=0,0,(SIN(BU212*$C$77/$C$84))*$S212/BU212)))</f>
        <v>0</v>
      </c>
      <c r="CD515" s="396" t="n">
        <f aca="false">IF($L$119=0,0,(IF($S212=0,0,(COS(BV212*$C$77/$C$84))*$S212/BV212)))</f>
        <v>0</v>
      </c>
      <c r="CE515" s="396" t="n">
        <f aca="false">IF($L$119=0,0,(IF($S212=0,0,(SIN(BV212*$C$77/$C$84))*$S212/BV212)))</f>
        <v>0</v>
      </c>
      <c r="CF515" s="396" t="n">
        <f aca="false">IF($L$119=0,0,(IF($S212=0,0,(COS(BW212*$C$77/$C$84))*$S212/BW212)))</f>
        <v>0</v>
      </c>
      <c r="CG515" s="396" t="n">
        <f aca="false">IF($L$119=0,0,(IF($S212=0,0,(SIN(BW212*$C$77/$C$84))*$S212/BW212)))</f>
        <v>0</v>
      </c>
      <c r="CH515" s="396" t="n">
        <f aca="false">IF($L$119=0,0,(IF($S212=0,0,(COS(BX212*$C$77/$C$84))*$S212/BX212)))</f>
        <v>0</v>
      </c>
      <c r="CI515" s="396" t="n">
        <f aca="false">IF($L$119=0,0,(IF($S212=0,0,(SIN(BX212*$C$77/$C$84))*$S212/BX212)))</f>
        <v>0</v>
      </c>
    </row>
    <row r="516" customFormat="false" ht="12.75" hidden="false" customHeight="false" outlineLevel="0" collapsed="false">
      <c r="A516" s="385"/>
      <c r="B516" s="385"/>
      <c r="C516" s="385"/>
      <c r="D516" s="385"/>
      <c r="E516" s="385"/>
      <c r="F516" s="385"/>
      <c r="G516" s="385"/>
      <c r="H516" s="385"/>
      <c r="I516" s="385"/>
      <c r="J516" s="385"/>
      <c r="K516" s="385"/>
      <c r="L516" s="385"/>
      <c r="M516" s="385"/>
      <c r="N516" s="385"/>
      <c r="O516" s="385"/>
      <c r="P516" s="385"/>
      <c r="Q516" s="385"/>
      <c r="R516" s="385"/>
      <c r="S516" s="385"/>
      <c r="T516" s="396" t="n">
        <f aca="false">IF($H$119=0,0,(IF($S213=0,0,(COS(T213*$C$77/$C$84))*$S213/T213)))</f>
        <v>0</v>
      </c>
      <c r="U516" s="396" t="n">
        <f aca="false">IF($H$119=0,0,(IF($S213=0,0,(SIN(T213*$C$77/$C$84))*$S213/T213)))</f>
        <v>0</v>
      </c>
      <c r="V516" s="396" t="n">
        <f aca="false">IF($H$119=0,0,(IF($S213=0,0,(COS(U213*$C$77/$C$84))*$S213/U213)))</f>
        <v>0</v>
      </c>
      <c r="W516" s="396" t="n">
        <f aca="false">IF($H$119=0,0,(IF($S213=0,0,(SIN(U213*$C$77/$C$84))*$S213/U213)))</f>
        <v>0</v>
      </c>
      <c r="X516" s="396" t="n">
        <f aca="false">IF($H$119=0,0,(IF($S213=0,0,(COS(V213*$C$77/$C$84))*$S213/V213)))</f>
        <v>0</v>
      </c>
      <c r="Y516" s="396" t="n">
        <f aca="false">IF($H$119=0,0,(IF($S213=0,0,(SIN(V213*$C$77/$C$84))*$S213/V213)))</f>
        <v>0</v>
      </c>
      <c r="Z516" s="396" t="n">
        <f aca="false">IF($H$119=0,0,(IF($S213=0,0,(COS(W213*$C$77/$C$84))*$S213/W213)))</f>
        <v>0</v>
      </c>
      <c r="AA516" s="396" t="n">
        <f aca="false">IF($H$119=0,0,(IF($S213=0,0,(SIN(W213*$C$77/$C$84))*$S213/W213)))</f>
        <v>0</v>
      </c>
      <c r="AB516" s="396" t="n">
        <f aca="false">IF($H$119=0,0,(IF($S213=0,0,(COS(X213*$C$77/$C$84))*$S213/X213)))</f>
        <v>0</v>
      </c>
      <c r="AC516" s="396" t="n">
        <f aca="false">IF($H$119=0,0,(IF($S213=0,0,(SIN(X213*$C$77/$C$84))*$S213/X213)))</f>
        <v>0</v>
      </c>
      <c r="AD516" s="396" t="n">
        <f aca="false">IF($H$119=0,0,(IF($S213=0,0,(COS(Y213*$C$77/$C$84))*$S213/Y213)))</f>
        <v>0</v>
      </c>
      <c r="AE516" s="396" t="n">
        <f aca="false">IF($H$119=0,0,(IF($S213=0,0,(SIN(Y213*$C$77/$C$84))*$S213/Y213)))</f>
        <v>0</v>
      </c>
      <c r="AF516" s="396" t="n">
        <f aca="false">IF($H$119=0,0,(IF($S213=0,0,(COS(Z213*$C$77/$C$84))*$S213/Z213)))</f>
        <v>0</v>
      </c>
      <c r="AG516" s="396" t="n">
        <f aca="false">IF($H$119=0,0,(IF($S213=0,0,(SIN(Z213*$C$77/$C$84))*$S213/Z213)))</f>
        <v>0</v>
      </c>
      <c r="AH516" s="396" t="n">
        <f aca="false">IF($H$119=0,0,(IF($S213=0,0,(COS(AA213*$C$77/$C$84))*$S213/AA213)))</f>
        <v>0</v>
      </c>
      <c r="AI516" s="396" t="n">
        <f aca="false">IF($H$119=0,0,(IF($S213=0,0,(SIN(AA213*$C$77/$C$84))*$S213/AA213)))</f>
        <v>0</v>
      </c>
      <c r="AJ516" s="396" t="n">
        <f aca="false">IF($H$119=0,0,(IF($S213=0,0,(COS(AB213*$C$77/$C$84))*$S213/AB213)))</f>
        <v>0</v>
      </c>
      <c r="AK516" s="396" t="n">
        <f aca="false">IF($H$119=0,0,(IF($S213=0,0,(SIN(AB213*$C$77/$C$84))*$S213/AB213)))</f>
        <v>0</v>
      </c>
      <c r="AL516" s="396" t="n">
        <f aca="false">IF($H$119=0,0,(IF($S213=0,0,(COS(AC213*$C$77/$C$84))*$S213/AC213)))</f>
        <v>0</v>
      </c>
      <c r="AM516" s="396" t="n">
        <f aca="false">IF($H$119=0,0,(IF($S213=0,0,(SIN(AC213*$C$77/$C$84))*$S213/AC213)))</f>
        <v>0</v>
      </c>
      <c r="AN516" s="396" t="n">
        <f aca="false">IF($H$119=0,0,(IF($S213=0,0,(COS(AD213*$C$77/$C$84))*$S213/AD213)))</f>
        <v>0</v>
      </c>
      <c r="AO516" s="396" t="n">
        <f aca="false">IF($H$119=0,0,(IF($S213=0,0,(SIN(AD213*$C$77/$C$84))*$S213/AD213)))</f>
        <v>0</v>
      </c>
      <c r="AP516" s="128"/>
      <c r="AQ516" s="396" t="n">
        <f aca="false">IF($J$119=0,0,(IF($S213=0,0,(COS(AQ213*$C$77/$C$84))*$S213/AQ213)))</f>
        <v>0</v>
      </c>
      <c r="AR516" s="396" t="n">
        <f aca="false">IF($J$119=0,0,(IF($S213=0,0,(SIN(AQ213*$C$77/$C$84))*$S213/AQ213)))</f>
        <v>0</v>
      </c>
      <c r="AS516" s="396" t="n">
        <f aca="false">IF($J$119=0,0,(IF($S213=0,0,(COS(AR213*$C$77/$C$84))*$S213/AR213)))</f>
        <v>0</v>
      </c>
      <c r="AT516" s="396" t="n">
        <f aca="false">IF($J$119=0,0,(IF($S213=0,0,(SIN(AR213*$C$77/$C$84))*$S213/AR213)))</f>
        <v>0</v>
      </c>
      <c r="AU516" s="396" t="n">
        <f aca="false">IF($J$119=0,0,(IF($S213=0,0,(COS(AS213*$C$77/$C$84))*$S213/AS213)))</f>
        <v>0</v>
      </c>
      <c r="AV516" s="396" t="n">
        <f aca="false">IF($J$119=0,0,(IF($S213=0,0,(SIN(AS213*$C$77/$C$84))*$S213/AS213)))</f>
        <v>0</v>
      </c>
      <c r="AW516" s="396" t="n">
        <f aca="false">IF($J$119=0,0,(IF($S213=0,0,(COS(AT213*$C$77/$C$84))*$S213/AT213)))</f>
        <v>0</v>
      </c>
      <c r="AX516" s="396" t="n">
        <f aca="false">IF($J$119=0,0,(IF($S213=0,0,(SIN(AT213*$C$77/$C$84))*$S213/AT213)))</f>
        <v>0</v>
      </c>
      <c r="AY516" s="396" t="n">
        <f aca="false">IF($J$119=0,0,(IF($S213=0,0,(COS(AU213*$C$77/$C$84))*$S213/AU213)))</f>
        <v>0</v>
      </c>
      <c r="AZ516" s="396" t="n">
        <f aca="false">IF($J$119=0,0,(IF($S213=0,0,(SIN(AU213*$C$77/$C$84))*$S213/AU213)))</f>
        <v>0</v>
      </c>
      <c r="BA516" s="396" t="n">
        <f aca="false">IF($J$119=0,0,(IF($S213=0,0,(COS(AV213*$C$77/$C$84))*$S213/AV213)))</f>
        <v>0</v>
      </c>
      <c r="BB516" s="396" t="n">
        <f aca="false">IF($J$119=0,0,(IF($S213=0,0,(SIN(AV213*$C$77/$C$84))*$S213/AV213)))</f>
        <v>0</v>
      </c>
      <c r="BC516" s="396" t="n">
        <f aca="false">IF($J$119=0,0,(IF($S213=0,0,(COS(AW213*$C$77/$C$84))*$S213/AW213)))</f>
        <v>0</v>
      </c>
      <c r="BD516" s="396" t="n">
        <f aca="false">IF($J$119=0,0,(IF($S213=0,0,(SIN(AW213*$C$77/$C$84))*$S213/AW213)))</f>
        <v>0</v>
      </c>
      <c r="BE516" s="396" t="n">
        <f aca="false">IF($J$119=0,0,(IF($S213=0,0,(COS(AX213*$C$77/$C$84))*$S213/AX213)))</f>
        <v>0</v>
      </c>
      <c r="BF516" s="396" t="n">
        <f aca="false">IF($J$119=0,0,(IF($S213=0,0,(SIN(AX213*$C$77/$C$84))*$S213/AX213)))</f>
        <v>0</v>
      </c>
      <c r="BG516" s="396" t="n">
        <f aca="false">IF($J$119=0,0,(IF($S213=0,0,(COS(AY213*$C$77/$C$84))*$S213/AY213)))</f>
        <v>0</v>
      </c>
      <c r="BH516" s="396" t="n">
        <f aca="false">IF($J$119=0,0,(IF($S213=0,0,(SIN(AY213*$C$77/$C$84))*$S213/AY213)))</f>
        <v>0</v>
      </c>
      <c r="BI516" s="396" t="n">
        <f aca="false">IF($J$119=0,0,(IF($S213=0,0,(COS(AZ213*$C$77/$C$84))*$S213/AZ213)))</f>
        <v>0</v>
      </c>
      <c r="BJ516" s="396" t="n">
        <f aca="false">IF($J$119=0,0,(IF($S213=0,0,(SIN(AZ213*$C$77/$C$84))*$S213/AZ213)))</f>
        <v>0</v>
      </c>
      <c r="BK516" s="396" t="n">
        <f aca="false">IF($J$119=0,0,(IF($S213=0,0,(COS(BA213*$C$77/$C$84))*$S213/BA213)))</f>
        <v>0</v>
      </c>
      <c r="BL516" s="396" t="n">
        <f aca="false">IF($J$119=0,0,(IF($S213=0,0,(SIN(BA213*$C$77/$C$84))*$S213/BA213)))</f>
        <v>0</v>
      </c>
      <c r="BM516" s="128"/>
      <c r="BN516" s="396" t="n">
        <f aca="false">IF($L$119=0,0,(IF($S213=0,0,(COS(BN213*$C$77/$C$84))*$S213/BN213)))</f>
        <v>0</v>
      </c>
      <c r="BO516" s="396" t="n">
        <f aca="false">IF($L$119=0,0,(IF($S213=0,0,(SIN(BN213*$C$77/$C$84))*$S213/BN213)))</f>
        <v>0</v>
      </c>
      <c r="BP516" s="396" t="n">
        <f aca="false">IF($L$119=0,0,(IF($S213=0,0,(COS(BO213*$C$77/$C$84))*$S213/BO213)))</f>
        <v>0</v>
      </c>
      <c r="BQ516" s="396" t="n">
        <f aca="false">IF($L$119=0,0,(IF($S213=0,0,(SIN(BO213*$C$77/$C$84))*$S213/BO213)))</f>
        <v>0</v>
      </c>
      <c r="BR516" s="396" t="n">
        <f aca="false">IF($L$119=0,0,(IF($S213=0,0,(COS(BP213*$C$77/$C$84))*$S213/BP213)))</f>
        <v>0</v>
      </c>
      <c r="BS516" s="396" t="n">
        <f aca="false">IF($L$119=0,0,(IF($S213=0,0,(SIN(BP213*$C$77/$C$84))*$S213/BP213)))</f>
        <v>0</v>
      </c>
      <c r="BT516" s="396" t="n">
        <f aca="false">IF($L$119=0,0,(IF($S213=0,0,(COS(BQ213*$C$77/$C$84))*$S213/BQ213)))</f>
        <v>0</v>
      </c>
      <c r="BU516" s="396" t="n">
        <f aca="false">IF($L$119=0,0,(IF($S213=0,0,(SIN(BQ213*$C$77/$C$84))*$S213/BQ213)))</f>
        <v>0</v>
      </c>
      <c r="BV516" s="396" t="n">
        <f aca="false">IF($L$119=0,0,(IF($S213=0,0,(COS(BR213*$C$77/$C$84))*$S213/BR213)))</f>
        <v>0</v>
      </c>
      <c r="BW516" s="396" t="n">
        <f aca="false">IF($L$119=0,0,(IF($S213=0,0,(SIN(BR213*$C$77/$C$84))*$S213/BR213)))</f>
        <v>0</v>
      </c>
      <c r="BX516" s="396" t="n">
        <f aca="false">IF($L$119=0,0,(IF($S213=0,0,(COS(BS213*$C$77/$C$84))*$S213/BS213)))</f>
        <v>0</v>
      </c>
      <c r="BY516" s="396" t="n">
        <f aca="false">IF($L$119=0,0,(IF($S213=0,0,(SIN(BS213*$C$77/$C$84))*$S213/BS213)))</f>
        <v>0</v>
      </c>
      <c r="BZ516" s="396" t="n">
        <f aca="false">IF($L$119=0,0,(IF($S213=0,0,(COS(BT213*$C$77/$C$84))*$S213/BT213)))</f>
        <v>0</v>
      </c>
      <c r="CA516" s="396" t="n">
        <f aca="false">IF($L$119=0,0,(IF($S213=0,0,(SIN(BT213*$C$77/$C$84))*$S213/BT213)))</f>
        <v>0</v>
      </c>
      <c r="CB516" s="396" t="n">
        <f aca="false">IF($L$119=0,0,(IF($S213=0,0,(COS(BU213*$C$77/$C$84))*$S213/BU213)))</f>
        <v>0</v>
      </c>
      <c r="CC516" s="396" t="n">
        <f aca="false">IF($L$119=0,0,(IF($S213=0,0,(SIN(BU213*$C$77/$C$84))*$S213/BU213)))</f>
        <v>0</v>
      </c>
      <c r="CD516" s="396" t="n">
        <f aca="false">IF($L$119=0,0,(IF($S213=0,0,(COS(BV213*$C$77/$C$84))*$S213/BV213)))</f>
        <v>0</v>
      </c>
      <c r="CE516" s="396" t="n">
        <f aca="false">IF($L$119=0,0,(IF($S213=0,0,(SIN(BV213*$C$77/$C$84))*$S213/BV213)))</f>
        <v>0</v>
      </c>
      <c r="CF516" s="396" t="n">
        <f aca="false">IF($L$119=0,0,(IF($S213=0,0,(COS(BW213*$C$77/$C$84))*$S213/BW213)))</f>
        <v>0</v>
      </c>
      <c r="CG516" s="396" t="n">
        <f aca="false">IF($L$119=0,0,(IF($S213=0,0,(SIN(BW213*$C$77/$C$84))*$S213/BW213)))</f>
        <v>0</v>
      </c>
      <c r="CH516" s="396" t="n">
        <f aca="false">IF($L$119=0,0,(IF($S213=0,0,(COS(BX213*$C$77/$C$84))*$S213/BX213)))</f>
        <v>0</v>
      </c>
      <c r="CI516" s="396" t="n">
        <f aca="false">IF($L$119=0,0,(IF($S213=0,0,(SIN(BX213*$C$77/$C$84))*$S213/BX213)))</f>
        <v>0</v>
      </c>
    </row>
    <row r="517" customFormat="false" ht="12.75" hidden="false" customHeight="false" outlineLevel="0" collapsed="false">
      <c r="A517" s="385"/>
      <c r="B517" s="385"/>
      <c r="C517" s="385"/>
      <c r="D517" s="385"/>
      <c r="E517" s="385"/>
      <c r="F517" s="385"/>
      <c r="G517" s="385"/>
      <c r="H517" s="385"/>
      <c r="I517" s="385"/>
      <c r="J517" s="385"/>
      <c r="K517" s="385"/>
      <c r="L517" s="385"/>
      <c r="M517" s="385"/>
      <c r="N517" s="385"/>
      <c r="O517" s="385"/>
      <c r="P517" s="385"/>
      <c r="Q517" s="385"/>
      <c r="R517" s="385"/>
      <c r="S517" s="385"/>
      <c r="T517" s="396" t="n">
        <f aca="false">IF($H$119=0,0,(IF($S214=0,0,(COS(T214*$C$77/$C$84))*$S214/T214)))</f>
        <v>0</v>
      </c>
      <c r="U517" s="396" t="n">
        <f aca="false">IF($H$119=0,0,(IF($S214=0,0,(SIN(T214*$C$77/$C$84))*$S214/T214)))</f>
        <v>0</v>
      </c>
      <c r="V517" s="396" t="n">
        <f aca="false">IF($H$119=0,0,(IF($S214=0,0,(COS(U214*$C$77/$C$84))*$S214/U214)))</f>
        <v>0</v>
      </c>
      <c r="W517" s="396" t="n">
        <f aca="false">IF($H$119=0,0,(IF($S214=0,0,(SIN(U214*$C$77/$C$84))*$S214/U214)))</f>
        <v>0</v>
      </c>
      <c r="X517" s="396" t="n">
        <f aca="false">IF($H$119=0,0,(IF($S214=0,0,(COS(V214*$C$77/$C$84))*$S214/V214)))</f>
        <v>0</v>
      </c>
      <c r="Y517" s="396" t="n">
        <f aca="false">IF($H$119=0,0,(IF($S214=0,0,(SIN(V214*$C$77/$C$84))*$S214/V214)))</f>
        <v>0</v>
      </c>
      <c r="Z517" s="396" t="n">
        <f aca="false">IF($H$119=0,0,(IF($S214=0,0,(COS(W214*$C$77/$C$84))*$S214/W214)))</f>
        <v>0</v>
      </c>
      <c r="AA517" s="396" t="n">
        <f aca="false">IF($H$119=0,0,(IF($S214=0,0,(SIN(W214*$C$77/$C$84))*$S214/W214)))</f>
        <v>0</v>
      </c>
      <c r="AB517" s="396" t="n">
        <f aca="false">IF($H$119=0,0,(IF($S214=0,0,(COS(X214*$C$77/$C$84))*$S214/X214)))</f>
        <v>0</v>
      </c>
      <c r="AC517" s="396" t="n">
        <f aca="false">IF($H$119=0,0,(IF($S214=0,0,(SIN(X214*$C$77/$C$84))*$S214/X214)))</f>
        <v>0</v>
      </c>
      <c r="AD517" s="396" t="n">
        <f aca="false">IF($H$119=0,0,(IF($S214=0,0,(COS(Y214*$C$77/$C$84))*$S214/Y214)))</f>
        <v>0</v>
      </c>
      <c r="AE517" s="396" t="n">
        <f aca="false">IF($H$119=0,0,(IF($S214=0,0,(SIN(Y214*$C$77/$C$84))*$S214/Y214)))</f>
        <v>0</v>
      </c>
      <c r="AF517" s="396" t="n">
        <f aca="false">IF($H$119=0,0,(IF($S214=0,0,(COS(Z214*$C$77/$C$84))*$S214/Z214)))</f>
        <v>0</v>
      </c>
      <c r="AG517" s="396" t="n">
        <f aca="false">IF($H$119=0,0,(IF($S214=0,0,(SIN(Z214*$C$77/$C$84))*$S214/Z214)))</f>
        <v>0</v>
      </c>
      <c r="AH517" s="396" t="n">
        <f aca="false">IF($H$119=0,0,(IF($S214=0,0,(COS(AA214*$C$77/$C$84))*$S214/AA214)))</f>
        <v>0</v>
      </c>
      <c r="AI517" s="396" t="n">
        <f aca="false">IF($H$119=0,0,(IF($S214=0,0,(SIN(AA214*$C$77/$C$84))*$S214/AA214)))</f>
        <v>0</v>
      </c>
      <c r="AJ517" s="396" t="n">
        <f aca="false">IF($H$119=0,0,(IF($S214=0,0,(COS(AB214*$C$77/$C$84))*$S214/AB214)))</f>
        <v>0</v>
      </c>
      <c r="AK517" s="396" t="n">
        <f aca="false">IF($H$119=0,0,(IF($S214=0,0,(SIN(AB214*$C$77/$C$84))*$S214/AB214)))</f>
        <v>0</v>
      </c>
      <c r="AL517" s="396" t="n">
        <f aca="false">IF($H$119=0,0,(IF($S214=0,0,(COS(AC214*$C$77/$C$84))*$S214/AC214)))</f>
        <v>0</v>
      </c>
      <c r="AM517" s="396" t="n">
        <f aca="false">IF($H$119=0,0,(IF($S214=0,0,(SIN(AC214*$C$77/$C$84))*$S214/AC214)))</f>
        <v>0</v>
      </c>
      <c r="AN517" s="396" t="n">
        <f aca="false">IF($H$119=0,0,(IF($S214=0,0,(COS(AD214*$C$77/$C$84))*$S214/AD214)))</f>
        <v>0</v>
      </c>
      <c r="AO517" s="396" t="n">
        <f aca="false">IF($H$119=0,0,(IF($S214=0,0,(SIN(AD214*$C$77/$C$84))*$S214/AD214)))</f>
        <v>0</v>
      </c>
      <c r="AP517" s="128"/>
      <c r="AQ517" s="396" t="n">
        <f aca="false">IF($J$119=0,0,(IF($S214=0,0,(COS(AQ214*$C$77/$C$84))*$S214/AQ214)))</f>
        <v>0</v>
      </c>
      <c r="AR517" s="396" t="n">
        <f aca="false">IF($J$119=0,0,(IF($S214=0,0,(SIN(AQ214*$C$77/$C$84))*$S214/AQ214)))</f>
        <v>0</v>
      </c>
      <c r="AS517" s="396" t="n">
        <f aca="false">IF($J$119=0,0,(IF($S214=0,0,(COS(AR214*$C$77/$C$84))*$S214/AR214)))</f>
        <v>0</v>
      </c>
      <c r="AT517" s="396" t="n">
        <f aca="false">IF($J$119=0,0,(IF($S214=0,0,(SIN(AR214*$C$77/$C$84))*$S214/AR214)))</f>
        <v>0</v>
      </c>
      <c r="AU517" s="396" t="n">
        <f aca="false">IF($J$119=0,0,(IF($S214=0,0,(COS(AS214*$C$77/$C$84))*$S214/AS214)))</f>
        <v>0</v>
      </c>
      <c r="AV517" s="396" t="n">
        <f aca="false">IF($J$119=0,0,(IF($S214=0,0,(SIN(AS214*$C$77/$C$84))*$S214/AS214)))</f>
        <v>0</v>
      </c>
      <c r="AW517" s="396" t="n">
        <f aca="false">IF($J$119=0,0,(IF($S214=0,0,(COS(AT214*$C$77/$C$84))*$S214/AT214)))</f>
        <v>0</v>
      </c>
      <c r="AX517" s="396" t="n">
        <f aca="false">IF($J$119=0,0,(IF($S214=0,0,(SIN(AT214*$C$77/$C$84))*$S214/AT214)))</f>
        <v>0</v>
      </c>
      <c r="AY517" s="396" t="n">
        <f aca="false">IF($J$119=0,0,(IF($S214=0,0,(COS(AU214*$C$77/$C$84))*$S214/AU214)))</f>
        <v>0</v>
      </c>
      <c r="AZ517" s="396" t="n">
        <f aca="false">IF($J$119=0,0,(IF($S214=0,0,(SIN(AU214*$C$77/$C$84))*$S214/AU214)))</f>
        <v>0</v>
      </c>
      <c r="BA517" s="396" t="n">
        <f aca="false">IF($J$119=0,0,(IF($S214=0,0,(COS(AV214*$C$77/$C$84))*$S214/AV214)))</f>
        <v>0</v>
      </c>
      <c r="BB517" s="396" t="n">
        <f aca="false">IF($J$119=0,0,(IF($S214=0,0,(SIN(AV214*$C$77/$C$84))*$S214/AV214)))</f>
        <v>0</v>
      </c>
      <c r="BC517" s="396" t="n">
        <f aca="false">IF($J$119=0,0,(IF($S214=0,0,(COS(AW214*$C$77/$C$84))*$S214/AW214)))</f>
        <v>0</v>
      </c>
      <c r="BD517" s="396" t="n">
        <f aca="false">IF($J$119=0,0,(IF($S214=0,0,(SIN(AW214*$C$77/$C$84))*$S214/AW214)))</f>
        <v>0</v>
      </c>
      <c r="BE517" s="396" t="n">
        <f aca="false">IF($J$119=0,0,(IF($S214=0,0,(COS(AX214*$C$77/$C$84))*$S214/AX214)))</f>
        <v>0</v>
      </c>
      <c r="BF517" s="396" t="n">
        <f aca="false">IF($J$119=0,0,(IF($S214=0,0,(SIN(AX214*$C$77/$C$84))*$S214/AX214)))</f>
        <v>0</v>
      </c>
      <c r="BG517" s="396" t="n">
        <f aca="false">IF($J$119=0,0,(IF($S214=0,0,(COS(AY214*$C$77/$C$84))*$S214/AY214)))</f>
        <v>0</v>
      </c>
      <c r="BH517" s="396" t="n">
        <f aca="false">IF($J$119=0,0,(IF($S214=0,0,(SIN(AY214*$C$77/$C$84))*$S214/AY214)))</f>
        <v>0</v>
      </c>
      <c r="BI517" s="396" t="n">
        <f aca="false">IF($J$119=0,0,(IF($S214=0,0,(COS(AZ214*$C$77/$C$84))*$S214/AZ214)))</f>
        <v>0</v>
      </c>
      <c r="BJ517" s="396" t="n">
        <f aca="false">IF($J$119=0,0,(IF($S214=0,0,(SIN(AZ214*$C$77/$C$84))*$S214/AZ214)))</f>
        <v>0</v>
      </c>
      <c r="BK517" s="396" t="n">
        <f aca="false">IF($J$119=0,0,(IF($S214=0,0,(COS(BA214*$C$77/$C$84))*$S214/BA214)))</f>
        <v>0</v>
      </c>
      <c r="BL517" s="396" t="n">
        <f aca="false">IF($J$119=0,0,(IF($S214=0,0,(SIN(BA214*$C$77/$C$84))*$S214/BA214)))</f>
        <v>0</v>
      </c>
      <c r="BM517" s="128"/>
      <c r="BN517" s="396" t="n">
        <f aca="false">IF($L$119=0,0,(IF($S214=0,0,(COS(BN214*$C$77/$C$84))*$S214/BN214)))</f>
        <v>0</v>
      </c>
      <c r="BO517" s="396" t="n">
        <f aca="false">IF($L$119=0,0,(IF($S214=0,0,(SIN(BN214*$C$77/$C$84))*$S214/BN214)))</f>
        <v>0</v>
      </c>
      <c r="BP517" s="396" t="n">
        <f aca="false">IF($L$119=0,0,(IF($S214=0,0,(COS(BO214*$C$77/$C$84))*$S214/BO214)))</f>
        <v>0</v>
      </c>
      <c r="BQ517" s="396" t="n">
        <f aca="false">IF($L$119=0,0,(IF($S214=0,0,(SIN(BO214*$C$77/$C$84))*$S214/BO214)))</f>
        <v>0</v>
      </c>
      <c r="BR517" s="396" t="n">
        <f aca="false">IF($L$119=0,0,(IF($S214=0,0,(COS(BP214*$C$77/$C$84))*$S214/BP214)))</f>
        <v>0</v>
      </c>
      <c r="BS517" s="396" t="n">
        <f aca="false">IF($L$119=0,0,(IF($S214=0,0,(SIN(BP214*$C$77/$C$84))*$S214/BP214)))</f>
        <v>0</v>
      </c>
      <c r="BT517" s="396" t="n">
        <f aca="false">IF($L$119=0,0,(IF($S214=0,0,(COS(BQ214*$C$77/$C$84))*$S214/BQ214)))</f>
        <v>0</v>
      </c>
      <c r="BU517" s="396" t="n">
        <f aca="false">IF($L$119=0,0,(IF($S214=0,0,(SIN(BQ214*$C$77/$C$84))*$S214/BQ214)))</f>
        <v>0</v>
      </c>
      <c r="BV517" s="396" t="n">
        <f aca="false">IF($L$119=0,0,(IF($S214=0,0,(COS(BR214*$C$77/$C$84))*$S214/BR214)))</f>
        <v>0</v>
      </c>
      <c r="BW517" s="396" t="n">
        <f aca="false">IF($L$119=0,0,(IF($S214=0,0,(SIN(BR214*$C$77/$C$84))*$S214/BR214)))</f>
        <v>0</v>
      </c>
      <c r="BX517" s="396" t="n">
        <f aca="false">IF($L$119=0,0,(IF($S214=0,0,(COS(BS214*$C$77/$C$84))*$S214/BS214)))</f>
        <v>0</v>
      </c>
      <c r="BY517" s="396" t="n">
        <f aca="false">IF($L$119=0,0,(IF($S214=0,0,(SIN(BS214*$C$77/$C$84))*$S214/BS214)))</f>
        <v>0</v>
      </c>
      <c r="BZ517" s="396" t="n">
        <f aca="false">IF($L$119=0,0,(IF($S214=0,0,(COS(BT214*$C$77/$C$84))*$S214/BT214)))</f>
        <v>0</v>
      </c>
      <c r="CA517" s="396" t="n">
        <f aca="false">IF($L$119=0,0,(IF($S214=0,0,(SIN(BT214*$C$77/$C$84))*$S214/BT214)))</f>
        <v>0</v>
      </c>
      <c r="CB517" s="396" t="n">
        <f aca="false">IF($L$119=0,0,(IF($S214=0,0,(COS(BU214*$C$77/$C$84))*$S214/BU214)))</f>
        <v>0</v>
      </c>
      <c r="CC517" s="396" t="n">
        <f aca="false">IF($L$119=0,0,(IF($S214=0,0,(SIN(BU214*$C$77/$C$84))*$S214/BU214)))</f>
        <v>0</v>
      </c>
      <c r="CD517" s="396" t="n">
        <f aca="false">IF($L$119=0,0,(IF($S214=0,0,(COS(BV214*$C$77/$C$84))*$S214/BV214)))</f>
        <v>0</v>
      </c>
      <c r="CE517" s="396" t="n">
        <f aca="false">IF($L$119=0,0,(IF($S214=0,0,(SIN(BV214*$C$77/$C$84))*$S214/BV214)))</f>
        <v>0</v>
      </c>
      <c r="CF517" s="396" t="n">
        <f aca="false">IF($L$119=0,0,(IF($S214=0,0,(COS(BW214*$C$77/$C$84))*$S214/BW214)))</f>
        <v>0</v>
      </c>
      <c r="CG517" s="396" t="n">
        <f aca="false">IF($L$119=0,0,(IF($S214=0,0,(SIN(BW214*$C$77/$C$84))*$S214/BW214)))</f>
        <v>0</v>
      </c>
      <c r="CH517" s="396" t="n">
        <f aca="false">IF($L$119=0,0,(IF($S214=0,0,(COS(BX214*$C$77/$C$84))*$S214/BX214)))</f>
        <v>0</v>
      </c>
      <c r="CI517" s="396" t="n">
        <f aca="false">IF($L$119=0,0,(IF($S214=0,0,(SIN(BX214*$C$77/$C$84))*$S214/BX214)))</f>
        <v>0</v>
      </c>
    </row>
    <row r="518" customFormat="false" ht="12.75" hidden="false" customHeight="false" outlineLevel="0" collapsed="false">
      <c r="A518" s="385"/>
      <c r="B518" s="385"/>
      <c r="C518" s="385"/>
      <c r="D518" s="385"/>
      <c r="E518" s="385"/>
      <c r="F518" s="385"/>
      <c r="G518" s="385"/>
      <c r="H518" s="385"/>
      <c r="I518" s="385"/>
      <c r="J518" s="385"/>
      <c r="K518" s="385"/>
      <c r="L518" s="385"/>
      <c r="M518" s="385"/>
      <c r="N518" s="385"/>
      <c r="O518" s="385"/>
      <c r="P518" s="385"/>
      <c r="Q518" s="385"/>
      <c r="R518" s="385"/>
      <c r="S518" s="385"/>
      <c r="T518" s="396" t="n">
        <f aca="false">IF($H$119=0,0,(IF($S215=0,0,(COS(T215*$C$77/$C$84))*$S215/T215)))</f>
        <v>0</v>
      </c>
      <c r="U518" s="396" t="n">
        <f aca="false">IF($H$119=0,0,(IF($S215=0,0,(SIN(T215*$C$77/$C$84))*$S215/T215)))</f>
        <v>0</v>
      </c>
      <c r="V518" s="396" t="n">
        <f aca="false">IF($H$119=0,0,(IF($S215=0,0,(COS(U215*$C$77/$C$84))*$S215/U215)))</f>
        <v>0</v>
      </c>
      <c r="W518" s="396" t="n">
        <f aca="false">IF($H$119=0,0,(IF($S215=0,0,(SIN(U215*$C$77/$C$84))*$S215/U215)))</f>
        <v>0</v>
      </c>
      <c r="X518" s="396" t="n">
        <f aca="false">IF($H$119=0,0,(IF($S215=0,0,(COS(V215*$C$77/$C$84))*$S215/V215)))</f>
        <v>0</v>
      </c>
      <c r="Y518" s="396" t="n">
        <f aca="false">IF($H$119=0,0,(IF($S215=0,0,(SIN(V215*$C$77/$C$84))*$S215/V215)))</f>
        <v>0</v>
      </c>
      <c r="Z518" s="396" t="n">
        <f aca="false">IF($H$119=0,0,(IF($S215=0,0,(COS(W215*$C$77/$C$84))*$S215/W215)))</f>
        <v>0</v>
      </c>
      <c r="AA518" s="396" t="n">
        <f aca="false">IF($H$119=0,0,(IF($S215=0,0,(SIN(W215*$C$77/$C$84))*$S215/W215)))</f>
        <v>0</v>
      </c>
      <c r="AB518" s="396" t="n">
        <f aca="false">IF($H$119=0,0,(IF($S215=0,0,(COS(X215*$C$77/$C$84))*$S215/X215)))</f>
        <v>0</v>
      </c>
      <c r="AC518" s="396" t="n">
        <f aca="false">IF($H$119=0,0,(IF($S215=0,0,(SIN(X215*$C$77/$C$84))*$S215/X215)))</f>
        <v>0</v>
      </c>
      <c r="AD518" s="396" t="n">
        <f aca="false">IF($H$119=0,0,(IF($S215=0,0,(COS(Y215*$C$77/$C$84))*$S215/Y215)))</f>
        <v>0</v>
      </c>
      <c r="AE518" s="396" t="n">
        <f aca="false">IF($H$119=0,0,(IF($S215=0,0,(SIN(Y215*$C$77/$C$84))*$S215/Y215)))</f>
        <v>0</v>
      </c>
      <c r="AF518" s="396" t="n">
        <f aca="false">IF($H$119=0,0,(IF($S215=0,0,(COS(Z215*$C$77/$C$84))*$S215/Z215)))</f>
        <v>0</v>
      </c>
      <c r="AG518" s="396" t="n">
        <f aca="false">IF($H$119=0,0,(IF($S215=0,0,(SIN(Z215*$C$77/$C$84))*$S215/Z215)))</f>
        <v>0</v>
      </c>
      <c r="AH518" s="396" t="n">
        <f aca="false">IF($H$119=0,0,(IF($S215=0,0,(COS(AA215*$C$77/$C$84))*$S215/AA215)))</f>
        <v>0</v>
      </c>
      <c r="AI518" s="396" t="n">
        <f aca="false">IF($H$119=0,0,(IF($S215=0,0,(SIN(AA215*$C$77/$C$84))*$S215/AA215)))</f>
        <v>0</v>
      </c>
      <c r="AJ518" s="396" t="n">
        <f aca="false">IF($H$119=0,0,(IF($S215=0,0,(COS(AB215*$C$77/$C$84))*$S215/AB215)))</f>
        <v>0</v>
      </c>
      <c r="AK518" s="396" t="n">
        <f aca="false">IF($H$119=0,0,(IF($S215=0,0,(SIN(AB215*$C$77/$C$84))*$S215/AB215)))</f>
        <v>0</v>
      </c>
      <c r="AL518" s="396" t="n">
        <f aca="false">IF($H$119=0,0,(IF($S215=0,0,(COS(AC215*$C$77/$C$84))*$S215/AC215)))</f>
        <v>0</v>
      </c>
      <c r="AM518" s="396" t="n">
        <f aca="false">IF($H$119=0,0,(IF($S215=0,0,(SIN(AC215*$C$77/$C$84))*$S215/AC215)))</f>
        <v>0</v>
      </c>
      <c r="AN518" s="396" t="n">
        <f aca="false">IF($H$119=0,0,(IF($S215=0,0,(COS(AD215*$C$77/$C$84))*$S215/AD215)))</f>
        <v>0</v>
      </c>
      <c r="AO518" s="396" t="n">
        <f aca="false">IF($H$119=0,0,(IF($S215=0,0,(SIN(AD215*$C$77/$C$84))*$S215/AD215)))</f>
        <v>0</v>
      </c>
      <c r="AP518" s="128"/>
      <c r="AQ518" s="396" t="n">
        <f aca="false">IF($J$119=0,0,(IF($S215=0,0,(COS(AQ215*$C$77/$C$84))*$S215/AQ215)))</f>
        <v>0</v>
      </c>
      <c r="AR518" s="396" t="n">
        <f aca="false">IF($J$119=0,0,(IF($S215=0,0,(SIN(AQ215*$C$77/$C$84))*$S215/AQ215)))</f>
        <v>0</v>
      </c>
      <c r="AS518" s="396" t="n">
        <f aca="false">IF($J$119=0,0,(IF($S215=0,0,(COS(AR215*$C$77/$C$84))*$S215/AR215)))</f>
        <v>0</v>
      </c>
      <c r="AT518" s="396" t="n">
        <f aca="false">IF($J$119=0,0,(IF($S215=0,0,(SIN(AR215*$C$77/$C$84))*$S215/AR215)))</f>
        <v>0</v>
      </c>
      <c r="AU518" s="396" t="n">
        <f aca="false">IF($J$119=0,0,(IF($S215=0,0,(COS(AS215*$C$77/$C$84))*$S215/AS215)))</f>
        <v>0</v>
      </c>
      <c r="AV518" s="396" t="n">
        <f aca="false">IF($J$119=0,0,(IF($S215=0,0,(SIN(AS215*$C$77/$C$84))*$S215/AS215)))</f>
        <v>0</v>
      </c>
      <c r="AW518" s="396" t="n">
        <f aca="false">IF($J$119=0,0,(IF($S215=0,0,(COS(AT215*$C$77/$C$84))*$S215/AT215)))</f>
        <v>0</v>
      </c>
      <c r="AX518" s="396" t="n">
        <f aca="false">IF($J$119=0,0,(IF($S215=0,0,(SIN(AT215*$C$77/$C$84))*$S215/AT215)))</f>
        <v>0</v>
      </c>
      <c r="AY518" s="396" t="n">
        <f aca="false">IF($J$119=0,0,(IF($S215=0,0,(COS(AU215*$C$77/$C$84))*$S215/AU215)))</f>
        <v>0</v>
      </c>
      <c r="AZ518" s="396" t="n">
        <f aca="false">IF($J$119=0,0,(IF($S215=0,0,(SIN(AU215*$C$77/$C$84))*$S215/AU215)))</f>
        <v>0</v>
      </c>
      <c r="BA518" s="396" t="n">
        <f aca="false">IF($J$119=0,0,(IF($S215=0,0,(COS(AV215*$C$77/$C$84))*$S215/AV215)))</f>
        <v>0</v>
      </c>
      <c r="BB518" s="396" t="n">
        <f aca="false">IF($J$119=0,0,(IF($S215=0,0,(SIN(AV215*$C$77/$C$84))*$S215/AV215)))</f>
        <v>0</v>
      </c>
      <c r="BC518" s="396" t="n">
        <f aca="false">IF($J$119=0,0,(IF($S215=0,0,(COS(AW215*$C$77/$C$84))*$S215/AW215)))</f>
        <v>0</v>
      </c>
      <c r="BD518" s="396" t="n">
        <f aca="false">IF($J$119=0,0,(IF($S215=0,0,(SIN(AW215*$C$77/$C$84))*$S215/AW215)))</f>
        <v>0</v>
      </c>
      <c r="BE518" s="396" t="n">
        <f aca="false">IF($J$119=0,0,(IF($S215=0,0,(COS(AX215*$C$77/$C$84))*$S215/AX215)))</f>
        <v>0</v>
      </c>
      <c r="BF518" s="396" t="n">
        <f aca="false">IF($J$119=0,0,(IF($S215=0,0,(SIN(AX215*$C$77/$C$84))*$S215/AX215)))</f>
        <v>0</v>
      </c>
      <c r="BG518" s="396" t="n">
        <f aca="false">IF($J$119=0,0,(IF($S215=0,0,(COS(AY215*$C$77/$C$84))*$S215/AY215)))</f>
        <v>0</v>
      </c>
      <c r="BH518" s="396" t="n">
        <f aca="false">IF($J$119=0,0,(IF($S215=0,0,(SIN(AY215*$C$77/$C$84))*$S215/AY215)))</f>
        <v>0</v>
      </c>
      <c r="BI518" s="396" t="n">
        <f aca="false">IF($J$119=0,0,(IF($S215=0,0,(COS(AZ215*$C$77/$C$84))*$S215/AZ215)))</f>
        <v>0</v>
      </c>
      <c r="BJ518" s="396" t="n">
        <f aca="false">IF($J$119=0,0,(IF($S215=0,0,(SIN(AZ215*$C$77/$C$84))*$S215/AZ215)))</f>
        <v>0</v>
      </c>
      <c r="BK518" s="396" t="n">
        <f aca="false">IF($J$119=0,0,(IF($S215=0,0,(COS(BA215*$C$77/$C$84))*$S215/BA215)))</f>
        <v>0</v>
      </c>
      <c r="BL518" s="396" t="n">
        <f aca="false">IF($J$119=0,0,(IF($S215=0,0,(SIN(BA215*$C$77/$C$84))*$S215/BA215)))</f>
        <v>0</v>
      </c>
      <c r="BM518" s="128"/>
      <c r="BN518" s="396" t="n">
        <f aca="false">IF($L$119=0,0,(IF($S215=0,0,(COS(BN215*$C$77/$C$84))*$S215/BN215)))</f>
        <v>0</v>
      </c>
      <c r="BO518" s="396" t="n">
        <f aca="false">IF($L$119=0,0,(IF($S215=0,0,(SIN(BN215*$C$77/$C$84))*$S215/BN215)))</f>
        <v>0</v>
      </c>
      <c r="BP518" s="396" t="n">
        <f aca="false">IF($L$119=0,0,(IF($S215=0,0,(COS(BO215*$C$77/$C$84))*$S215/BO215)))</f>
        <v>0</v>
      </c>
      <c r="BQ518" s="396" t="n">
        <f aca="false">IF($L$119=0,0,(IF($S215=0,0,(SIN(BO215*$C$77/$C$84))*$S215/BO215)))</f>
        <v>0</v>
      </c>
      <c r="BR518" s="396" t="n">
        <f aca="false">IF($L$119=0,0,(IF($S215=0,0,(COS(BP215*$C$77/$C$84))*$S215/BP215)))</f>
        <v>0</v>
      </c>
      <c r="BS518" s="396" t="n">
        <f aca="false">IF($L$119=0,0,(IF($S215=0,0,(SIN(BP215*$C$77/$C$84))*$S215/BP215)))</f>
        <v>0</v>
      </c>
      <c r="BT518" s="396" t="n">
        <f aca="false">IF($L$119=0,0,(IF($S215=0,0,(COS(BQ215*$C$77/$C$84))*$S215/BQ215)))</f>
        <v>0</v>
      </c>
      <c r="BU518" s="396" t="n">
        <f aca="false">IF($L$119=0,0,(IF($S215=0,0,(SIN(BQ215*$C$77/$C$84))*$S215/BQ215)))</f>
        <v>0</v>
      </c>
      <c r="BV518" s="396" t="n">
        <f aca="false">IF($L$119=0,0,(IF($S215=0,0,(COS(BR215*$C$77/$C$84))*$S215/BR215)))</f>
        <v>0</v>
      </c>
      <c r="BW518" s="396" t="n">
        <f aca="false">IF($L$119=0,0,(IF($S215=0,0,(SIN(BR215*$C$77/$C$84))*$S215/BR215)))</f>
        <v>0</v>
      </c>
      <c r="BX518" s="396" t="n">
        <f aca="false">IF($L$119=0,0,(IF($S215=0,0,(COS(BS215*$C$77/$C$84))*$S215/BS215)))</f>
        <v>0</v>
      </c>
      <c r="BY518" s="396" t="n">
        <f aca="false">IF($L$119=0,0,(IF($S215=0,0,(SIN(BS215*$C$77/$C$84))*$S215/BS215)))</f>
        <v>0</v>
      </c>
      <c r="BZ518" s="396" t="n">
        <f aca="false">IF($L$119=0,0,(IF($S215=0,0,(COS(BT215*$C$77/$C$84))*$S215/BT215)))</f>
        <v>0</v>
      </c>
      <c r="CA518" s="396" t="n">
        <f aca="false">IF($L$119=0,0,(IF($S215=0,0,(SIN(BT215*$C$77/$C$84))*$S215/BT215)))</f>
        <v>0</v>
      </c>
      <c r="CB518" s="396" t="n">
        <f aca="false">IF($L$119=0,0,(IF($S215=0,0,(COS(BU215*$C$77/$C$84))*$S215/BU215)))</f>
        <v>0</v>
      </c>
      <c r="CC518" s="396" t="n">
        <f aca="false">IF($L$119=0,0,(IF($S215=0,0,(SIN(BU215*$C$77/$C$84))*$S215/BU215)))</f>
        <v>0</v>
      </c>
      <c r="CD518" s="396" t="n">
        <f aca="false">IF($L$119=0,0,(IF($S215=0,0,(COS(BV215*$C$77/$C$84))*$S215/BV215)))</f>
        <v>0</v>
      </c>
      <c r="CE518" s="396" t="n">
        <f aca="false">IF($L$119=0,0,(IF($S215=0,0,(SIN(BV215*$C$77/$C$84))*$S215/BV215)))</f>
        <v>0</v>
      </c>
      <c r="CF518" s="396" t="n">
        <f aca="false">IF($L$119=0,0,(IF($S215=0,0,(COS(BW215*$C$77/$C$84))*$S215/BW215)))</f>
        <v>0</v>
      </c>
      <c r="CG518" s="396" t="n">
        <f aca="false">IF($L$119=0,0,(IF($S215=0,0,(SIN(BW215*$C$77/$C$84))*$S215/BW215)))</f>
        <v>0</v>
      </c>
      <c r="CH518" s="396" t="n">
        <f aca="false">IF($L$119=0,0,(IF($S215=0,0,(COS(BX215*$C$77/$C$84))*$S215/BX215)))</f>
        <v>0</v>
      </c>
      <c r="CI518" s="396" t="n">
        <f aca="false">IF($L$119=0,0,(IF($S215=0,0,(SIN(BX215*$C$77/$C$84))*$S215/BX215)))</f>
        <v>0</v>
      </c>
    </row>
    <row r="519" customFormat="false" ht="12.75" hidden="false" customHeight="false" outlineLevel="0" collapsed="false">
      <c r="A519" s="385"/>
      <c r="B519" s="385"/>
      <c r="C519" s="385"/>
      <c r="D519" s="385"/>
      <c r="E519" s="385"/>
      <c r="F519" s="385"/>
      <c r="G519" s="385"/>
      <c r="H519" s="385"/>
      <c r="I519" s="385"/>
      <c r="J519" s="385"/>
      <c r="K519" s="385"/>
      <c r="L519" s="385"/>
      <c r="M519" s="385"/>
      <c r="N519" s="385"/>
      <c r="O519" s="385"/>
      <c r="P519" s="385"/>
      <c r="Q519" s="385"/>
      <c r="R519" s="385"/>
      <c r="S519" s="385"/>
      <c r="T519" s="396" t="n">
        <f aca="false">IF($H$119=0,0,(IF($S216=0,0,(COS(T216*$C$77/$C$84))*$S216/T216)))</f>
        <v>0</v>
      </c>
      <c r="U519" s="396" t="n">
        <f aca="false">IF($H$119=0,0,(IF($S216=0,0,(SIN(T216*$C$77/$C$84))*$S216/T216)))</f>
        <v>0</v>
      </c>
      <c r="V519" s="396" t="n">
        <f aca="false">IF($H$119=0,0,(IF($S216=0,0,(COS(U216*$C$77/$C$84))*$S216/U216)))</f>
        <v>0</v>
      </c>
      <c r="W519" s="396" t="n">
        <f aca="false">IF($H$119=0,0,(IF($S216=0,0,(SIN(U216*$C$77/$C$84))*$S216/U216)))</f>
        <v>0</v>
      </c>
      <c r="X519" s="396" t="n">
        <f aca="false">IF($H$119=0,0,(IF($S216=0,0,(COS(V216*$C$77/$C$84))*$S216/V216)))</f>
        <v>0</v>
      </c>
      <c r="Y519" s="396" t="n">
        <f aca="false">IF($H$119=0,0,(IF($S216=0,0,(SIN(V216*$C$77/$C$84))*$S216/V216)))</f>
        <v>0</v>
      </c>
      <c r="Z519" s="396" t="n">
        <f aca="false">IF($H$119=0,0,(IF($S216=0,0,(COS(W216*$C$77/$C$84))*$S216/W216)))</f>
        <v>0</v>
      </c>
      <c r="AA519" s="396" t="n">
        <f aca="false">IF($H$119=0,0,(IF($S216=0,0,(SIN(W216*$C$77/$C$84))*$S216/W216)))</f>
        <v>0</v>
      </c>
      <c r="AB519" s="396" t="n">
        <f aca="false">IF($H$119=0,0,(IF($S216=0,0,(COS(X216*$C$77/$C$84))*$S216/X216)))</f>
        <v>0</v>
      </c>
      <c r="AC519" s="396" t="n">
        <f aca="false">IF($H$119=0,0,(IF($S216=0,0,(SIN(X216*$C$77/$C$84))*$S216/X216)))</f>
        <v>0</v>
      </c>
      <c r="AD519" s="396" t="n">
        <f aca="false">IF($H$119=0,0,(IF($S216=0,0,(COS(Y216*$C$77/$C$84))*$S216/Y216)))</f>
        <v>0</v>
      </c>
      <c r="AE519" s="396" t="n">
        <f aca="false">IF($H$119=0,0,(IF($S216=0,0,(SIN(Y216*$C$77/$C$84))*$S216/Y216)))</f>
        <v>0</v>
      </c>
      <c r="AF519" s="396" t="n">
        <f aca="false">IF($H$119=0,0,(IF($S216=0,0,(COS(Z216*$C$77/$C$84))*$S216/Z216)))</f>
        <v>0</v>
      </c>
      <c r="AG519" s="396" t="n">
        <f aca="false">IF($H$119=0,0,(IF($S216=0,0,(SIN(Z216*$C$77/$C$84))*$S216/Z216)))</f>
        <v>0</v>
      </c>
      <c r="AH519" s="396" t="n">
        <f aca="false">IF($H$119=0,0,(IF($S216=0,0,(COS(AA216*$C$77/$C$84))*$S216/AA216)))</f>
        <v>0</v>
      </c>
      <c r="AI519" s="396" t="n">
        <f aca="false">IF($H$119=0,0,(IF($S216=0,0,(SIN(AA216*$C$77/$C$84))*$S216/AA216)))</f>
        <v>0</v>
      </c>
      <c r="AJ519" s="396" t="n">
        <f aca="false">IF($H$119=0,0,(IF($S216=0,0,(COS(AB216*$C$77/$C$84))*$S216/AB216)))</f>
        <v>0</v>
      </c>
      <c r="AK519" s="396" t="n">
        <f aca="false">IF($H$119=0,0,(IF($S216=0,0,(SIN(AB216*$C$77/$C$84))*$S216/AB216)))</f>
        <v>0</v>
      </c>
      <c r="AL519" s="396" t="n">
        <f aca="false">IF($H$119=0,0,(IF($S216=0,0,(COS(AC216*$C$77/$C$84))*$S216/AC216)))</f>
        <v>0</v>
      </c>
      <c r="AM519" s="396" t="n">
        <f aca="false">IF($H$119=0,0,(IF($S216=0,0,(SIN(AC216*$C$77/$C$84))*$S216/AC216)))</f>
        <v>0</v>
      </c>
      <c r="AN519" s="396" t="n">
        <f aca="false">IF($H$119=0,0,(IF($S216=0,0,(COS(AD216*$C$77/$C$84))*$S216/AD216)))</f>
        <v>0</v>
      </c>
      <c r="AO519" s="396" t="n">
        <f aca="false">IF($H$119=0,0,(IF($S216=0,0,(SIN(AD216*$C$77/$C$84))*$S216/AD216)))</f>
        <v>0</v>
      </c>
      <c r="AP519" s="128"/>
      <c r="AQ519" s="396" t="n">
        <f aca="false">IF($J$119=0,0,(IF($S216=0,0,(COS(AQ216*$C$77/$C$84))*$S216/AQ216)))</f>
        <v>0</v>
      </c>
      <c r="AR519" s="396" t="n">
        <f aca="false">IF($J$119=0,0,(IF($S216=0,0,(SIN(AQ216*$C$77/$C$84))*$S216/AQ216)))</f>
        <v>0</v>
      </c>
      <c r="AS519" s="396" t="n">
        <f aca="false">IF($J$119=0,0,(IF($S216=0,0,(COS(AR216*$C$77/$C$84))*$S216/AR216)))</f>
        <v>0</v>
      </c>
      <c r="AT519" s="396" t="n">
        <f aca="false">IF($J$119=0,0,(IF($S216=0,0,(SIN(AR216*$C$77/$C$84))*$S216/AR216)))</f>
        <v>0</v>
      </c>
      <c r="AU519" s="396" t="n">
        <f aca="false">IF($J$119=0,0,(IF($S216=0,0,(COS(AS216*$C$77/$C$84))*$S216/AS216)))</f>
        <v>0</v>
      </c>
      <c r="AV519" s="396" t="n">
        <f aca="false">IF($J$119=0,0,(IF($S216=0,0,(SIN(AS216*$C$77/$C$84))*$S216/AS216)))</f>
        <v>0</v>
      </c>
      <c r="AW519" s="396" t="n">
        <f aca="false">IF($J$119=0,0,(IF($S216=0,0,(COS(AT216*$C$77/$C$84))*$S216/AT216)))</f>
        <v>0</v>
      </c>
      <c r="AX519" s="396" t="n">
        <f aca="false">IF($J$119=0,0,(IF($S216=0,0,(SIN(AT216*$C$77/$C$84))*$S216/AT216)))</f>
        <v>0</v>
      </c>
      <c r="AY519" s="396" t="n">
        <f aca="false">IF($J$119=0,0,(IF($S216=0,0,(COS(AU216*$C$77/$C$84))*$S216/AU216)))</f>
        <v>0</v>
      </c>
      <c r="AZ519" s="396" t="n">
        <f aca="false">IF($J$119=0,0,(IF($S216=0,0,(SIN(AU216*$C$77/$C$84))*$S216/AU216)))</f>
        <v>0</v>
      </c>
      <c r="BA519" s="396" t="n">
        <f aca="false">IF($J$119=0,0,(IF($S216=0,0,(COS(AV216*$C$77/$C$84))*$S216/AV216)))</f>
        <v>0</v>
      </c>
      <c r="BB519" s="396" t="n">
        <f aca="false">IF($J$119=0,0,(IF($S216=0,0,(SIN(AV216*$C$77/$C$84))*$S216/AV216)))</f>
        <v>0</v>
      </c>
      <c r="BC519" s="396" t="n">
        <f aca="false">IF($J$119=0,0,(IF($S216=0,0,(COS(AW216*$C$77/$C$84))*$S216/AW216)))</f>
        <v>0</v>
      </c>
      <c r="BD519" s="396" t="n">
        <f aca="false">IF($J$119=0,0,(IF($S216=0,0,(SIN(AW216*$C$77/$C$84))*$S216/AW216)))</f>
        <v>0</v>
      </c>
      <c r="BE519" s="396" t="n">
        <f aca="false">IF($J$119=0,0,(IF($S216=0,0,(COS(AX216*$C$77/$C$84))*$S216/AX216)))</f>
        <v>0</v>
      </c>
      <c r="BF519" s="396" t="n">
        <f aca="false">IF($J$119=0,0,(IF($S216=0,0,(SIN(AX216*$C$77/$C$84))*$S216/AX216)))</f>
        <v>0</v>
      </c>
      <c r="BG519" s="396" t="n">
        <f aca="false">IF($J$119=0,0,(IF($S216=0,0,(COS(AY216*$C$77/$C$84))*$S216/AY216)))</f>
        <v>0</v>
      </c>
      <c r="BH519" s="396" t="n">
        <f aca="false">IF($J$119=0,0,(IF($S216=0,0,(SIN(AY216*$C$77/$C$84))*$S216/AY216)))</f>
        <v>0</v>
      </c>
      <c r="BI519" s="396" t="n">
        <f aca="false">IF($J$119=0,0,(IF($S216=0,0,(COS(AZ216*$C$77/$C$84))*$S216/AZ216)))</f>
        <v>0</v>
      </c>
      <c r="BJ519" s="396" t="n">
        <f aca="false">IF($J$119=0,0,(IF($S216=0,0,(SIN(AZ216*$C$77/$C$84))*$S216/AZ216)))</f>
        <v>0</v>
      </c>
      <c r="BK519" s="396" t="n">
        <f aca="false">IF($J$119=0,0,(IF($S216=0,0,(COS(BA216*$C$77/$C$84))*$S216/BA216)))</f>
        <v>0</v>
      </c>
      <c r="BL519" s="396" t="n">
        <f aca="false">IF($J$119=0,0,(IF($S216=0,0,(SIN(BA216*$C$77/$C$84))*$S216/BA216)))</f>
        <v>0</v>
      </c>
      <c r="BM519" s="128"/>
      <c r="BN519" s="396" t="n">
        <f aca="false">IF($L$119=0,0,(IF($S216=0,0,(COS(BN216*$C$77/$C$84))*$S216/BN216)))</f>
        <v>0</v>
      </c>
      <c r="BO519" s="396" t="n">
        <f aca="false">IF($L$119=0,0,(IF($S216=0,0,(SIN(BN216*$C$77/$C$84))*$S216/BN216)))</f>
        <v>0</v>
      </c>
      <c r="BP519" s="396" t="n">
        <f aca="false">IF($L$119=0,0,(IF($S216=0,0,(COS(BO216*$C$77/$C$84))*$S216/BO216)))</f>
        <v>0</v>
      </c>
      <c r="BQ519" s="396" t="n">
        <f aca="false">IF($L$119=0,0,(IF($S216=0,0,(SIN(BO216*$C$77/$C$84))*$S216/BO216)))</f>
        <v>0</v>
      </c>
      <c r="BR519" s="396" t="n">
        <f aca="false">IF($L$119=0,0,(IF($S216=0,0,(COS(BP216*$C$77/$C$84))*$S216/BP216)))</f>
        <v>0</v>
      </c>
      <c r="BS519" s="396" t="n">
        <f aca="false">IF($L$119=0,0,(IF($S216=0,0,(SIN(BP216*$C$77/$C$84))*$S216/BP216)))</f>
        <v>0</v>
      </c>
      <c r="BT519" s="396" t="n">
        <f aca="false">IF($L$119=0,0,(IF($S216=0,0,(COS(BQ216*$C$77/$C$84))*$S216/BQ216)))</f>
        <v>0</v>
      </c>
      <c r="BU519" s="396" t="n">
        <f aca="false">IF($L$119=0,0,(IF($S216=0,0,(SIN(BQ216*$C$77/$C$84))*$S216/BQ216)))</f>
        <v>0</v>
      </c>
      <c r="BV519" s="396" t="n">
        <f aca="false">IF($L$119=0,0,(IF($S216=0,0,(COS(BR216*$C$77/$C$84))*$S216/BR216)))</f>
        <v>0</v>
      </c>
      <c r="BW519" s="396" t="n">
        <f aca="false">IF($L$119=0,0,(IF($S216=0,0,(SIN(BR216*$C$77/$C$84))*$S216/BR216)))</f>
        <v>0</v>
      </c>
      <c r="BX519" s="396" t="n">
        <f aca="false">IF($L$119=0,0,(IF($S216=0,0,(COS(BS216*$C$77/$C$84))*$S216/BS216)))</f>
        <v>0</v>
      </c>
      <c r="BY519" s="396" t="n">
        <f aca="false">IF($L$119=0,0,(IF($S216=0,0,(SIN(BS216*$C$77/$C$84))*$S216/BS216)))</f>
        <v>0</v>
      </c>
      <c r="BZ519" s="396" t="n">
        <f aca="false">IF($L$119=0,0,(IF($S216=0,0,(COS(BT216*$C$77/$C$84))*$S216/BT216)))</f>
        <v>0</v>
      </c>
      <c r="CA519" s="396" t="n">
        <f aca="false">IF($L$119=0,0,(IF($S216=0,0,(SIN(BT216*$C$77/$C$84))*$S216/BT216)))</f>
        <v>0</v>
      </c>
      <c r="CB519" s="396" t="n">
        <f aca="false">IF($L$119=0,0,(IF($S216=0,0,(COS(BU216*$C$77/$C$84))*$S216/BU216)))</f>
        <v>0</v>
      </c>
      <c r="CC519" s="396" t="n">
        <f aca="false">IF($L$119=0,0,(IF($S216=0,0,(SIN(BU216*$C$77/$C$84))*$S216/BU216)))</f>
        <v>0</v>
      </c>
      <c r="CD519" s="396" t="n">
        <f aca="false">IF($L$119=0,0,(IF($S216=0,0,(COS(BV216*$C$77/$C$84))*$S216/BV216)))</f>
        <v>0</v>
      </c>
      <c r="CE519" s="396" t="n">
        <f aca="false">IF($L$119=0,0,(IF($S216=0,0,(SIN(BV216*$C$77/$C$84))*$S216/BV216)))</f>
        <v>0</v>
      </c>
      <c r="CF519" s="396" t="n">
        <f aca="false">IF($L$119=0,0,(IF($S216=0,0,(COS(BW216*$C$77/$C$84))*$S216/BW216)))</f>
        <v>0</v>
      </c>
      <c r="CG519" s="396" t="n">
        <f aca="false">IF($L$119=0,0,(IF($S216=0,0,(SIN(BW216*$C$77/$C$84))*$S216/BW216)))</f>
        <v>0</v>
      </c>
      <c r="CH519" s="396" t="n">
        <f aca="false">IF($L$119=0,0,(IF($S216=0,0,(COS(BX216*$C$77/$C$84))*$S216/BX216)))</f>
        <v>0</v>
      </c>
      <c r="CI519" s="396" t="n">
        <f aca="false">IF($L$119=0,0,(IF($S216=0,0,(SIN(BX216*$C$77/$C$84))*$S216/BX216)))</f>
        <v>0</v>
      </c>
    </row>
    <row r="520" customFormat="false" ht="12.75" hidden="false" customHeight="false" outlineLevel="0" collapsed="false">
      <c r="A520" s="385"/>
      <c r="B520" s="385"/>
      <c r="C520" s="385"/>
      <c r="D520" s="385"/>
      <c r="E520" s="385"/>
      <c r="F520" s="385"/>
      <c r="G520" s="385"/>
      <c r="H520" s="385"/>
      <c r="I520" s="385"/>
      <c r="J520" s="385"/>
      <c r="K520" s="385"/>
      <c r="L520" s="385"/>
      <c r="M520" s="385"/>
      <c r="N520" s="385"/>
      <c r="O520" s="385"/>
      <c r="P520" s="385"/>
      <c r="Q520" s="385"/>
      <c r="R520" s="385"/>
      <c r="S520" s="385"/>
      <c r="T520" s="396" t="n">
        <f aca="false">IF($H$119=0,0,(IF($S217=0,0,(COS(T217*$C$77/$C$84))*$S217/T217)))</f>
        <v>0</v>
      </c>
      <c r="U520" s="396" t="n">
        <f aca="false">IF($H$119=0,0,(IF($S217=0,0,(SIN(T217*$C$77/$C$84))*$S217/T217)))</f>
        <v>0</v>
      </c>
      <c r="V520" s="396" t="n">
        <f aca="false">IF($H$119=0,0,(IF($S217=0,0,(COS(U217*$C$77/$C$84))*$S217/U217)))</f>
        <v>0</v>
      </c>
      <c r="W520" s="396" t="n">
        <f aca="false">IF($H$119=0,0,(IF($S217=0,0,(SIN(U217*$C$77/$C$84))*$S217/U217)))</f>
        <v>0</v>
      </c>
      <c r="X520" s="396" t="n">
        <f aca="false">IF($H$119=0,0,(IF($S217=0,0,(COS(V217*$C$77/$C$84))*$S217/V217)))</f>
        <v>0</v>
      </c>
      <c r="Y520" s="396" t="n">
        <f aca="false">IF($H$119=0,0,(IF($S217=0,0,(SIN(V217*$C$77/$C$84))*$S217/V217)))</f>
        <v>0</v>
      </c>
      <c r="Z520" s="396" t="n">
        <f aca="false">IF($H$119=0,0,(IF($S217=0,0,(COS(W217*$C$77/$C$84))*$S217/W217)))</f>
        <v>0</v>
      </c>
      <c r="AA520" s="396" t="n">
        <f aca="false">IF($H$119=0,0,(IF($S217=0,0,(SIN(W217*$C$77/$C$84))*$S217/W217)))</f>
        <v>0</v>
      </c>
      <c r="AB520" s="396" t="n">
        <f aca="false">IF($H$119=0,0,(IF($S217=0,0,(COS(X217*$C$77/$C$84))*$S217/X217)))</f>
        <v>0</v>
      </c>
      <c r="AC520" s="396" t="n">
        <f aca="false">IF($H$119=0,0,(IF($S217=0,0,(SIN(X217*$C$77/$C$84))*$S217/X217)))</f>
        <v>0</v>
      </c>
      <c r="AD520" s="396" t="n">
        <f aca="false">IF($H$119=0,0,(IF($S217=0,0,(COS(Y217*$C$77/$C$84))*$S217/Y217)))</f>
        <v>0</v>
      </c>
      <c r="AE520" s="396" t="n">
        <f aca="false">IF($H$119=0,0,(IF($S217=0,0,(SIN(Y217*$C$77/$C$84))*$S217/Y217)))</f>
        <v>0</v>
      </c>
      <c r="AF520" s="396" t="n">
        <f aca="false">IF($H$119=0,0,(IF($S217=0,0,(COS(Z217*$C$77/$C$84))*$S217/Z217)))</f>
        <v>0</v>
      </c>
      <c r="AG520" s="396" t="n">
        <f aca="false">IF($H$119=0,0,(IF($S217=0,0,(SIN(Z217*$C$77/$C$84))*$S217/Z217)))</f>
        <v>0</v>
      </c>
      <c r="AH520" s="396" t="n">
        <f aca="false">IF($H$119=0,0,(IF($S217=0,0,(COS(AA217*$C$77/$C$84))*$S217/AA217)))</f>
        <v>0</v>
      </c>
      <c r="AI520" s="396" t="n">
        <f aca="false">IF($H$119=0,0,(IF($S217=0,0,(SIN(AA217*$C$77/$C$84))*$S217/AA217)))</f>
        <v>0</v>
      </c>
      <c r="AJ520" s="396" t="n">
        <f aca="false">IF($H$119=0,0,(IF($S217=0,0,(COS(AB217*$C$77/$C$84))*$S217/AB217)))</f>
        <v>0</v>
      </c>
      <c r="AK520" s="396" t="n">
        <f aca="false">IF($H$119=0,0,(IF($S217=0,0,(SIN(AB217*$C$77/$C$84))*$S217/AB217)))</f>
        <v>0</v>
      </c>
      <c r="AL520" s="396" t="n">
        <f aca="false">IF($H$119=0,0,(IF($S217=0,0,(COS(AC217*$C$77/$C$84))*$S217/AC217)))</f>
        <v>0</v>
      </c>
      <c r="AM520" s="396" t="n">
        <f aca="false">IF($H$119=0,0,(IF($S217=0,0,(SIN(AC217*$C$77/$C$84))*$S217/AC217)))</f>
        <v>0</v>
      </c>
      <c r="AN520" s="396" t="n">
        <f aca="false">IF($H$119=0,0,(IF($S217=0,0,(COS(AD217*$C$77/$C$84))*$S217/AD217)))</f>
        <v>0</v>
      </c>
      <c r="AO520" s="396" t="n">
        <f aca="false">IF($H$119=0,0,(IF($S217=0,0,(SIN(AD217*$C$77/$C$84))*$S217/AD217)))</f>
        <v>0</v>
      </c>
      <c r="AP520" s="128"/>
      <c r="AQ520" s="396" t="n">
        <f aca="false">IF($J$119=0,0,(IF($S217=0,0,(COS(AQ217*$C$77/$C$84))*$S217/AQ217)))</f>
        <v>0</v>
      </c>
      <c r="AR520" s="396" t="n">
        <f aca="false">IF($J$119=0,0,(IF($S217=0,0,(SIN(AQ217*$C$77/$C$84))*$S217/AQ217)))</f>
        <v>0</v>
      </c>
      <c r="AS520" s="396" t="n">
        <f aca="false">IF($J$119=0,0,(IF($S217=0,0,(COS(AR217*$C$77/$C$84))*$S217/AR217)))</f>
        <v>0</v>
      </c>
      <c r="AT520" s="396" t="n">
        <f aca="false">IF($J$119=0,0,(IF($S217=0,0,(SIN(AR217*$C$77/$C$84))*$S217/AR217)))</f>
        <v>0</v>
      </c>
      <c r="AU520" s="396" t="n">
        <f aca="false">IF($J$119=0,0,(IF($S217=0,0,(COS(AS217*$C$77/$C$84))*$S217/AS217)))</f>
        <v>0</v>
      </c>
      <c r="AV520" s="396" t="n">
        <f aca="false">IF($J$119=0,0,(IF($S217=0,0,(SIN(AS217*$C$77/$C$84))*$S217/AS217)))</f>
        <v>0</v>
      </c>
      <c r="AW520" s="396" t="n">
        <f aca="false">IF($J$119=0,0,(IF($S217=0,0,(COS(AT217*$C$77/$C$84))*$S217/AT217)))</f>
        <v>0</v>
      </c>
      <c r="AX520" s="396" t="n">
        <f aca="false">IF($J$119=0,0,(IF($S217=0,0,(SIN(AT217*$C$77/$C$84))*$S217/AT217)))</f>
        <v>0</v>
      </c>
      <c r="AY520" s="396" t="n">
        <f aca="false">IF($J$119=0,0,(IF($S217=0,0,(COS(AU217*$C$77/$C$84))*$S217/AU217)))</f>
        <v>0</v>
      </c>
      <c r="AZ520" s="396" t="n">
        <f aca="false">IF($J$119=0,0,(IF($S217=0,0,(SIN(AU217*$C$77/$C$84))*$S217/AU217)))</f>
        <v>0</v>
      </c>
      <c r="BA520" s="396" t="n">
        <f aca="false">IF($J$119=0,0,(IF($S217=0,0,(COS(AV217*$C$77/$C$84))*$S217/AV217)))</f>
        <v>0</v>
      </c>
      <c r="BB520" s="396" t="n">
        <f aca="false">IF($J$119=0,0,(IF($S217=0,0,(SIN(AV217*$C$77/$C$84))*$S217/AV217)))</f>
        <v>0</v>
      </c>
      <c r="BC520" s="396" t="n">
        <f aca="false">IF($J$119=0,0,(IF($S217=0,0,(COS(AW217*$C$77/$C$84))*$S217/AW217)))</f>
        <v>0</v>
      </c>
      <c r="BD520" s="396" t="n">
        <f aca="false">IF($J$119=0,0,(IF($S217=0,0,(SIN(AW217*$C$77/$C$84))*$S217/AW217)))</f>
        <v>0</v>
      </c>
      <c r="BE520" s="396" t="n">
        <f aca="false">IF($J$119=0,0,(IF($S217=0,0,(COS(AX217*$C$77/$C$84))*$S217/AX217)))</f>
        <v>0</v>
      </c>
      <c r="BF520" s="396" t="n">
        <f aca="false">IF($J$119=0,0,(IF($S217=0,0,(SIN(AX217*$C$77/$C$84))*$S217/AX217)))</f>
        <v>0</v>
      </c>
      <c r="BG520" s="396" t="n">
        <f aca="false">IF($J$119=0,0,(IF($S217=0,0,(COS(AY217*$C$77/$C$84))*$S217/AY217)))</f>
        <v>0</v>
      </c>
      <c r="BH520" s="396" t="n">
        <f aca="false">IF($J$119=0,0,(IF($S217=0,0,(SIN(AY217*$C$77/$C$84))*$S217/AY217)))</f>
        <v>0</v>
      </c>
      <c r="BI520" s="396" t="n">
        <f aca="false">IF($J$119=0,0,(IF($S217=0,0,(COS(AZ217*$C$77/$C$84))*$S217/AZ217)))</f>
        <v>0</v>
      </c>
      <c r="BJ520" s="396" t="n">
        <f aca="false">IF($J$119=0,0,(IF($S217=0,0,(SIN(AZ217*$C$77/$C$84))*$S217/AZ217)))</f>
        <v>0</v>
      </c>
      <c r="BK520" s="396" t="n">
        <f aca="false">IF($J$119=0,0,(IF($S217=0,0,(COS(BA217*$C$77/$C$84))*$S217/BA217)))</f>
        <v>0</v>
      </c>
      <c r="BL520" s="396" t="n">
        <f aca="false">IF($J$119=0,0,(IF($S217=0,0,(SIN(BA217*$C$77/$C$84))*$S217/BA217)))</f>
        <v>0</v>
      </c>
      <c r="BM520" s="128"/>
      <c r="BN520" s="396" t="n">
        <f aca="false">IF($L$119=0,0,(IF($S217=0,0,(COS(BN217*$C$77/$C$84))*$S217/BN217)))</f>
        <v>0</v>
      </c>
      <c r="BO520" s="396" t="n">
        <f aca="false">IF($L$119=0,0,(IF($S217=0,0,(SIN(BN217*$C$77/$C$84))*$S217/BN217)))</f>
        <v>0</v>
      </c>
      <c r="BP520" s="396" t="n">
        <f aca="false">IF($L$119=0,0,(IF($S217=0,0,(COS(BO217*$C$77/$C$84))*$S217/BO217)))</f>
        <v>0</v>
      </c>
      <c r="BQ520" s="396" t="n">
        <f aca="false">IF($L$119=0,0,(IF($S217=0,0,(SIN(BO217*$C$77/$C$84))*$S217/BO217)))</f>
        <v>0</v>
      </c>
      <c r="BR520" s="396" t="n">
        <f aca="false">IF($L$119=0,0,(IF($S217=0,0,(COS(BP217*$C$77/$C$84))*$S217/BP217)))</f>
        <v>0</v>
      </c>
      <c r="BS520" s="396" t="n">
        <f aca="false">IF($L$119=0,0,(IF($S217=0,0,(SIN(BP217*$C$77/$C$84))*$S217/BP217)))</f>
        <v>0</v>
      </c>
      <c r="BT520" s="396" t="n">
        <f aca="false">IF($L$119=0,0,(IF($S217=0,0,(COS(BQ217*$C$77/$C$84))*$S217/BQ217)))</f>
        <v>0</v>
      </c>
      <c r="BU520" s="396" t="n">
        <f aca="false">IF($L$119=0,0,(IF($S217=0,0,(SIN(BQ217*$C$77/$C$84))*$S217/BQ217)))</f>
        <v>0</v>
      </c>
      <c r="BV520" s="396" t="n">
        <f aca="false">IF($L$119=0,0,(IF($S217=0,0,(COS(BR217*$C$77/$C$84))*$S217/BR217)))</f>
        <v>0</v>
      </c>
      <c r="BW520" s="396" t="n">
        <f aca="false">IF($L$119=0,0,(IF($S217=0,0,(SIN(BR217*$C$77/$C$84))*$S217/BR217)))</f>
        <v>0</v>
      </c>
      <c r="BX520" s="396" t="n">
        <f aca="false">IF($L$119=0,0,(IF($S217=0,0,(COS(BS217*$C$77/$C$84))*$S217/BS217)))</f>
        <v>0</v>
      </c>
      <c r="BY520" s="396" t="n">
        <f aca="false">IF($L$119=0,0,(IF($S217=0,0,(SIN(BS217*$C$77/$C$84))*$S217/BS217)))</f>
        <v>0</v>
      </c>
      <c r="BZ520" s="396" t="n">
        <f aca="false">IF($L$119=0,0,(IF($S217=0,0,(COS(BT217*$C$77/$C$84))*$S217/BT217)))</f>
        <v>0</v>
      </c>
      <c r="CA520" s="396" t="n">
        <f aca="false">IF($L$119=0,0,(IF($S217=0,0,(SIN(BT217*$C$77/$C$84))*$S217/BT217)))</f>
        <v>0</v>
      </c>
      <c r="CB520" s="396" t="n">
        <f aca="false">IF($L$119=0,0,(IF($S217=0,0,(COS(BU217*$C$77/$C$84))*$S217/BU217)))</f>
        <v>0</v>
      </c>
      <c r="CC520" s="396" t="n">
        <f aca="false">IF($L$119=0,0,(IF($S217=0,0,(SIN(BU217*$C$77/$C$84))*$S217/BU217)))</f>
        <v>0</v>
      </c>
      <c r="CD520" s="396" t="n">
        <f aca="false">IF($L$119=0,0,(IF($S217=0,0,(COS(BV217*$C$77/$C$84))*$S217/BV217)))</f>
        <v>0</v>
      </c>
      <c r="CE520" s="396" t="n">
        <f aca="false">IF($L$119=0,0,(IF($S217=0,0,(SIN(BV217*$C$77/$C$84))*$S217/BV217)))</f>
        <v>0</v>
      </c>
      <c r="CF520" s="396" t="n">
        <f aca="false">IF($L$119=0,0,(IF($S217=0,0,(COS(BW217*$C$77/$C$84))*$S217/BW217)))</f>
        <v>0</v>
      </c>
      <c r="CG520" s="396" t="n">
        <f aca="false">IF($L$119=0,0,(IF($S217=0,0,(SIN(BW217*$C$77/$C$84))*$S217/BW217)))</f>
        <v>0</v>
      </c>
      <c r="CH520" s="396" t="n">
        <f aca="false">IF($L$119=0,0,(IF($S217=0,0,(COS(BX217*$C$77/$C$84))*$S217/BX217)))</f>
        <v>0</v>
      </c>
      <c r="CI520" s="396" t="n">
        <f aca="false">IF($L$119=0,0,(IF($S217=0,0,(SIN(BX217*$C$77/$C$84))*$S217/BX217)))</f>
        <v>0</v>
      </c>
    </row>
    <row r="521" customFormat="false" ht="12.75" hidden="false" customHeight="false" outlineLevel="0" collapsed="false">
      <c r="A521" s="385"/>
      <c r="B521" s="385"/>
      <c r="C521" s="385"/>
      <c r="D521" s="385"/>
      <c r="E521" s="385"/>
      <c r="F521" s="385"/>
      <c r="G521" s="385"/>
      <c r="H521" s="385"/>
      <c r="I521" s="385"/>
      <c r="J521" s="385"/>
      <c r="K521" s="385"/>
      <c r="L521" s="385"/>
      <c r="M521" s="385"/>
      <c r="N521" s="385"/>
      <c r="O521" s="385"/>
      <c r="P521" s="385"/>
      <c r="Q521" s="385"/>
      <c r="R521" s="385"/>
      <c r="S521" s="385"/>
      <c r="T521" s="396" t="n">
        <f aca="false">IF($H$119=0,0,(IF($S218=0,0,(COS(T218*$C$77/$C$84))*$S218/T218)))</f>
        <v>0.574922272340265</v>
      </c>
      <c r="U521" s="396" t="n">
        <f aca="false">IF($H$119=0,0,(IF($S218=0,0,(SIN(T218*$C$77/$C$84))*$S218/T218)))</f>
        <v>0.131482651268603</v>
      </c>
      <c r="V521" s="396" t="n">
        <f aca="false">IF($H$119=0,0,(IF($S218=0,0,(COS(U218*$C$77/$C$84))*$S218/U218)))</f>
        <v>0.188352414989141</v>
      </c>
      <c r="W521" s="396" t="n">
        <f aca="false">IF($H$119=0,0,(IF($S218=0,0,(SIN(U218*$C$77/$C$84))*$S218/U218)))</f>
        <v>0.455116328495834</v>
      </c>
      <c r="X521" s="396" t="n">
        <f aca="false">IF($H$119=0,0,(IF($S218=0,0,(COS(V218*$C$77/$C$84))*$S218/V218)))</f>
        <v>-0.243732506316471</v>
      </c>
      <c r="Y521" s="396" t="n">
        <f aca="false">IF($H$119=0,0,(IF($S218=0,0,(SIN(V218*$C$77/$C$84))*$S218/V218)))</f>
        <v>0.345390459354621</v>
      </c>
      <c r="Z521" s="396" t="n">
        <f aca="false">IF($H$119=0,0,(IF($S218=0,0,(COS(W218*$C$77/$C$84))*$S218/W218)))</f>
        <v>-0.368876717080414</v>
      </c>
      <c r="AA521" s="396" t="n">
        <f aca="false">IF($H$119=0,0,(IF($S218=0,0,(SIN(W218*$C$77/$C$84))*$S218/W218)))</f>
        <v>-0.031103790012271</v>
      </c>
      <c r="AB521" s="396" t="n">
        <f aca="false">IF($H$119=0,0,(IF($S218=0,0,(COS(X218*$C$77/$C$84))*$S218/X218)))</f>
        <v>-0.135419074261457</v>
      </c>
      <c r="AC521" s="396" t="n">
        <f aca="false">IF($H$119=0,0,(IF($S218=0,0,(SIN(X218*$C$77/$C$84))*$S218/X218)))</f>
        <v>-0.300088868199275</v>
      </c>
      <c r="AD521" s="396" t="n">
        <f aca="false">IF($H$119=0,0,(IF($S218=0,0,(COS(Y218*$C$77/$C$84))*$S218/Y218)))</f>
        <v>0.180459319519393</v>
      </c>
      <c r="AE521" s="396" t="n">
        <f aca="false">IF($H$119=0,0,(IF($S218=0,0,(SIN(Y218*$C$77/$C$84))*$S218/Y218)))</f>
        <v>-0.235150802197115</v>
      </c>
      <c r="AF521" s="396" t="n">
        <f aca="false">IF($H$119=0,0,(IF($S218=0,0,(COS(Z218*$C$77/$C$84))*$S218/Z218)))</f>
        <v>0.265484181107589</v>
      </c>
      <c r="AG521" s="396" t="n">
        <f aca="false">IF($H$119=0,0,(IF($S218=0,0,(SIN(Z218*$C$77/$C$84))*$S218/Z218)))</f>
        <v>0.0465689061986589</v>
      </c>
      <c r="AH521" s="396" t="n">
        <f aca="false">IF($H$119=0,0,(IF($S218=0,0,(COS(AA218*$C$77/$C$84))*$S218/AA218)))</f>
        <v>0.0727211468715732</v>
      </c>
      <c r="AI521" s="396" t="n">
        <f aca="false">IF($H$119=0,0,(IF($S218=0,0,(SIN(AA218*$C$77/$C$84))*$S218/AA218)))</f>
        <v>0.236180791624995</v>
      </c>
      <c r="AJ521" s="396" t="n">
        <f aca="false">IF($H$119=0,0,(IF($S218=0,0,(COS(AB218*$C$77/$C$84))*$S218/AB218)))</f>
        <v>-0.164670144743562</v>
      </c>
      <c r="AK521" s="396" t="n">
        <f aca="false">IF($H$119=0,0,(IF($S218=0,0,(SIN(AB218*$C$77/$C$84))*$S218/AB218)))</f>
        <v>0.157905534046687</v>
      </c>
      <c r="AL521" s="396" t="n">
        <f aca="false">IF($H$119=0,0,(IF($S218=0,0,(COS(AC218*$C$77/$C$84))*$S218/AC218)))</f>
        <v>-0.199329112158327</v>
      </c>
      <c r="AM521" s="396" t="n">
        <f aca="false">IF($H$119=0,0,(IF($S218=0,0,(SIN(AC218*$C$77/$C$84))*$S218/AC218)))</f>
        <v>-0.0718170392498639</v>
      </c>
      <c r="AN521" s="396" t="n">
        <f aca="false">IF($H$119=0,0,(IF($S218=0,0,(COS(AD218*$C$77/$C$84))*$S218/AD218)))</f>
        <v>-0.0218247193203949</v>
      </c>
      <c r="AO521" s="396" t="n">
        <f aca="false">IF($H$119=0,0,(IF($S218=0,0,(SIN(AD218*$C$77/$C$84))*$S218/AD218)))</f>
        <v>-0.196555536303758</v>
      </c>
      <c r="AP521" s="128"/>
      <c r="AQ521" s="396" t="n">
        <f aca="false">IF($J$119=0,0,(IF($S218=0,0,(COS(AQ218*$C$77/$C$84))*$S218/AQ218)))</f>
        <v>0.195832825794462</v>
      </c>
      <c r="AR521" s="396" t="n">
        <f aca="false">IF($J$119=0,0,(IF($S218=0,0,(SIN(AQ218*$C$77/$C$84))*$S218/AQ218)))</f>
        <v>-0.0212012640453674</v>
      </c>
      <c r="AS521" s="396" t="n">
        <f aca="false">IF($J$119=0,0,(IF($S218=0,0,(COS(AR218*$C$77/$C$84))*$S218/AR218)))</f>
        <v>0.0646154365623416</v>
      </c>
      <c r="AT521" s="396" t="n">
        <f aca="false">IF($J$119=0,0,(IF($S218=0,0,(SIN(AR218*$C$77/$C$84))*$S218/AR218)))</f>
        <v>0.172959021634363</v>
      </c>
      <c r="AU521" s="396" t="n">
        <f aca="false">IF($J$119=0,0,(IF($S218=0,0,(COS(AS218*$C$77/$C$84))*$S218/AS218)))</f>
        <v>-0.143201433591273</v>
      </c>
      <c r="AV521" s="396" t="n">
        <f aca="false">IF($J$119=0,0,(IF($S218=0,0,(SIN(AS218*$C$77/$C$84))*$S218/AS218)))</f>
        <v>0.0983918453129688</v>
      </c>
      <c r="AW521" s="396" t="n">
        <f aca="false">IF($J$119=0,0,(IF($S218=0,0,(COS(AT218*$C$77/$C$84))*$S218/AT218)))</f>
        <v>-0.122406035173902</v>
      </c>
      <c r="AX521" s="396" t="n">
        <f aca="false">IF($J$119=0,0,(IF($S218=0,0,(SIN(AT218*$C$77/$C$84))*$S218/AT218)))</f>
        <v>-0.109248096102015</v>
      </c>
      <c r="AY521" s="396" t="n">
        <f aca="false">IF($J$119=0,0,(IF($S218=0,0,(COS(AU218*$C$77/$C$84))*$S218/AU218)))</f>
        <v>0.0734398271063574</v>
      </c>
      <c r="AZ521" s="396" t="n">
        <f aca="false">IF($J$119=0,0,(IF($S218=0,0,(SIN(AU218*$C$77/$C$84))*$S218/AU218)))</f>
        <v>-0.136963796460444</v>
      </c>
      <c r="BA521" s="396" t="n">
        <f aca="false">IF($J$119=0,0,(IF($S218=0,0,(COS(AV218*$C$77/$C$84))*$S218/AV218)))</f>
        <v>0.142703416220397</v>
      </c>
      <c r="BB521" s="396" t="n">
        <f aca="false">IF($J$119=0,0,(IF($S218=0,0,(SIN(AV218*$C$77/$C$84))*$S218/AV218)))</f>
        <v>0.0377817518537266</v>
      </c>
      <c r="BC521" s="396" t="n">
        <f aca="false">IF($J$119=0,0,(IF($S218=0,0,(COS(AW218*$C$77/$C$84))*$S218/AW218)))</f>
        <v>-0.00395153580274742</v>
      </c>
      <c r="BD521" s="396" t="n">
        <f aca="false">IF($J$119=0,0,(IF($S218=0,0,(SIN(AW218*$C$77/$C$84))*$S218/AW218)))</f>
        <v>0.140517246162133</v>
      </c>
      <c r="BE521" s="396" t="n">
        <f aca="false">IF($J$119=0,0,(IF($S218=0,0,(COS(AX218*$C$77/$C$84))*$S218/AX218)))</f>
        <v>-0.13148486195658</v>
      </c>
      <c r="BF521" s="396" t="n">
        <f aca="false">IF($J$119=0,0,(IF($S218=0,0,(SIN(AX218*$C$77/$C$84))*$S218/AX218)))</f>
        <v>0.0266933944404344</v>
      </c>
      <c r="BG521" s="396" t="n">
        <f aca="false">IF($J$119=0,0,(IF($S218=0,0,(COS(AY218*$C$77/$C$84))*$S218/AY218)))</f>
        <v>-0.0531076233493465</v>
      </c>
      <c r="BH521" s="396" t="n">
        <f aca="false">IF($J$119=0,0,(IF($S218=0,0,(SIN(AY218*$C$77/$C$84))*$S218/AY218)))</f>
        <v>-0.116813629900156</v>
      </c>
      <c r="BI521" s="396" t="n">
        <f aca="false">IF($J$119=0,0,(IF($S218=0,0,(COS(AZ218*$C$77/$C$84))*$S218/AZ218)))</f>
        <v>0.0977845933659354</v>
      </c>
      <c r="BJ521" s="396" t="n">
        <f aca="false">IF($J$119=0,0,(IF($S218=0,0,(SIN(AZ218*$C$77/$C$84))*$S218/AZ218)))</f>
        <v>-0.0745469667618168</v>
      </c>
      <c r="BK521" s="396" t="n">
        <f aca="false">IF($J$119=0,0,(IF($S218=0,0,(COS(BA218*$C$77/$C$84))*$S218/BA218)))</f>
        <v>0.0905541006480908</v>
      </c>
      <c r="BL521" s="396" t="n">
        <f aca="false">IF($J$119=0,0,(IF($S218=0,0,(SIN(BA218*$C$77/$C$84))*$S218/BA218)))</f>
        <v>0.0757028348291799</v>
      </c>
      <c r="BM521" s="128"/>
      <c r="BN521" s="396" t="n">
        <f aca="false">IF($L$119=0,0,(IF($S218=0,0,(COS(BN218*$C$77/$C$84))*$S218/BN218)))</f>
        <v>0</v>
      </c>
      <c r="BO521" s="396" t="n">
        <f aca="false">IF($L$119=0,0,(IF($S218=0,0,(SIN(BN218*$C$77/$C$84))*$S218/BN218)))</f>
        <v>0</v>
      </c>
      <c r="BP521" s="396" t="n">
        <f aca="false">IF($L$119=0,0,(IF($S218=0,0,(COS(BO218*$C$77/$C$84))*$S218/BO218)))</f>
        <v>0</v>
      </c>
      <c r="BQ521" s="396" t="n">
        <f aca="false">IF($L$119=0,0,(IF($S218=0,0,(SIN(BO218*$C$77/$C$84))*$S218/BO218)))</f>
        <v>0</v>
      </c>
      <c r="BR521" s="396" t="n">
        <f aca="false">IF($L$119=0,0,(IF($S218=0,0,(COS(BP218*$C$77/$C$84))*$S218/BP218)))</f>
        <v>0</v>
      </c>
      <c r="BS521" s="396" t="n">
        <f aca="false">IF($L$119=0,0,(IF($S218=0,0,(SIN(BP218*$C$77/$C$84))*$S218/BP218)))</f>
        <v>0</v>
      </c>
      <c r="BT521" s="396" t="n">
        <f aca="false">IF($L$119=0,0,(IF($S218=0,0,(COS(BQ218*$C$77/$C$84))*$S218/BQ218)))</f>
        <v>0</v>
      </c>
      <c r="BU521" s="396" t="n">
        <f aca="false">IF($L$119=0,0,(IF($S218=0,0,(SIN(BQ218*$C$77/$C$84))*$S218/BQ218)))</f>
        <v>0</v>
      </c>
      <c r="BV521" s="396" t="n">
        <f aca="false">IF($L$119=0,0,(IF($S218=0,0,(COS(BR218*$C$77/$C$84))*$S218/BR218)))</f>
        <v>0</v>
      </c>
      <c r="BW521" s="396" t="n">
        <f aca="false">IF($L$119=0,0,(IF($S218=0,0,(SIN(BR218*$C$77/$C$84))*$S218/BR218)))</f>
        <v>0</v>
      </c>
      <c r="BX521" s="396" t="n">
        <f aca="false">IF($L$119=0,0,(IF($S218=0,0,(COS(BS218*$C$77/$C$84))*$S218/BS218)))</f>
        <v>0</v>
      </c>
      <c r="BY521" s="396" t="n">
        <f aca="false">IF($L$119=0,0,(IF($S218=0,0,(SIN(BS218*$C$77/$C$84))*$S218/BS218)))</f>
        <v>0</v>
      </c>
      <c r="BZ521" s="396" t="n">
        <f aca="false">IF($L$119=0,0,(IF($S218=0,0,(COS(BT218*$C$77/$C$84))*$S218/BT218)))</f>
        <v>0</v>
      </c>
      <c r="CA521" s="396" t="n">
        <f aca="false">IF($L$119=0,0,(IF($S218=0,0,(SIN(BT218*$C$77/$C$84))*$S218/BT218)))</f>
        <v>0</v>
      </c>
      <c r="CB521" s="396" t="n">
        <f aca="false">IF($L$119=0,0,(IF($S218=0,0,(COS(BU218*$C$77/$C$84))*$S218/BU218)))</f>
        <v>0</v>
      </c>
      <c r="CC521" s="396" t="n">
        <f aca="false">IF($L$119=0,0,(IF($S218=0,0,(SIN(BU218*$C$77/$C$84))*$S218/BU218)))</f>
        <v>0</v>
      </c>
      <c r="CD521" s="396" t="n">
        <f aca="false">IF($L$119=0,0,(IF($S218=0,0,(COS(BV218*$C$77/$C$84))*$S218/BV218)))</f>
        <v>0</v>
      </c>
      <c r="CE521" s="396" t="n">
        <f aca="false">IF($L$119=0,0,(IF($S218=0,0,(SIN(BV218*$C$77/$C$84))*$S218/BV218)))</f>
        <v>0</v>
      </c>
      <c r="CF521" s="396" t="n">
        <f aca="false">IF($L$119=0,0,(IF($S218=0,0,(COS(BW218*$C$77/$C$84))*$S218/BW218)))</f>
        <v>0</v>
      </c>
      <c r="CG521" s="396" t="n">
        <f aca="false">IF($L$119=0,0,(IF($S218=0,0,(SIN(BW218*$C$77/$C$84))*$S218/BW218)))</f>
        <v>0</v>
      </c>
      <c r="CH521" s="396" t="n">
        <f aca="false">IF($L$119=0,0,(IF($S218=0,0,(COS(BX218*$C$77/$C$84))*$S218/BX218)))</f>
        <v>0</v>
      </c>
      <c r="CI521" s="396" t="n">
        <f aca="false">IF($L$119=0,0,(IF($S218=0,0,(SIN(BX218*$C$77/$C$84))*$S218/BX218)))</f>
        <v>0</v>
      </c>
    </row>
    <row r="522" customFormat="false" ht="12.75" hidden="false" customHeight="false" outlineLevel="0" collapsed="false">
      <c r="A522" s="385"/>
      <c r="B522" s="385"/>
      <c r="C522" s="385"/>
      <c r="D522" s="385"/>
      <c r="E522" s="385"/>
      <c r="F522" s="385"/>
      <c r="G522" s="385"/>
      <c r="H522" s="385"/>
      <c r="I522" s="385"/>
      <c r="J522" s="385"/>
      <c r="K522" s="385"/>
      <c r="L522" s="385"/>
      <c r="M522" s="385"/>
      <c r="N522" s="385"/>
      <c r="O522" s="385"/>
      <c r="P522" s="385"/>
      <c r="Q522" s="385"/>
      <c r="R522" s="385"/>
      <c r="S522" s="385"/>
      <c r="T522" s="396" t="n">
        <f aca="false">IF($H$119=0,0,(IF($S219=0,0,(COS(T219*$C$77/$C$84))*$S219/T219)))</f>
        <v>0.589404837998941</v>
      </c>
      <c r="U522" s="396" t="n">
        <f aca="false">IF($H$119=0,0,(IF($S219=0,0,(SIN(T219*$C$77/$C$84))*$S219/T219)))</f>
        <v>0.0359147142991504</v>
      </c>
      <c r="V522" s="396" t="n">
        <f aca="false">IF($H$119=0,0,(IF($S219=0,0,(COS(U219*$C$77/$C$84))*$S219/U219)))</f>
        <v>0.254691853644219</v>
      </c>
      <c r="W522" s="396" t="n">
        <f aca="false">IF($H$119=0,0,(IF($S219=0,0,(SIN(U219*$C$77/$C$84))*$S219/U219)))</f>
        <v>0.422139286178628</v>
      </c>
      <c r="X522" s="396" t="n">
        <f aca="false">IF($H$119=0,0,(IF($S219=0,0,(COS(V219*$C$77/$C$84))*$S219/V219)))</f>
        <v>-0.193011640533078</v>
      </c>
      <c r="Y522" s="396" t="n">
        <f aca="false">IF($H$119=0,0,(IF($S219=0,0,(SIN(V219*$C$77/$C$84))*$S219/V219)))</f>
        <v>0.376456835708854</v>
      </c>
      <c r="Z522" s="396" t="n">
        <f aca="false">IF($H$119=0,0,(IF($S219=0,0,(COS(W219*$C$77/$C$84))*$S219/W219)))</f>
        <v>-0.369970043179991</v>
      </c>
      <c r="AA522" s="396" t="n">
        <f aca="false">IF($H$119=0,0,(IF($S219=0,0,(SIN(W219*$C$77/$C$84))*$S219/W219)))</f>
        <v>0.0182618630313579</v>
      </c>
      <c r="AB522" s="396" t="n">
        <f aca="false">IF($H$119=0,0,(IF($S219=0,0,(COS(X219*$C$77/$C$84))*$S219/X219)))</f>
        <v>-0.172634888769072</v>
      </c>
      <c r="AC522" s="396" t="n">
        <f aca="false">IF($H$119=0,0,(IF($S219=0,0,(SIN(X219*$C$77/$C$84))*$S219/X219)))</f>
        <v>-0.280545705446203</v>
      </c>
      <c r="AD522" s="396" t="n">
        <f aca="false">IF($H$119=0,0,(IF($S219=0,0,(COS(Y219*$C$77/$C$84))*$S219/Y219)))</f>
        <v>0.150277999633877</v>
      </c>
      <c r="AE522" s="396" t="n">
        <f aca="false">IF($H$119=0,0,(IF($S219=0,0,(SIN(Y219*$C$77/$C$84))*$S219/Y219)))</f>
        <v>-0.255656672378078</v>
      </c>
      <c r="AF522" s="396" t="n">
        <f aca="false">IF($H$119=0,0,(IF($S219=0,0,(COS(Z219*$C$77/$C$84))*$S219/Z219)))</f>
        <v>0.269252176666396</v>
      </c>
      <c r="AG522" s="396" t="n">
        <f aca="false">IF($H$119=0,0,(IF($S219=0,0,(SIN(Z219*$C$77/$C$84))*$S219/Z219)))</f>
        <v>0.0146219499978738</v>
      </c>
      <c r="AH522" s="396" t="n">
        <f aca="false">IF($H$119=0,0,(IF($S219=0,0,(COS(AA219*$C$77/$C$84))*$S219/AA219)))</f>
        <v>0.0996631805920071</v>
      </c>
      <c r="AI522" s="396" t="n">
        <f aca="false">IF($H$119=0,0,(IF($S219=0,0,(SIN(AA219*$C$77/$C$84))*$S219/AA219)))</f>
        <v>0.226234444265368</v>
      </c>
      <c r="AJ522" s="396" t="n">
        <f aca="false">IF($H$119=0,0,(IF($S219=0,0,(COS(AB219*$C$77/$C$84))*$S219/AB219)))</f>
        <v>-0.145757023554418</v>
      </c>
      <c r="AK522" s="396" t="n">
        <f aca="false">IF($H$119=0,0,(IF($S219=0,0,(SIN(AB219*$C$77/$C$84))*$S219/AB219)))</f>
        <v>0.175613025707453</v>
      </c>
      <c r="AL522" s="396" t="n">
        <f aca="false">IF($H$119=0,0,(IF($S219=0,0,(COS(AC219*$C$77/$C$84))*$S219/AC219)))</f>
        <v>-0.206136197875434</v>
      </c>
      <c r="AM522" s="396" t="n">
        <f aca="false">IF($H$119=0,0,(IF($S219=0,0,(SIN(AC219*$C$77/$C$84))*$S219/AC219)))</f>
        <v>-0.0492425501096641</v>
      </c>
      <c r="AN522" s="396" t="n">
        <f aca="false">IF($H$119=0,0,(IF($S219=0,0,(COS(AD219*$C$77/$C$84))*$S219/AD219)))</f>
        <v>-0.0431571467942298</v>
      </c>
      <c r="AO522" s="396" t="n">
        <f aca="false">IF($H$119=0,0,(IF($S219=0,0,(SIN(AD219*$C$77/$C$84))*$S219/AD219)))</f>
        <v>-0.193053276819891</v>
      </c>
      <c r="AP522" s="128"/>
      <c r="AQ522" s="396" t="n">
        <f aca="false">IF($J$119=0,0,(IF($S219=0,0,(COS(AQ219*$C$77/$C$84))*$S219/AQ219)))</f>
        <v>0.193244035834145</v>
      </c>
      <c r="AR522" s="396" t="n">
        <f aca="false">IF($J$119=0,0,(IF($S219=0,0,(SIN(AQ219*$C$77/$C$84))*$S219/AQ219)))</f>
        <v>-0.0383933465804769</v>
      </c>
      <c r="AS522" s="396" t="n">
        <f aca="false">IF($J$119=0,0,(IF($S219=0,0,(COS(AR219*$C$77/$C$84))*$S219/AR219)))</f>
        <v>0.0792311685955728</v>
      </c>
      <c r="AT522" s="396" t="n">
        <f aca="false">IF($J$119=0,0,(IF($S219=0,0,(SIN(AR219*$C$77/$C$84))*$S219/AR219)))</f>
        <v>0.166812095308033</v>
      </c>
      <c r="AU522" s="396" t="n">
        <f aca="false">IF($J$119=0,0,(IF($S219=0,0,(COS(AS219*$C$77/$C$84))*$S219/AS219)))</f>
        <v>-0.134489983790005</v>
      </c>
      <c r="AV522" s="396" t="n">
        <f aca="false">IF($J$119=0,0,(IF($S219=0,0,(SIN(AS219*$C$77/$C$84))*$S219/AS219)))</f>
        <v>0.110051481069487</v>
      </c>
      <c r="AW522" s="396" t="n">
        <f aca="false">IF($J$119=0,0,(IF($S219=0,0,(COS(AT219*$C$77/$C$84))*$S219/AT219)))</f>
        <v>-0.130956960594163</v>
      </c>
      <c r="AX522" s="396" t="n">
        <f aca="false">IF($J$119=0,0,(IF($S219=0,0,(SIN(AT219*$C$77/$C$84))*$S219/AT219)))</f>
        <v>-0.0988834803420067</v>
      </c>
      <c r="AY522" s="396" t="n">
        <f aca="false">IF($J$119=0,0,(IF($S219=0,0,(COS(AU219*$C$77/$C$84))*$S219/AU219)))</f>
        <v>0.062235883765961</v>
      </c>
      <c r="AZ522" s="396" t="n">
        <f aca="false">IF($J$119=0,0,(IF($S219=0,0,(SIN(AU219*$C$77/$C$84))*$S219/AU219)))</f>
        <v>-0.142432136834221</v>
      </c>
      <c r="BA522" s="396" t="n">
        <f aca="false">IF($J$119=0,0,(IF($S219=0,0,(COS(AV219*$C$77/$C$84))*$S219/AV219)))</f>
        <v>0.145254442215391</v>
      </c>
      <c r="BB522" s="396" t="n">
        <f aca="false">IF($J$119=0,0,(IF($S219=0,0,(SIN(AV219*$C$77/$C$84))*$S219/AV219)))</f>
        <v>0.0264456453168402</v>
      </c>
      <c r="BC522" s="396" t="n">
        <f aca="false">IF($J$119=0,0,(IF($S219=0,0,(COS(AW219*$C$77/$C$84))*$S219/AW219)))</f>
        <v>0.00692110080059861</v>
      </c>
      <c r="BD522" s="396" t="n">
        <f aca="false">IF($J$119=0,0,(IF($S219=0,0,(SIN(AW219*$C$77/$C$84))*$S219/AW219)))</f>
        <v>0.140421951015677</v>
      </c>
      <c r="BE522" s="396" t="n">
        <f aca="false">IF($J$119=0,0,(IF($S219=0,0,(COS(AX219*$C$77/$C$84))*$S219/AX219)))</f>
        <v>-0.129091055530099</v>
      </c>
      <c r="BF522" s="396" t="n">
        <f aca="false">IF($J$119=0,0,(IF($S219=0,0,(SIN(AX219*$C$77/$C$84))*$S219/AX219)))</f>
        <v>0.0366199865518184</v>
      </c>
      <c r="BG522" s="396" t="n">
        <f aca="false">IF($J$119=0,0,(IF($S219=0,0,(COS(AY219*$C$77/$C$84))*$S219/AY219)))</f>
        <v>-0.0617173981365329</v>
      </c>
      <c r="BH522" s="396" t="n">
        <f aca="false">IF($J$119=0,0,(IF($S219=0,0,(SIN(AY219*$C$77/$C$84))*$S219/AY219)))</f>
        <v>-0.112520542500262</v>
      </c>
      <c r="BI522" s="396" t="n">
        <f aca="false">IF($J$119=0,0,(IF($S219=0,0,(COS(AZ219*$C$77/$C$84))*$S219/AZ219)))</f>
        <v>0.0920204080678675</v>
      </c>
      <c r="BJ522" s="396" t="n">
        <f aca="false">IF($J$119=0,0,(IF($S219=0,0,(SIN(AZ219*$C$77/$C$84))*$S219/AZ219)))</f>
        <v>-0.0815772597134093</v>
      </c>
      <c r="BK522" s="396" t="n">
        <f aca="false">IF($J$119=0,0,(IF($S219=0,0,(COS(BA219*$C$77/$C$84))*$S219/BA219)))</f>
        <v>0.0958444940805493</v>
      </c>
      <c r="BL522" s="396" t="n">
        <f aca="false">IF($J$119=0,0,(IF($S219=0,0,(SIN(BA219*$C$77/$C$84))*$S219/BA219)))</f>
        <v>0.0689048419056407</v>
      </c>
      <c r="BM522" s="128"/>
      <c r="BN522" s="396" t="n">
        <f aca="false">IF($L$119=0,0,(IF($S219=0,0,(COS(BN219*$C$77/$C$84))*$S219/BN219)))</f>
        <v>0</v>
      </c>
      <c r="BO522" s="396" t="n">
        <f aca="false">IF($L$119=0,0,(IF($S219=0,0,(SIN(BN219*$C$77/$C$84))*$S219/BN219)))</f>
        <v>0</v>
      </c>
      <c r="BP522" s="396" t="n">
        <f aca="false">IF($L$119=0,0,(IF($S219=0,0,(COS(BO219*$C$77/$C$84))*$S219/BO219)))</f>
        <v>0</v>
      </c>
      <c r="BQ522" s="396" t="n">
        <f aca="false">IF($L$119=0,0,(IF($S219=0,0,(SIN(BO219*$C$77/$C$84))*$S219/BO219)))</f>
        <v>0</v>
      </c>
      <c r="BR522" s="396" t="n">
        <f aca="false">IF($L$119=0,0,(IF($S219=0,0,(COS(BP219*$C$77/$C$84))*$S219/BP219)))</f>
        <v>0</v>
      </c>
      <c r="BS522" s="396" t="n">
        <f aca="false">IF($L$119=0,0,(IF($S219=0,0,(SIN(BP219*$C$77/$C$84))*$S219/BP219)))</f>
        <v>0</v>
      </c>
      <c r="BT522" s="396" t="n">
        <f aca="false">IF($L$119=0,0,(IF($S219=0,0,(COS(BQ219*$C$77/$C$84))*$S219/BQ219)))</f>
        <v>0</v>
      </c>
      <c r="BU522" s="396" t="n">
        <f aca="false">IF($L$119=0,0,(IF($S219=0,0,(SIN(BQ219*$C$77/$C$84))*$S219/BQ219)))</f>
        <v>0</v>
      </c>
      <c r="BV522" s="396" t="n">
        <f aca="false">IF($L$119=0,0,(IF($S219=0,0,(COS(BR219*$C$77/$C$84))*$S219/BR219)))</f>
        <v>0</v>
      </c>
      <c r="BW522" s="396" t="n">
        <f aca="false">IF($L$119=0,0,(IF($S219=0,0,(SIN(BR219*$C$77/$C$84))*$S219/BR219)))</f>
        <v>0</v>
      </c>
      <c r="BX522" s="396" t="n">
        <f aca="false">IF($L$119=0,0,(IF($S219=0,0,(COS(BS219*$C$77/$C$84))*$S219/BS219)))</f>
        <v>0</v>
      </c>
      <c r="BY522" s="396" t="n">
        <f aca="false">IF($L$119=0,0,(IF($S219=0,0,(SIN(BS219*$C$77/$C$84))*$S219/BS219)))</f>
        <v>0</v>
      </c>
      <c r="BZ522" s="396" t="n">
        <f aca="false">IF($L$119=0,0,(IF($S219=0,0,(COS(BT219*$C$77/$C$84))*$S219/BT219)))</f>
        <v>0</v>
      </c>
      <c r="CA522" s="396" t="n">
        <f aca="false">IF($L$119=0,0,(IF($S219=0,0,(SIN(BT219*$C$77/$C$84))*$S219/BT219)))</f>
        <v>0</v>
      </c>
      <c r="CB522" s="396" t="n">
        <f aca="false">IF($L$119=0,0,(IF($S219=0,0,(COS(BU219*$C$77/$C$84))*$S219/BU219)))</f>
        <v>0</v>
      </c>
      <c r="CC522" s="396" t="n">
        <f aca="false">IF($L$119=0,0,(IF($S219=0,0,(SIN(BU219*$C$77/$C$84))*$S219/BU219)))</f>
        <v>0</v>
      </c>
      <c r="CD522" s="396" t="n">
        <f aca="false">IF($L$119=0,0,(IF($S219=0,0,(COS(BV219*$C$77/$C$84))*$S219/BV219)))</f>
        <v>0</v>
      </c>
      <c r="CE522" s="396" t="n">
        <f aca="false">IF($L$119=0,0,(IF($S219=0,0,(SIN(BV219*$C$77/$C$84))*$S219/BV219)))</f>
        <v>0</v>
      </c>
      <c r="CF522" s="396" t="n">
        <f aca="false">IF($L$119=0,0,(IF($S219=0,0,(COS(BW219*$C$77/$C$84))*$S219/BW219)))</f>
        <v>0</v>
      </c>
      <c r="CG522" s="396" t="n">
        <f aca="false">IF($L$119=0,0,(IF($S219=0,0,(SIN(BW219*$C$77/$C$84))*$S219/BW219)))</f>
        <v>0</v>
      </c>
      <c r="CH522" s="396" t="n">
        <f aca="false">IF($L$119=0,0,(IF($S219=0,0,(COS(BX219*$C$77/$C$84))*$S219/BX219)))</f>
        <v>0</v>
      </c>
      <c r="CI522" s="396" t="n">
        <f aca="false">IF($L$119=0,0,(IF($S219=0,0,(SIN(BX219*$C$77/$C$84))*$S219/BX219)))</f>
        <v>0</v>
      </c>
    </row>
    <row r="523" customFormat="false" ht="12.75" hidden="false" customHeight="false" outlineLevel="0" collapsed="false">
      <c r="A523" s="385"/>
      <c r="B523" s="385"/>
      <c r="C523" s="385"/>
      <c r="D523" s="385"/>
      <c r="E523" s="385"/>
      <c r="F523" s="385"/>
      <c r="G523" s="385"/>
      <c r="H523" s="385"/>
      <c r="I523" s="385"/>
      <c r="J523" s="385"/>
      <c r="K523" s="385"/>
      <c r="L523" s="385"/>
      <c r="M523" s="385"/>
      <c r="N523" s="385"/>
      <c r="O523" s="385"/>
      <c r="P523" s="385"/>
      <c r="Q523" s="385"/>
      <c r="R523" s="385"/>
      <c r="S523" s="385"/>
      <c r="T523" s="396" t="n">
        <f aca="false">IF($H$119=0,0,(IF($S220=0,0,(COS(T220*$C$77/$C$84))*$S220/T220)))</f>
        <v>0.589404837998941</v>
      </c>
      <c r="U523" s="396" t="n">
        <f aca="false">IF($H$119=0,0,(IF($S220=0,0,(SIN(T220*$C$77/$C$84))*$S220/T220)))</f>
        <v>0.0359147142991504</v>
      </c>
      <c r="V523" s="396" t="n">
        <f aca="false">IF($H$119=0,0,(IF($S220=0,0,(COS(U220*$C$77/$C$84))*$S220/U220)))</f>
        <v>0.254691853644219</v>
      </c>
      <c r="W523" s="396" t="n">
        <f aca="false">IF($H$119=0,0,(IF($S220=0,0,(SIN(U220*$C$77/$C$84))*$S220/U220)))</f>
        <v>0.422139286178628</v>
      </c>
      <c r="X523" s="396" t="n">
        <f aca="false">IF($H$119=0,0,(IF($S220=0,0,(COS(V220*$C$77/$C$84))*$S220/V220)))</f>
        <v>-0.193011640533078</v>
      </c>
      <c r="Y523" s="396" t="n">
        <f aca="false">IF($H$119=0,0,(IF($S220=0,0,(SIN(V220*$C$77/$C$84))*$S220/V220)))</f>
        <v>0.376456835708854</v>
      </c>
      <c r="Z523" s="396" t="n">
        <f aca="false">IF($H$119=0,0,(IF($S220=0,0,(COS(W220*$C$77/$C$84))*$S220/W220)))</f>
        <v>-0.369970043179991</v>
      </c>
      <c r="AA523" s="396" t="n">
        <f aca="false">IF($H$119=0,0,(IF($S220=0,0,(SIN(W220*$C$77/$C$84))*$S220/W220)))</f>
        <v>0.0182618630313579</v>
      </c>
      <c r="AB523" s="396" t="n">
        <f aca="false">IF($H$119=0,0,(IF($S220=0,0,(COS(X220*$C$77/$C$84))*$S220/X220)))</f>
        <v>-0.172634888769072</v>
      </c>
      <c r="AC523" s="396" t="n">
        <f aca="false">IF($H$119=0,0,(IF($S220=0,0,(SIN(X220*$C$77/$C$84))*$S220/X220)))</f>
        <v>-0.280545705446203</v>
      </c>
      <c r="AD523" s="396" t="n">
        <f aca="false">IF($H$119=0,0,(IF($S220=0,0,(COS(Y220*$C$77/$C$84))*$S220/Y220)))</f>
        <v>0.150277999633877</v>
      </c>
      <c r="AE523" s="396" t="n">
        <f aca="false">IF($H$119=0,0,(IF($S220=0,0,(SIN(Y220*$C$77/$C$84))*$S220/Y220)))</f>
        <v>-0.255656672378078</v>
      </c>
      <c r="AF523" s="396" t="n">
        <f aca="false">IF($H$119=0,0,(IF($S220=0,0,(COS(Z220*$C$77/$C$84))*$S220/Z220)))</f>
        <v>0.269252176666396</v>
      </c>
      <c r="AG523" s="396" t="n">
        <f aca="false">IF($H$119=0,0,(IF($S220=0,0,(SIN(Z220*$C$77/$C$84))*$S220/Z220)))</f>
        <v>0.0146219499978738</v>
      </c>
      <c r="AH523" s="396" t="n">
        <f aca="false">IF($H$119=0,0,(IF($S220=0,0,(COS(AA220*$C$77/$C$84))*$S220/AA220)))</f>
        <v>0.0996631805920071</v>
      </c>
      <c r="AI523" s="396" t="n">
        <f aca="false">IF($H$119=0,0,(IF($S220=0,0,(SIN(AA220*$C$77/$C$84))*$S220/AA220)))</f>
        <v>0.226234444265368</v>
      </c>
      <c r="AJ523" s="396" t="n">
        <f aca="false">IF($H$119=0,0,(IF($S220=0,0,(COS(AB220*$C$77/$C$84))*$S220/AB220)))</f>
        <v>-0.145757023554418</v>
      </c>
      <c r="AK523" s="396" t="n">
        <f aca="false">IF($H$119=0,0,(IF($S220=0,0,(SIN(AB220*$C$77/$C$84))*$S220/AB220)))</f>
        <v>0.175613025707453</v>
      </c>
      <c r="AL523" s="396" t="n">
        <f aca="false">IF($H$119=0,0,(IF($S220=0,0,(COS(AC220*$C$77/$C$84))*$S220/AC220)))</f>
        <v>-0.206136197875434</v>
      </c>
      <c r="AM523" s="396" t="n">
        <f aca="false">IF($H$119=0,0,(IF($S220=0,0,(SIN(AC220*$C$77/$C$84))*$S220/AC220)))</f>
        <v>-0.0492425501096641</v>
      </c>
      <c r="AN523" s="396" t="n">
        <f aca="false">IF($H$119=0,0,(IF($S220=0,0,(COS(AD220*$C$77/$C$84))*$S220/AD220)))</f>
        <v>-0.0431571467942298</v>
      </c>
      <c r="AO523" s="396" t="n">
        <f aca="false">IF($H$119=0,0,(IF($S220=0,0,(SIN(AD220*$C$77/$C$84))*$S220/AD220)))</f>
        <v>-0.193053276819891</v>
      </c>
      <c r="AP523" s="128"/>
      <c r="AQ523" s="396" t="n">
        <f aca="false">IF($J$119=0,0,(IF($S220=0,0,(COS(AQ220*$C$77/$C$84))*$S220/AQ220)))</f>
        <v>0.193244035834145</v>
      </c>
      <c r="AR523" s="396" t="n">
        <f aca="false">IF($J$119=0,0,(IF($S220=0,0,(SIN(AQ220*$C$77/$C$84))*$S220/AQ220)))</f>
        <v>-0.0383933465804769</v>
      </c>
      <c r="AS523" s="396" t="n">
        <f aca="false">IF($J$119=0,0,(IF($S220=0,0,(COS(AR220*$C$77/$C$84))*$S220/AR220)))</f>
        <v>0.0792311685955728</v>
      </c>
      <c r="AT523" s="396" t="n">
        <f aca="false">IF($J$119=0,0,(IF($S220=0,0,(SIN(AR220*$C$77/$C$84))*$S220/AR220)))</f>
        <v>0.166812095308033</v>
      </c>
      <c r="AU523" s="396" t="n">
        <f aca="false">IF($J$119=0,0,(IF($S220=0,0,(COS(AS220*$C$77/$C$84))*$S220/AS220)))</f>
        <v>-0.134489983790005</v>
      </c>
      <c r="AV523" s="396" t="n">
        <f aca="false">IF($J$119=0,0,(IF($S220=0,0,(SIN(AS220*$C$77/$C$84))*$S220/AS220)))</f>
        <v>0.110051481069487</v>
      </c>
      <c r="AW523" s="396" t="n">
        <f aca="false">IF($J$119=0,0,(IF($S220=0,0,(COS(AT220*$C$77/$C$84))*$S220/AT220)))</f>
        <v>-0.130956960594163</v>
      </c>
      <c r="AX523" s="396" t="n">
        <f aca="false">IF($J$119=0,0,(IF($S220=0,0,(SIN(AT220*$C$77/$C$84))*$S220/AT220)))</f>
        <v>-0.0988834803420067</v>
      </c>
      <c r="AY523" s="396" t="n">
        <f aca="false">IF($J$119=0,0,(IF($S220=0,0,(COS(AU220*$C$77/$C$84))*$S220/AU220)))</f>
        <v>0.062235883765961</v>
      </c>
      <c r="AZ523" s="396" t="n">
        <f aca="false">IF($J$119=0,0,(IF($S220=0,0,(SIN(AU220*$C$77/$C$84))*$S220/AU220)))</f>
        <v>-0.142432136834221</v>
      </c>
      <c r="BA523" s="396" t="n">
        <f aca="false">IF($J$119=0,0,(IF($S220=0,0,(COS(AV220*$C$77/$C$84))*$S220/AV220)))</f>
        <v>0.145254442215391</v>
      </c>
      <c r="BB523" s="396" t="n">
        <f aca="false">IF($J$119=0,0,(IF($S220=0,0,(SIN(AV220*$C$77/$C$84))*$S220/AV220)))</f>
        <v>0.0264456453168402</v>
      </c>
      <c r="BC523" s="396" t="n">
        <f aca="false">IF($J$119=0,0,(IF($S220=0,0,(COS(AW220*$C$77/$C$84))*$S220/AW220)))</f>
        <v>0.00692110080059861</v>
      </c>
      <c r="BD523" s="396" t="n">
        <f aca="false">IF($J$119=0,0,(IF($S220=0,0,(SIN(AW220*$C$77/$C$84))*$S220/AW220)))</f>
        <v>0.140421951015677</v>
      </c>
      <c r="BE523" s="396" t="n">
        <f aca="false">IF($J$119=0,0,(IF($S220=0,0,(COS(AX220*$C$77/$C$84))*$S220/AX220)))</f>
        <v>-0.129091055530099</v>
      </c>
      <c r="BF523" s="396" t="n">
        <f aca="false">IF($J$119=0,0,(IF($S220=0,0,(SIN(AX220*$C$77/$C$84))*$S220/AX220)))</f>
        <v>0.0366199865518184</v>
      </c>
      <c r="BG523" s="396" t="n">
        <f aca="false">IF($J$119=0,0,(IF($S220=0,0,(COS(AY220*$C$77/$C$84))*$S220/AY220)))</f>
        <v>-0.0617173981365329</v>
      </c>
      <c r="BH523" s="396" t="n">
        <f aca="false">IF($J$119=0,0,(IF($S220=0,0,(SIN(AY220*$C$77/$C$84))*$S220/AY220)))</f>
        <v>-0.112520542500262</v>
      </c>
      <c r="BI523" s="396" t="n">
        <f aca="false">IF($J$119=0,0,(IF($S220=0,0,(COS(AZ220*$C$77/$C$84))*$S220/AZ220)))</f>
        <v>0.0920204080678675</v>
      </c>
      <c r="BJ523" s="396" t="n">
        <f aca="false">IF($J$119=0,0,(IF($S220=0,0,(SIN(AZ220*$C$77/$C$84))*$S220/AZ220)))</f>
        <v>-0.0815772597134093</v>
      </c>
      <c r="BK523" s="396" t="n">
        <f aca="false">IF($J$119=0,0,(IF($S220=0,0,(COS(BA220*$C$77/$C$84))*$S220/BA220)))</f>
        <v>0.0958444940805493</v>
      </c>
      <c r="BL523" s="396" t="n">
        <f aca="false">IF($J$119=0,0,(IF($S220=0,0,(SIN(BA220*$C$77/$C$84))*$S220/BA220)))</f>
        <v>0.0689048419056407</v>
      </c>
      <c r="BM523" s="128"/>
      <c r="BN523" s="396" t="n">
        <f aca="false">IF($L$119=0,0,(IF($S220=0,0,(COS(BN220*$C$77/$C$84))*$S220/BN220)))</f>
        <v>0</v>
      </c>
      <c r="BO523" s="396" t="n">
        <f aca="false">IF($L$119=0,0,(IF($S220=0,0,(SIN(BN220*$C$77/$C$84))*$S220/BN220)))</f>
        <v>0</v>
      </c>
      <c r="BP523" s="396" t="n">
        <f aca="false">IF($L$119=0,0,(IF($S220=0,0,(COS(BO220*$C$77/$C$84))*$S220/BO220)))</f>
        <v>0</v>
      </c>
      <c r="BQ523" s="396" t="n">
        <f aca="false">IF($L$119=0,0,(IF($S220=0,0,(SIN(BO220*$C$77/$C$84))*$S220/BO220)))</f>
        <v>0</v>
      </c>
      <c r="BR523" s="396" t="n">
        <f aca="false">IF($L$119=0,0,(IF($S220=0,0,(COS(BP220*$C$77/$C$84))*$S220/BP220)))</f>
        <v>0</v>
      </c>
      <c r="BS523" s="396" t="n">
        <f aca="false">IF($L$119=0,0,(IF($S220=0,0,(SIN(BP220*$C$77/$C$84))*$S220/BP220)))</f>
        <v>0</v>
      </c>
      <c r="BT523" s="396" t="n">
        <f aca="false">IF($L$119=0,0,(IF($S220=0,0,(COS(BQ220*$C$77/$C$84))*$S220/BQ220)))</f>
        <v>0</v>
      </c>
      <c r="BU523" s="396" t="n">
        <f aca="false">IF($L$119=0,0,(IF($S220=0,0,(SIN(BQ220*$C$77/$C$84))*$S220/BQ220)))</f>
        <v>0</v>
      </c>
      <c r="BV523" s="396" t="n">
        <f aca="false">IF($L$119=0,0,(IF($S220=0,0,(COS(BR220*$C$77/$C$84))*$S220/BR220)))</f>
        <v>0</v>
      </c>
      <c r="BW523" s="396" t="n">
        <f aca="false">IF($L$119=0,0,(IF($S220=0,0,(SIN(BR220*$C$77/$C$84))*$S220/BR220)))</f>
        <v>0</v>
      </c>
      <c r="BX523" s="396" t="n">
        <f aca="false">IF($L$119=0,0,(IF($S220=0,0,(COS(BS220*$C$77/$C$84))*$S220/BS220)))</f>
        <v>0</v>
      </c>
      <c r="BY523" s="396" t="n">
        <f aca="false">IF($L$119=0,0,(IF($S220=0,0,(SIN(BS220*$C$77/$C$84))*$S220/BS220)))</f>
        <v>0</v>
      </c>
      <c r="BZ523" s="396" t="n">
        <f aca="false">IF($L$119=0,0,(IF($S220=0,0,(COS(BT220*$C$77/$C$84))*$S220/BT220)))</f>
        <v>0</v>
      </c>
      <c r="CA523" s="396" t="n">
        <f aca="false">IF($L$119=0,0,(IF($S220=0,0,(SIN(BT220*$C$77/$C$84))*$S220/BT220)))</f>
        <v>0</v>
      </c>
      <c r="CB523" s="396" t="n">
        <f aca="false">IF($L$119=0,0,(IF($S220=0,0,(COS(BU220*$C$77/$C$84))*$S220/BU220)))</f>
        <v>0</v>
      </c>
      <c r="CC523" s="396" t="n">
        <f aca="false">IF($L$119=0,0,(IF($S220=0,0,(SIN(BU220*$C$77/$C$84))*$S220/BU220)))</f>
        <v>0</v>
      </c>
      <c r="CD523" s="396" t="n">
        <f aca="false">IF($L$119=0,0,(IF($S220=0,0,(COS(BV220*$C$77/$C$84))*$S220/BV220)))</f>
        <v>0</v>
      </c>
      <c r="CE523" s="396" t="n">
        <f aca="false">IF($L$119=0,0,(IF($S220=0,0,(SIN(BV220*$C$77/$C$84))*$S220/BV220)))</f>
        <v>0</v>
      </c>
      <c r="CF523" s="396" t="n">
        <f aca="false">IF($L$119=0,0,(IF($S220=0,0,(COS(BW220*$C$77/$C$84))*$S220/BW220)))</f>
        <v>0</v>
      </c>
      <c r="CG523" s="396" t="n">
        <f aca="false">IF($L$119=0,0,(IF($S220=0,0,(SIN(BW220*$C$77/$C$84))*$S220/BW220)))</f>
        <v>0</v>
      </c>
      <c r="CH523" s="396" t="n">
        <f aca="false">IF($L$119=0,0,(IF($S220=0,0,(COS(BX220*$C$77/$C$84))*$S220/BX220)))</f>
        <v>0</v>
      </c>
      <c r="CI523" s="396" t="n">
        <f aca="false">IF($L$119=0,0,(IF($S220=0,0,(SIN(BX220*$C$77/$C$84))*$S220/BX220)))</f>
        <v>0</v>
      </c>
    </row>
    <row r="524" customFormat="false" ht="12.75" hidden="false" customHeight="false" outlineLevel="0" collapsed="false">
      <c r="A524" s="385"/>
      <c r="B524" s="385"/>
      <c r="C524" s="385"/>
      <c r="D524" s="385"/>
      <c r="E524" s="385"/>
      <c r="F524" s="385"/>
      <c r="G524" s="385"/>
      <c r="H524" s="385"/>
      <c r="I524" s="385"/>
      <c r="J524" s="385"/>
      <c r="K524" s="385"/>
      <c r="L524" s="385"/>
      <c r="M524" s="385"/>
      <c r="N524" s="385"/>
      <c r="O524" s="385"/>
      <c r="P524" s="385"/>
      <c r="Q524" s="385"/>
      <c r="R524" s="385"/>
      <c r="S524" s="385"/>
      <c r="T524" s="396" t="n">
        <f aca="false">IF($H$119=0,0,(IF($S221=0,0,(COS(T221*$C$77/$C$84))*$S221/T221)))</f>
        <v>0.590404394002258</v>
      </c>
      <c r="U524" s="396" t="n">
        <f aca="false">IF($H$119=0,0,(IF($S221=0,0,(SIN(T221*$C$77/$C$84))*$S221/T221)))</f>
        <v>0.0167912475472147</v>
      </c>
      <c r="V524" s="396" t="n">
        <f aca="false">IF($H$119=0,0,(IF($S221=0,0,(COS(U221*$C$77/$C$84))*$S221/U221)))</f>
        <v>0.262717367190918</v>
      </c>
      <c r="W524" s="396" t="n">
        <f aca="false">IF($H$119=0,0,(IF($S221=0,0,(SIN(U221*$C$77/$C$84))*$S221/U221)))</f>
        <v>0.417262121168497</v>
      </c>
      <c r="X524" s="396" t="n">
        <f aca="false">IF($H$119=0,0,(IF($S221=0,0,(COS(V221*$C$77/$C$84))*$S221/V221)))</f>
        <v>-0.189452228288864</v>
      </c>
      <c r="Y524" s="396" t="n">
        <f aca="false">IF($H$119=0,0,(IF($S221=0,0,(SIN(V221*$C$77/$C$84))*$S221/V221)))</f>
        <v>0.378284906998007</v>
      </c>
      <c r="Z524" s="396" t="n">
        <f aca="false">IF($H$119=0,0,(IF($S221=0,0,(COS(W221*$C$77/$C$84))*$S221/W221)))</f>
        <v>-0.369931928011754</v>
      </c>
      <c r="AA524" s="396" t="n">
        <f aca="false">IF($H$119=0,0,(IF($S221=0,0,(SIN(W221*$C$77/$C$84))*$S221/W221)))</f>
        <v>0.0190954099526154</v>
      </c>
      <c r="AB524" s="396" t="n">
        <f aca="false">IF($H$119=0,0,(IF($S221=0,0,(COS(X221*$C$77/$C$84))*$S221/X221)))</f>
        <v>-0.171689430596642</v>
      </c>
      <c r="AC524" s="396" t="n">
        <f aca="false">IF($H$119=0,0,(IF($S221=0,0,(SIN(X221*$C$77/$C$84))*$S221/X221)))</f>
        <v>-0.28111982793292</v>
      </c>
      <c r="AD524" s="396" t="n">
        <f aca="false">IF($H$119=0,0,(IF($S221=0,0,(COS(Y221*$C$77/$C$84))*$S221/Y221)))</f>
        <v>0.152275538936721</v>
      </c>
      <c r="AE524" s="396" t="n">
        <f aca="false">IF($H$119=0,0,(IF($S221=0,0,(SIN(Y221*$C$77/$C$84))*$S221/Y221)))</f>
        <v>-0.254461626648922</v>
      </c>
      <c r="AF524" s="396" t="n">
        <f aca="false">IF($H$119=0,0,(IF($S221=0,0,(COS(Z221*$C$77/$C$84))*$S221/Z221)))</f>
        <v>0.26905504208985</v>
      </c>
      <c r="AG524" s="396" t="n">
        <f aca="false">IF($H$119=0,0,(IF($S221=0,0,(SIN(Z221*$C$77/$C$84))*$S221/Z221)))</f>
        <v>0.0177235097098416</v>
      </c>
      <c r="AH524" s="396" t="n">
        <f aca="false">IF($H$119=0,0,(IF($S221=0,0,(COS(AA221*$C$77/$C$84))*$S221/AA221)))</f>
        <v>0.0963474705113974</v>
      </c>
      <c r="AI524" s="396" t="n">
        <f aca="false">IF($H$119=0,0,(IF($S221=0,0,(SIN(AA221*$C$77/$C$84))*$S221/AA221)))</f>
        <v>0.227653866538394</v>
      </c>
      <c r="AJ524" s="396" t="n">
        <f aca="false">IF($H$119=0,0,(IF($S221=0,0,(COS(AB221*$C$77/$C$84))*$S221/AB221)))</f>
        <v>-0.148745485882423</v>
      </c>
      <c r="AK524" s="396" t="n">
        <f aca="false">IF($H$119=0,0,(IF($S221=0,0,(SIN(AB221*$C$77/$C$84))*$S221/AB221)))</f>
        <v>0.173073928857106</v>
      </c>
      <c r="AL524" s="396" t="n">
        <f aca="false">IF($H$119=0,0,(IF($S221=0,0,(COS(AC221*$C$77/$C$84))*$S221/AC221)))</f>
        <v>-0.205131003442794</v>
      </c>
      <c r="AM524" s="396" t="n">
        <f aca="false">IF($H$119=0,0,(IF($S221=0,0,(SIN(AC221*$C$77/$C$84))*$S221/AC221)))</f>
        <v>-0.053230561721048</v>
      </c>
      <c r="AN524" s="396" t="n">
        <f aca="false">IF($H$119=0,0,(IF($S221=0,0,(COS(AD221*$C$77/$C$84))*$S221/AD221)))</f>
        <v>-0.0390271224938663</v>
      </c>
      <c r="AO524" s="396" t="n">
        <f aca="false">IF($H$119=0,0,(IF($S221=0,0,(SIN(AD221*$C$77/$C$84))*$S221/AD221)))</f>
        <v>-0.193919452384226</v>
      </c>
      <c r="AP524" s="128"/>
      <c r="AQ524" s="396" t="n">
        <f aca="false">IF($J$119=0,0,(IF($S221=0,0,(COS(AQ221*$C$77/$C$84))*$S221/AQ221)))</f>
        <v>0.194683404703271</v>
      </c>
      <c r="AR524" s="396" t="n">
        <f aca="false">IF($J$119=0,0,(IF($S221=0,0,(SIN(AQ221*$C$77/$C$84))*$S221/AQ221)))</f>
        <v>-0.0301216986741341</v>
      </c>
      <c r="AS524" s="396" t="n">
        <f aca="false">IF($J$119=0,0,(IF($S221=0,0,(COS(AR221*$C$77/$C$84))*$S221/AR221)))</f>
        <v>0.071646545995285</v>
      </c>
      <c r="AT524" s="396" t="n">
        <f aca="false">IF($J$119=0,0,(IF($S221=0,0,(SIN(AR221*$C$77/$C$84))*$S221/AR221)))</f>
        <v>0.17018625705455</v>
      </c>
      <c r="AU524" s="396" t="n">
        <f aca="false">IF($J$119=0,0,(IF($S221=0,0,(COS(AS221*$C$77/$C$84))*$S221/AS221)))</f>
        <v>-0.139499325001658</v>
      </c>
      <c r="AV524" s="396" t="n">
        <f aca="false">IF($J$119=0,0,(IF($S221=0,0,(SIN(AS221*$C$77/$C$84))*$S221/AS221)))</f>
        <v>0.103597743972561</v>
      </c>
      <c r="AW524" s="396" t="n">
        <f aca="false">IF($J$119=0,0,(IF($S221=0,0,(COS(AT221*$C$77/$C$84))*$S221/AT221)))</f>
        <v>-0.125959214508528</v>
      </c>
      <c r="AX524" s="396" t="n">
        <f aca="false">IF($J$119=0,0,(IF($S221=0,0,(SIN(AT221*$C$77/$C$84))*$S221/AT221)))</f>
        <v>-0.105149450934761</v>
      </c>
      <c r="AY524" s="396" t="n">
        <f aca="false">IF($J$119=0,0,(IF($S221=0,0,(COS(AU221*$C$77/$C$84))*$S221/AU221)))</f>
        <v>0.0693376657190362</v>
      </c>
      <c r="AZ524" s="396" t="n">
        <f aca="false">IF($J$119=0,0,(IF($S221=0,0,(SIN(AU221*$C$77/$C$84))*$S221/AU221)))</f>
        <v>-0.139095805197709</v>
      </c>
      <c r="BA524" s="396" t="n">
        <f aca="false">IF($J$119=0,0,(IF($S221=0,0,(COS(AV221*$C$77/$C$84))*$S221/AV221)))</f>
        <v>0.143670723153733</v>
      </c>
      <c r="BB524" s="396" t="n">
        <f aca="false">IF($J$119=0,0,(IF($S221=0,0,(SIN(AV221*$C$77/$C$84))*$S221/AV221)))</f>
        <v>0.0339508236215655</v>
      </c>
      <c r="BC524" s="396" t="n">
        <f aca="false">IF($J$119=0,0,(IF($S221=0,0,(COS(AW221*$C$77/$C$84))*$S221/AW221)))</f>
        <v>-0.000568723524275269</v>
      </c>
      <c r="BD524" s="396" t="n">
        <f aca="false">IF($J$119=0,0,(IF($S221=0,0,(SIN(AW221*$C$77/$C$84))*$S221/AW221)))</f>
        <v>0.140577747732226</v>
      </c>
      <c r="BE524" s="396" t="n">
        <f aca="false">IF($J$119=0,0,(IF($S221=0,0,(COS(AX221*$C$77/$C$84))*$S221/AX221)))</f>
        <v>-0.130882035699072</v>
      </c>
      <c r="BF524" s="396" t="n">
        <f aca="false">IF($J$119=0,0,(IF($S221=0,0,(SIN(AX221*$C$77/$C$84))*$S221/AX221)))</f>
        <v>0.0295302984012888</v>
      </c>
      <c r="BG524" s="396" t="n">
        <f aca="false">IF($J$119=0,0,(IF($S221=0,0,(COS(AY221*$C$77/$C$84))*$S221/AY221)))</f>
        <v>-0.0553629623644422</v>
      </c>
      <c r="BH524" s="396" t="n">
        <f aca="false">IF($J$119=0,0,(IF($S221=0,0,(SIN(AY221*$C$77/$C$84))*$S221/AY221)))</f>
        <v>-0.115766302404292</v>
      </c>
      <c r="BI524" s="396" t="n">
        <f aca="false">IF($J$119=0,0,(IF($S221=0,0,(COS(AZ221*$C$77/$C$84))*$S221/AZ221)))</f>
        <v>0.0964809048832801</v>
      </c>
      <c r="BJ524" s="396" t="n">
        <f aca="false">IF($J$119=0,0,(IF($S221=0,0,(SIN(AZ221*$C$77/$C$84))*$S221/AZ221)))</f>
        <v>-0.0762321353877379</v>
      </c>
      <c r="BK524" s="396" t="n">
        <f aca="false">IF($J$119=0,0,(IF($S221=0,0,(COS(BA221*$C$77/$C$84))*$S221/BA221)))</f>
        <v>0.0917143157921582</v>
      </c>
      <c r="BL524" s="396" t="n">
        <f aca="false">IF($J$119=0,0,(IF($S221=0,0,(SIN(BA221*$C$77/$C$84))*$S221/BA221)))</f>
        <v>0.074297375832993</v>
      </c>
      <c r="BM524" s="128"/>
      <c r="BN524" s="396" t="n">
        <f aca="false">IF($L$119=0,0,(IF($S221=0,0,(COS(BN221*$C$77/$C$84))*$S221/BN221)))</f>
        <v>0</v>
      </c>
      <c r="BO524" s="396" t="n">
        <f aca="false">IF($L$119=0,0,(IF($S221=0,0,(SIN(BN221*$C$77/$C$84))*$S221/BN221)))</f>
        <v>0</v>
      </c>
      <c r="BP524" s="396" t="n">
        <f aca="false">IF($L$119=0,0,(IF($S221=0,0,(COS(BO221*$C$77/$C$84))*$S221/BO221)))</f>
        <v>0</v>
      </c>
      <c r="BQ524" s="396" t="n">
        <f aca="false">IF($L$119=0,0,(IF($S221=0,0,(SIN(BO221*$C$77/$C$84))*$S221/BO221)))</f>
        <v>0</v>
      </c>
      <c r="BR524" s="396" t="n">
        <f aca="false">IF($L$119=0,0,(IF($S221=0,0,(COS(BP221*$C$77/$C$84))*$S221/BP221)))</f>
        <v>0</v>
      </c>
      <c r="BS524" s="396" t="n">
        <f aca="false">IF($L$119=0,0,(IF($S221=0,0,(SIN(BP221*$C$77/$C$84))*$S221/BP221)))</f>
        <v>0</v>
      </c>
      <c r="BT524" s="396" t="n">
        <f aca="false">IF($L$119=0,0,(IF($S221=0,0,(COS(BQ221*$C$77/$C$84))*$S221/BQ221)))</f>
        <v>0</v>
      </c>
      <c r="BU524" s="396" t="n">
        <f aca="false">IF($L$119=0,0,(IF($S221=0,0,(SIN(BQ221*$C$77/$C$84))*$S221/BQ221)))</f>
        <v>0</v>
      </c>
      <c r="BV524" s="396" t="n">
        <f aca="false">IF($L$119=0,0,(IF($S221=0,0,(COS(BR221*$C$77/$C$84))*$S221/BR221)))</f>
        <v>0</v>
      </c>
      <c r="BW524" s="396" t="n">
        <f aca="false">IF($L$119=0,0,(IF($S221=0,0,(SIN(BR221*$C$77/$C$84))*$S221/BR221)))</f>
        <v>0</v>
      </c>
      <c r="BX524" s="396" t="n">
        <f aca="false">IF($L$119=0,0,(IF($S221=0,0,(COS(BS221*$C$77/$C$84))*$S221/BS221)))</f>
        <v>0</v>
      </c>
      <c r="BY524" s="396" t="n">
        <f aca="false">IF($L$119=0,0,(IF($S221=0,0,(SIN(BS221*$C$77/$C$84))*$S221/BS221)))</f>
        <v>0</v>
      </c>
      <c r="BZ524" s="396" t="n">
        <f aca="false">IF($L$119=0,0,(IF($S221=0,0,(COS(BT221*$C$77/$C$84))*$S221/BT221)))</f>
        <v>0</v>
      </c>
      <c r="CA524" s="396" t="n">
        <f aca="false">IF($L$119=0,0,(IF($S221=0,0,(SIN(BT221*$C$77/$C$84))*$S221/BT221)))</f>
        <v>0</v>
      </c>
      <c r="CB524" s="396" t="n">
        <f aca="false">IF($L$119=0,0,(IF($S221=0,0,(COS(BU221*$C$77/$C$84))*$S221/BU221)))</f>
        <v>0</v>
      </c>
      <c r="CC524" s="396" t="n">
        <f aca="false">IF($L$119=0,0,(IF($S221=0,0,(SIN(BU221*$C$77/$C$84))*$S221/BU221)))</f>
        <v>0</v>
      </c>
      <c r="CD524" s="396" t="n">
        <f aca="false">IF($L$119=0,0,(IF($S221=0,0,(COS(BV221*$C$77/$C$84))*$S221/BV221)))</f>
        <v>0</v>
      </c>
      <c r="CE524" s="396" t="n">
        <f aca="false">IF($L$119=0,0,(IF($S221=0,0,(SIN(BV221*$C$77/$C$84))*$S221/BV221)))</f>
        <v>0</v>
      </c>
      <c r="CF524" s="396" t="n">
        <f aca="false">IF($L$119=0,0,(IF($S221=0,0,(COS(BW221*$C$77/$C$84))*$S221/BW221)))</f>
        <v>0</v>
      </c>
      <c r="CG524" s="396" t="n">
        <f aca="false">IF($L$119=0,0,(IF($S221=0,0,(SIN(BW221*$C$77/$C$84))*$S221/BW221)))</f>
        <v>0</v>
      </c>
      <c r="CH524" s="396" t="n">
        <f aca="false">IF($L$119=0,0,(IF($S221=0,0,(COS(BX221*$C$77/$C$84))*$S221/BX221)))</f>
        <v>0</v>
      </c>
      <c r="CI524" s="396" t="n">
        <f aca="false">IF($L$119=0,0,(IF($S221=0,0,(SIN(BX221*$C$77/$C$84))*$S221/BX221)))</f>
        <v>0</v>
      </c>
    </row>
    <row r="525" customFormat="false" ht="12.75" hidden="false" customHeight="false" outlineLevel="0" collapsed="false">
      <c r="A525" s="385"/>
      <c r="B525" s="385"/>
      <c r="C525" s="385"/>
      <c r="D525" s="385"/>
      <c r="E525" s="385"/>
      <c r="F525" s="385"/>
      <c r="G525" s="385"/>
      <c r="H525" s="385"/>
      <c r="I525" s="385"/>
      <c r="J525" s="385"/>
      <c r="K525" s="385"/>
      <c r="L525" s="385"/>
      <c r="M525" s="385"/>
      <c r="N525" s="385"/>
      <c r="O525" s="385"/>
      <c r="P525" s="385"/>
      <c r="Q525" s="385"/>
      <c r="R525" s="385"/>
      <c r="S525" s="385"/>
      <c r="T525" s="396" t="n">
        <f aca="false">IF($H$119=0,0,(IF($S222=0,0,(COS(T222*$C$77/$C$84))*$S222/T222)))</f>
        <v>0</v>
      </c>
      <c r="U525" s="396" t="n">
        <f aca="false">IF($H$119=0,0,(IF($S222=0,0,(SIN(T222*$C$77/$C$84))*$S222/T222)))</f>
        <v>0</v>
      </c>
      <c r="V525" s="396" t="n">
        <f aca="false">IF($H$119=0,0,(IF($S222=0,0,(COS(U222*$C$77/$C$84))*$S222/U222)))</f>
        <v>0</v>
      </c>
      <c r="W525" s="396" t="n">
        <f aca="false">IF($H$119=0,0,(IF($S222=0,0,(SIN(U222*$C$77/$C$84))*$S222/U222)))</f>
        <v>0</v>
      </c>
      <c r="X525" s="396" t="n">
        <f aca="false">IF($H$119=0,0,(IF($S222=0,0,(COS(V222*$C$77/$C$84))*$S222/V222)))</f>
        <v>0</v>
      </c>
      <c r="Y525" s="396" t="n">
        <f aca="false">IF($H$119=0,0,(IF($S222=0,0,(SIN(V222*$C$77/$C$84))*$S222/V222)))</f>
        <v>0</v>
      </c>
      <c r="Z525" s="396" t="n">
        <f aca="false">IF($H$119=0,0,(IF($S222=0,0,(COS(W222*$C$77/$C$84))*$S222/W222)))</f>
        <v>0</v>
      </c>
      <c r="AA525" s="396" t="n">
        <f aca="false">IF($H$119=0,0,(IF($S222=0,0,(SIN(W222*$C$77/$C$84))*$S222/W222)))</f>
        <v>0</v>
      </c>
      <c r="AB525" s="396" t="n">
        <f aca="false">IF($H$119=0,0,(IF($S222=0,0,(COS(X222*$C$77/$C$84))*$S222/X222)))</f>
        <v>0</v>
      </c>
      <c r="AC525" s="396" t="n">
        <f aca="false">IF($H$119=0,0,(IF($S222=0,0,(SIN(X222*$C$77/$C$84))*$S222/X222)))</f>
        <v>0</v>
      </c>
      <c r="AD525" s="396" t="n">
        <f aca="false">IF($H$119=0,0,(IF($S222=0,0,(COS(Y222*$C$77/$C$84))*$S222/Y222)))</f>
        <v>0</v>
      </c>
      <c r="AE525" s="396" t="n">
        <f aca="false">IF($H$119=0,0,(IF($S222=0,0,(SIN(Y222*$C$77/$C$84))*$S222/Y222)))</f>
        <v>0</v>
      </c>
      <c r="AF525" s="396" t="n">
        <f aca="false">IF($H$119=0,0,(IF($S222=0,0,(COS(Z222*$C$77/$C$84))*$S222/Z222)))</f>
        <v>0</v>
      </c>
      <c r="AG525" s="396" t="n">
        <f aca="false">IF($H$119=0,0,(IF($S222=0,0,(SIN(Z222*$C$77/$C$84))*$S222/Z222)))</f>
        <v>0</v>
      </c>
      <c r="AH525" s="396" t="n">
        <f aca="false">IF($H$119=0,0,(IF($S222=0,0,(COS(AA222*$C$77/$C$84))*$S222/AA222)))</f>
        <v>0</v>
      </c>
      <c r="AI525" s="396" t="n">
        <f aca="false">IF($H$119=0,0,(IF($S222=0,0,(SIN(AA222*$C$77/$C$84))*$S222/AA222)))</f>
        <v>0</v>
      </c>
      <c r="AJ525" s="396" t="n">
        <f aca="false">IF($H$119=0,0,(IF($S222=0,0,(COS(AB222*$C$77/$C$84))*$S222/AB222)))</f>
        <v>0</v>
      </c>
      <c r="AK525" s="396" t="n">
        <f aca="false">IF($H$119=0,0,(IF($S222=0,0,(SIN(AB222*$C$77/$C$84))*$S222/AB222)))</f>
        <v>0</v>
      </c>
      <c r="AL525" s="396" t="n">
        <f aca="false">IF($H$119=0,0,(IF($S222=0,0,(COS(AC222*$C$77/$C$84))*$S222/AC222)))</f>
        <v>0</v>
      </c>
      <c r="AM525" s="396" t="n">
        <f aca="false">IF($H$119=0,0,(IF($S222=0,0,(SIN(AC222*$C$77/$C$84))*$S222/AC222)))</f>
        <v>0</v>
      </c>
      <c r="AN525" s="396" t="n">
        <f aca="false">IF($H$119=0,0,(IF($S222=0,0,(COS(AD222*$C$77/$C$84))*$S222/AD222)))</f>
        <v>0</v>
      </c>
      <c r="AO525" s="396" t="n">
        <f aca="false">IF($H$119=0,0,(IF($S222=0,0,(SIN(AD222*$C$77/$C$84))*$S222/AD222)))</f>
        <v>0</v>
      </c>
      <c r="AP525" s="128"/>
      <c r="AQ525" s="396" t="n">
        <f aca="false">IF($J$119=0,0,(IF($S222=0,0,(COS(AQ222*$C$77/$C$84))*$S222/AQ222)))</f>
        <v>0</v>
      </c>
      <c r="AR525" s="396" t="n">
        <f aca="false">IF($J$119=0,0,(IF($S222=0,0,(SIN(AQ222*$C$77/$C$84))*$S222/AQ222)))</f>
        <v>0</v>
      </c>
      <c r="AS525" s="396" t="n">
        <f aca="false">IF($J$119=0,0,(IF($S222=0,0,(COS(AR222*$C$77/$C$84))*$S222/AR222)))</f>
        <v>0</v>
      </c>
      <c r="AT525" s="396" t="n">
        <f aca="false">IF($J$119=0,0,(IF($S222=0,0,(SIN(AR222*$C$77/$C$84))*$S222/AR222)))</f>
        <v>0</v>
      </c>
      <c r="AU525" s="396" t="n">
        <f aca="false">IF($J$119=0,0,(IF($S222=0,0,(COS(AS222*$C$77/$C$84))*$S222/AS222)))</f>
        <v>0</v>
      </c>
      <c r="AV525" s="396" t="n">
        <f aca="false">IF($J$119=0,0,(IF($S222=0,0,(SIN(AS222*$C$77/$C$84))*$S222/AS222)))</f>
        <v>0</v>
      </c>
      <c r="AW525" s="396" t="n">
        <f aca="false">IF($J$119=0,0,(IF($S222=0,0,(COS(AT222*$C$77/$C$84))*$S222/AT222)))</f>
        <v>0</v>
      </c>
      <c r="AX525" s="396" t="n">
        <f aca="false">IF($J$119=0,0,(IF($S222=0,0,(SIN(AT222*$C$77/$C$84))*$S222/AT222)))</f>
        <v>0</v>
      </c>
      <c r="AY525" s="396" t="n">
        <f aca="false">IF($J$119=0,0,(IF($S222=0,0,(COS(AU222*$C$77/$C$84))*$S222/AU222)))</f>
        <v>0</v>
      </c>
      <c r="AZ525" s="396" t="n">
        <f aca="false">IF($J$119=0,0,(IF($S222=0,0,(SIN(AU222*$C$77/$C$84))*$S222/AU222)))</f>
        <v>0</v>
      </c>
      <c r="BA525" s="396" t="n">
        <f aca="false">IF($J$119=0,0,(IF($S222=0,0,(COS(AV222*$C$77/$C$84))*$S222/AV222)))</f>
        <v>0</v>
      </c>
      <c r="BB525" s="396" t="n">
        <f aca="false">IF($J$119=0,0,(IF($S222=0,0,(SIN(AV222*$C$77/$C$84))*$S222/AV222)))</f>
        <v>0</v>
      </c>
      <c r="BC525" s="396" t="n">
        <f aca="false">IF($J$119=0,0,(IF($S222=0,0,(COS(AW222*$C$77/$C$84))*$S222/AW222)))</f>
        <v>0</v>
      </c>
      <c r="BD525" s="396" t="n">
        <f aca="false">IF($J$119=0,0,(IF($S222=0,0,(SIN(AW222*$C$77/$C$84))*$S222/AW222)))</f>
        <v>0</v>
      </c>
      <c r="BE525" s="396" t="n">
        <f aca="false">IF($J$119=0,0,(IF($S222=0,0,(COS(AX222*$C$77/$C$84))*$S222/AX222)))</f>
        <v>0</v>
      </c>
      <c r="BF525" s="396" t="n">
        <f aca="false">IF($J$119=0,0,(IF($S222=0,0,(SIN(AX222*$C$77/$C$84))*$S222/AX222)))</f>
        <v>0</v>
      </c>
      <c r="BG525" s="396" t="n">
        <f aca="false">IF($J$119=0,0,(IF($S222=0,0,(COS(AY222*$C$77/$C$84))*$S222/AY222)))</f>
        <v>0</v>
      </c>
      <c r="BH525" s="396" t="n">
        <f aca="false">IF($J$119=0,0,(IF($S222=0,0,(SIN(AY222*$C$77/$C$84))*$S222/AY222)))</f>
        <v>0</v>
      </c>
      <c r="BI525" s="396" t="n">
        <f aca="false">IF($J$119=0,0,(IF($S222=0,0,(COS(AZ222*$C$77/$C$84))*$S222/AZ222)))</f>
        <v>0</v>
      </c>
      <c r="BJ525" s="396" t="n">
        <f aca="false">IF($J$119=0,0,(IF($S222=0,0,(SIN(AZ222*$C$77/$C$84))*$S222/AZ222)))</f>
        <v>0</v>
      </c>
      <c r="BK525" s="396" t="n">
        <f aca="false">IF($J$119=0,0,(IF($S222=0,0,(COS(BA222*$C$77/$C$84))*$S222/BA222)))</f>
        <v>0</v>
      </c>
      <c r="BL525" s="396" t="n">
        <f aca="false">IF($J$119=0,0,(IF($S222=0,0,(SIN(BA222*$C$77/$C$84))*$S222/BA222)))</f>
        <v>0</v>
      </c>
      <c r="BM525" s="128"/>
      <c r="BN525" s="396" t="n">
        <f aca="false">IF($L$119=0,0,(IF($S222=0,0,(COS(BN222*$C$77/$C$84))*$S222/BN222)))</f>
        <v>0</v>
      </c>
      <c r="BO525" s="396" t="n">
        <f aca="false">IF($L$119=0,0,(IF($S222=0,0,(SIN(BN222*$C$77/$C$84))*$S222/BN222)))</f>
        <v>0</v>
      </c>
      <c r="BP525" s="396" t="n">
        <f aca="false">IF($L$119=0,0,(IF($S222=0,0,(COS(BO222*$C$77/$C$84))*$S222/BO222)))</f>
        <v>0</v>
      </c>
      <c r="BQ525" s="396" t="n">
        <f aca="false">IF($L$119=0,0,(IF($S222=0,0,(SIN(BO222*$C$77/$C$84))*$S222/BO222)))</f>
        <v>0</v>
      </c>
      <c r="BR525" s="396" t="n">
        <f aca="false">IF($L$119=0,0,(IF($S222=0,0,(COS(BP222*$C$77/$C$84))*$S222/BP222)))</f>
        <v>0</v>
      </c>
      <c r="BS525" s="396" t="n">
        <f aca="false">IF($L$119=0,0,(IF($S222=0,0,(SIN(BP222*$C$77/$C$84))*$S222/BP222)))</f>
        <v>0</v>
      </c>
      <c r="BT525" s="396" t="n">
        <f aca="false">IF($L$119=0,0,(IF($S222=0,0,(COS(BQ222*$C$77/$C$84))*$S222/BQ222)))</f>
        <v>0</v>
      </c>
      <c r="BU525" s="396" t="n">
        <f aca="false">IF($L$119=0,0,(IF($S222=0,0,(SIN(BQ222*$C$77/$C$84))*$S222/BQ222)))</f>
        <v>0</v>
      </c>
      <c r="BV525" s="396" t="n">
        <f aca="false">IF($L$119=0,0,(IF($S222=0,0,(COS(BR222*$C$77/$C$84))*$S222/BR222)))</f>
        <v>0</v>
      </c>
      <c r="BW525" s="396" t="n">
        <f aca="false">IF($L$119=0,0,(IF($S222=0,0,(SIN(BR222*$C$77/$C$84))*$S222/BR222)))</f>
        <v>0</v>
      </c>
      <c r="BX525" s="396" t="n">
        <f aca="false">IF($L$119=0,0,(IF($S222=0,0,(COS(BS222*$C$77/$C$84))*$S222/BS222)))</f>
        <v>0</v>
      </c>
      <c r="BY525" s="396" t="n">
        <f aca="false">IF($L$119=0,0,(IF($S222=0,0,(SIN(BS222*$C$77/$C$84))*$S222/BS222)))</f>
        <v>0</v>
      </c>
      <c r="BZ525" s="396" t="n">
        <f aca="false">IF($L$119=0,0,(IF($S222=0,0,(COS(BT222*$C$77/$C$84))*$S222/BT222)))</f>
        <v>0</v>
      </c>
      <c r="CA525" s="396" t="n">
        <f aca="false">IF($L$119=0,0,(IF($S222=0,0,(SIN(BT222*$C$77/$C$84))*$S222/BT222)))</f>
        <v>0</v>
      </c>
      <c r="CB525" s="396" t="n">
        <f aca="false">IF($L$119=0,0,(IF($S222=0,0,(COS(BU222*$C$77/$C$84))*$S222/BU222)))</f>
        <v>0</v>
      </c>
      <c r="CC525" s="396" t="n">
        <f aca="false">IF($L$119=0,0,(IF($S222=0,0,(SIN(BU222*$C$77/$C$84))*$S222/BU222)))</f>
        <v>0</v>
      </c>
      <c r="CD525" s="396" t="n">
        <f aca="false">IF($L$119=0,0,(IF($S222=0,0,(COS(BV222*$C$77/$C$84))*$S222/BV222)))</f>
        <v>0</v>
      </c>
      <c r="CE525" s="396" t="n">
        <f aca="false">IF($L$119=0,0,(IF($S222=0,0,(SIN(BV222*$C$77/$C$84))*$S222/BV222)))</f>
        <v>0</v>
      </c>
      <c r="CF525" s="396" t="n">
        <f aca="false">IF($L$119=0,0,(IF($S222=0,0,(COS(BW222*$C$77/$C$84))*$S222/BW222)))</f>
        <v>0</v>
      </c>
      <c r="CG525" s="396" t="n">
        <f aca="false">IF($L$119=0,0,(IF($S222=0,0,(SIN(BW222*$C$77/$C$84))*$S222/BW222)))</f>
        <v>0</v>
      </c>
      <c r="CH525" s="396" t="n">
        <f aca="false">IF($L$119=0,0,(IF($S222=0,0,(COS(BX222*$C$77/$C$84))*$S222/BX222)))</f>
        <v>0</v>
      </c>
      <c r="CI525" s="396" t="n">
        <f aca="false">IF($L$119=0,0,(IF($S222=0,0,(SIN(BX222*$C$77/$C$84))*$S222/BX222)))</f>
        <v>0</v>
      </c>
    </row>
    <row r="526" customFormat="false" ht="12.75" hidden="false" customHeight="false" outlineLevel="0" collapsed="false">
      <c r="A526" s="385"/>
      <c r="B526" s="385"/>
      <c r="C526" s="385"/>
      <c r="D526" s="385"/>
      <c r="E526" s="385"/>
      <c r="F526" s="385"/>
      <c r="G526" s="385"/>
      <c r="H526" s="385"/>
      <c r="I526" s="385"/>
      <c r="J526" s="385"/>
      <c r="K526" s="385"/>
      <c r="L526" s="385"/>
      <c r="M526" s="385"/>
      <c r="N526" s="385"/>
      <c r="O526" s="385"/>
      <c r="P526" s="385"/>
      <c r="Q526" s="385"/>
      <c r="R526" s="385"/>
      <c r="S526" s="385"/>
      <c r="T526" s="396" t="n">
        <f aca="false">IF($H$119=0,0,(IF($S223=0,0,(COS(T223*$C$77/$C$84))*$S223/T223)))</f>
        <v>0</v>
      </c>
      <c r="U526" s="396" t="n">
        <f aca="false">IF($H$119=0,0,(IF($S223=0,0,(SIN(T223*$C$77/$C$84))*$S223/T223)))</f>
        <v>0</v>
      </c>
      <c r="V526" s="396" t="n">
        <f aca="false">IF($H$119=0,0,(IF($S223=0,0,(COS(U223*$C$77/$C$84))*$S223/U223)))</f>
        <v>0</v>
      </c>
      <c r="W526" s="396" t="n">
        <f aca="false">IF($H$119=0,0,(IF($S223=0,0,(SIN(U223*$C$77/$C$84))*$S223/U223)))</f>
        <v>0</v>
      </c>
      <c r="X526" s="396" t="n">
        <f aca="false">IF($H$119=0,0,(IF($S223=0,0,(COS(V223*$C$77/$C$84))*$S223/V223)))</f>
        <v>0</v>
      </c>
      <c r="Y526" s="396" t="n">
        <f aca="false">IF($H$119=0,0,(IF($S223=0,0,(SIN(V223*$C$77/$C$84))*$S223/V223)))</f>
        <v>0</v>
      </c>
      <c r="Z526" s="396" t="n">
        <f aca="false">IF($H$119=0,0,(IF($S223=0,0,(COS(W223*$C$77/$C$84))*$S223/W223)))</f>
        <v>0</v>
      </c>
      <c r="AA526" s="396" t="n">
        <f aca="false">IF($H$119=0,0,(IF($S223=0,0,(SIN(W223*$C$77/$C$84))*$S223/W223)))</f>
        <v>0</v>
      </c>
      <c r="AB526" s="396" t="n">
        <f aca="false">IF($H$119=0,0,(IF($S223=0,0,(COS(X223*$C$77/$C$84))*$S223/X223)))</f>
        <v>0</v>
      </c>
      <c r="AC526" s="396" t="n">
        <f aca="false">IF($H$119=0,0,(IF($S223=0,0,(SIN(X223*$C$77/$C$84))*$S223/X223)))</f>
        <v>0</v>
      </c>
      <c r="AD526" s="396" t="n">
        <f aca="false">IF($H$119=0,0,(IF($S223=0,0,(COS(Y223*$C$77/$C$84))*$S223/Y223)))</f>
        <v>0</v>
      </c>
      <c r="AE526" s="396" t="n">
        <f aca="false">IF($H$119=0,0,(IF($S223=0,0,(SIN(Y223*$C$77/$C$84))*$S223/Y223)))</f>
        <v>0</v>
      </c>
      <c r="AF526" s="396" t="n">
        <f aca="false">IF($H$119=0,0,(IF($S223=0,0,(COS(Z223*$C$77/$C$84))*$S223/Z223)))</f>
        <v>0</v>
      </c>
      <c r="AG526" s="396" t="n">
        <f aca="false">IF($H$119=0,0,(IF($S223=0,0,(SIN(Z223*$C$77/$C$84))*$S223/Z223)))</f>
        <v>0</v>
      </c>
      <c r="AH526" s="396" t="n">
        <f aca="false">IF($H$119=0,0,(IF($S223=0,0,(COS(AA223*$C$77/$C$84))*$S223/AA223)))</f>
        <v>0</v>
      </c>
      <c r="AI526" s="396" t="n">
        <f aca="false">IF($H$119=0,0,(IF($S223=0,0,(SIN(AA223*$C$77/$C$84))*$S223/AA223)))</f>
        <v>0</v>
      </c>
      <c r="AJ526" s="396" t="n">
        <f aca="false">IF($H$119=0,0,(IF($S223=0,0,(COS(AB223*$C$77/$C$84))*$S223/AB223)))</f>
        <v>0</v>
      </c>
      <c r="AK526" s="396" t="n">
        <f aca="false">IF($H$119=0,0,(IF($S223=0,0,(SIN(AB223*$C$77/$C$84))*$S223/AB223)))</f>
        <v>0</v>
      </c>
      <c r="AL526" s="396" t="n">
        <f aca="false">IF($H$119=0,0,(IF($S223=0,0,(COS(AC223*$C$77/$C$84))*$S223/AC223)))</f>
        <v>0</v>
      </c>
      <c r="AM526" s="396" t="n">
        <f aca="false">IF($H$119=0,0,(IF($S223=0,0,(SIN(AC223*$C$77/$C$84))*$S223/AC223)))</f>
        <v>0</v>
      </c>
      <c r="AN526" s="396" t="n">
        <f aca="false">IF($H$119=0,0,(IF($S223=0,0,(COS(AD223*$C$77/$C$84))*$S223/AD223)))</f>
        <v>0</v>
      </c>
      <c r="AO526" s="396" t="n">
        <f aca="false">IF($H$119=0,0,(IF($S223=0,0,(SIN(AD223*$C$77/$C$84))*$S223/AD223)))</f>
        <v>0</v>
      </c>
      <c r="AP526" s="128"/>
      <c r="AQ526" s="396" t="n">
        <f aca="false">IF($J$119=0,0,(IF($S223=0,0,(COS(AQ223*$C$77/$C$84))*$S223/AQ223)))</f>
        <v>0</v>
      </c>
      <c r="AR526" s="396" t="n">
        <f aca="false">IF($J$119=0,0,(IF($S223=0,0,(SIN(AQ223*$C$77/$C$84))*$S223/AQ223)))</f>
        <v>0</v>
      </c>
      <c r="AS526" s="396" t="n">
        <f aca="false">IF($J$119=0,0,(IF($S223=0,0,(COS(AR223*$C$77/$C$84))*$S223/AR223)))</f>
        <v>0</v>
      </c>
      <c r="AT526" s="396" t="n">
        <f aca="false">IF($J$119=0,0,(IF($S223=0,0,(SIN(AR223*$C$77/$C$84))*$S223/AR223)))</f>
        <v>0</v>
      </c>
      <c r="AU526" s="396" t="n">
        <f aca="false">IF($J$119=0,0,(IF($S223=0,0,(COS(AS223*$C$77/$C$84))*$S223/AS223)))</f>
        <v>0</v>
      </c>
      <c r="AV526" s="396" t="n">
        <f aca="false">IF($J$119=0,0,(IF($S223=0,0,(SIN(AS223*$C$77/$C$84))*$S223/AS223)))</f>
        <v>0</v>
      </c>
      <c r="AW526" s="396" t="n">
        <f aca="false">IF($J$119=0,0,(IF($S223=0,0,(COS(AT223*$C$77/$C$84))*$S223/AT223)))</f>
        <v>0</v>
      </c>
      <c r="AX526" s="396" t="n">
        <f aca="false">IF($J$119=0,0,(IF($S223=0,0,(SIN(AT223*$C$77/$C$84))*$S223/AT223)))</f>
        <v>0</v>
      </c>
      <c r="AY526" s="396" t="n">
        <f aca="false">IF($J$119=0,0,(IF($S223=0,0,(COS(AU223*$C$77/$C$84))*$S223/AU223)))</f>
        <v>0</v>
      </c>
      <c r="AZ526" s="396" t="n">
        <f aca="false">IF($J$119=0,0,(IF($S223=0,0,(SIN(AU223*$C$77/$C$84))*$S223/AU223)))</f>
        <v>0</v>
      </c>
      <c r="BA526" s="396" t="n">
        <f aca="false">IF($J$119=0,0,(IF($S223=0,0,(COS(AV223*$C$77/$C$84))*$S223/AV223)))</f>
        <v>0</v>
      </c>
      <c r="BB526" s="396" t="n">
        <f aca="false">IF($J$119=0,0,(IF($S223=0,0,(SIN(AV223*$C$77/$C$84))*$S223/AV223)))</f>
        <v>0</v>
      </c>
      <c r="BC526" s="396" t="n">
        <f aca="false">IF($J$119=0,0,(IF($S223=0,0,(COS(AW223*$C$77/$C$84))*$S223/AW223)))</f>
        <v>0</v>
      </c>
      <c r="BD526" s="396" t="n">
        <f aca="false">IF($J$119=0,0,(IF($S223=0,0,(SIN(AW223*$C$77/$C$84))*$S223/AW223)))</f>
        <v>0</v>
      </c>
      <c r="BE526" s="396" t="n">
        <f aca="false">IF($J$119=0,0,(IF($S223=0,0,(COS(AX223*$C$77/$C$84))*$S223/AX223)))</f>
        <v>0</v>
      </c>
      <c r="BF526" s="396" t="n">
        <f aca="false">IF($J$119=0,0,(IF($S223=0,0,(SIN(AX223*$C$77/$C$84))*$S223/AX223)))</f>
        <v>0</v>
      </c>
      <c r="BG526" s="396" t="n">
        <f aca="false">IF($J$119=0,0,(IF($S223=0,0,(COS(AY223*$C$77/$C$84))*$S223/AY223)))</f>
        <v>0</v>
      </c>
      <c r="BH526" s="396" t="n">
        <f aca="false">IF($J$119=0,0,(IF($S223=0,0,(SIN(AY223*$C$77/$C$84))*$S223/AY223)))</f>
        <v>0</v>
      </c>
      <c r="BI526" s="396" t="n">
        <f aca="false">IF($J$119=0,0,(IF($S223=0,0,(COS(AZ223*$C$77/$C$84))*$S223/AZ223)))</f>
        <v>0</v>
      </c>
      <c r="BJ526" s="396" t="n">
        <f aca="false">IF($J$119=0,0,(IF($S223=0,0,(SIN(AZ223*$C$77/$C$84))*$S223/AZ223)))</f>
        <v>0</v>
      </c>
      <c r="BK526" s="396" t="n">
        <f aca="false">IF($J$119=0,0,(IF($S223=0,0,(COS(BA223*$C$77/$C$84))*$S223/BA223)))</f>
        <v>0</v>
      </c>
      <c r="BL526" s="396" t="n">
        <f aca="false">IF($J$119=0,0,(IF($S223=0,0,(SIN(BA223*$C$77/$C$84))*$S223/BA223)))</f>
        <v>0</v>
      </c>
      <c r="BM526" s="128"/>
      <c r="BN526" s="396" t="n">
        <f aca="false">IF($L$119=0,0,(IF($S223=0,0,(COS(BN223*$C$77/$C$84))*$S223/BN223)))</f>
        <v>0</v>
      </c>
      <c r="BO526" s="396" t="n">
        <f aca="false">IF($L$119=0,0,(IF($S223=0,0,(SIN(BN223*$C$77/$C$84))*$S223/BN223)))</f>
        <v>0</v>
      </c>
      <c r="BP526" s="396" t="n">
        <f aca="false">IF($L$119=0,0,(IF($S223=0,0,(COS(BO223*$C$77/$C$84))*$S223/BO223)))</f>
        <v>0</v>
      </c>
      <c r="BQ526" s="396" t="n">
        <f aca="false">IF($L$119=0,0,(IF($S223=0,0,(SIN(BO223*$C$77/$C$84))*$S223/BO223)))</f>
        <v>0</v>
      </c>
      <c r="BR526" s="396" t="n">
        <f aca="false">IF($L$119=0,0,(IF($S223=0,0,(COS(BP223*$C$77/$C$84))*$S223/BP223)))</f>
        <v>0</v>
      </c>
      <c r="BS526" s="396" t="n">
        <f aca="false">IF($L$119=0,0,(IF($S223=0,0,(SIN(BP223*$C$77/$C$84))*$S223/BP223)))</f>
        <v>0</v>
      </c>
      <c r="BT526" s="396" t="n">
        <f aca="false">IF($L$119=0,0,(IF($S223=0,0,(COS(BQ223*$C$77/$C$84))*$S223/BQ223)))</f>
        <v>0</v>
      </c>
      <c r="BU526" s="396" t="n">
        <f aca="false">IF($L$119=0,0,(IF($S223=0,0,(SIN(BQ223*$C$77/$C$84))*$S223/BQ223)))</f>
        <v>0</v>
      </c>
      <c r="BV526" s="396" t="n">
        <f aca="false">IF($L$119=0,0,(IF($S223=0,0,(COS(BR223*$C$77/$C$84))*$S223/BR223)))</f>
        <v>0</v>
      </c>
      <c r="BW526" s="396" t="n">
        <f aca="false">IF($L$119=0,0,(IF($S223=0,0,(SIN(BR223*$C$77/$C$84))*$S223/BR223)))</f>
        <v>0</v>
      </c>
      <c r="BX526" s="396" t="n">
        <f aca="false">IF($L$119=0,0,(IF($S223=0,0,(COS(BS223*$C$77/$C$84))*$S223/BS223)))</f>
        <v>0</v>
      </c>
      <c r="BY526" s="396" t="n">
        <f aca="false">IF($L$119=0,0,(IF($S223=0,0,(SIN(BS223*$C$77/$C$84))*$S223/BS223)))</f>
        <v>0</v>
      </c>
      <c r="BZ526" s="396" t="n">
        <f aca="false">IF($L$119=0,0,(IF($S223=0,0,(COS(BT223*$C$77/$C$84))*$S223/BT223)))</f>
        <v>0</v>
      </c>
      <c r="CA526" s="396" t="n">
        <f aca="false">IF($L$119=0,0,(IF($S223=0,0,(SIN(BT223*$C$77/$C$84))*$S223/BT223)))</f>
        <v>0</v>
      </c>
      <c r="CB526" s="396" t="n">
        <f aca="false">IF($L$119=0,0,(IF($S223=0,0,(COS(BU223*$C$77/$C$84))*$S223/BU223)))</f>
        <v>0</v>
      </c>
      <c r="CC526" s="396" t="n">
        <f aca="false">IF($L$119=0,0,(IF($S223=0,0,(SIN(BU223*$C$77/$C$84))*$S223/BU223)))</f>
        <v>0</v>
      </c>
      <c r="CD526" s="396" t="n">
        <f aca="false">IF($L$119=0,0,(IF($S223=0,0,(COS(BV223*$C$77/$C$84))*$S223/BV223)))</f>
        <v>0</v>
      </c>
      <c r="CE526" s="396" t="n">
        <f aca="false">IF($L$119=0,0,(IF($S223=0,0,(SIN(BV223*$C$77/$C$84))*$S223/BV223)))</f>
        <v>0</v>
      </c>
      <c r="CF526" s="396" t="n">
        <f aca="false">IF($L$119=0,0,(IF($S223=0,0,(COS(BW223*$C$77/$C$84))*$S223/BW223)))</f>
        <v>0</v>
      </c>
      <c r="CG526" s="396" t="n">
        <f aca="false">IF($L$119=0,0,(IF($S223=0,0,(SIN(BW223*$C$77/$C$84))*$S223/BW223)))</f>
        <v>0</v>
      </c>
      <c r="CH526" s="396" t="n">
        <f aca="false">IF($L$119=0,0,(IF($S223=0,0,(COS(BX223*$C$77/$C$84))*$S223/BX223)))</f>
        <v>0</v>
      </c>
      <c r="CI526" s="396" t="n">
        <f aca="false">IF($L$119=0,0,(IF($S223=0,0,(SIN(BX223*$C$77/$C$84))*$S223/BX223)))</f>
        <v>0</v>
      </c>
    </row>
    <row r="527" customFormat="false" ht="12.75" hidden="false" customHeight="false" outlineLevel="0" collapsed="false">
      <c r="A527" s="385"/>
      <c r="B527" s="385"/>
      <c r="C527" s="385"/>
      <c r="D527" s="385"/>
      <c r="E527" s="385"/>
      <c r="F527" s="385"/>
      <c r="G527" s="385"/>
      <c r="H527" s="385"/>
      <c r="I527" s="385"/>
      <c r="J527" s="385"/>
      <c r="K527" s="385"/>
      <c r="L527" s="385"/>
      <c r="M527" s="385"/>
      <c r="N527" s="385"/>
      <c r="O527" s="385"/>
      <c r="P527" s="385"/>
      <c r="Q527" s="385"/>
      <c r="R527" s="385"/>
      <c r="S527" s="385"/>
      <c r="T527" s="396" t="n">
        <f aca="false">IF($H$119=0,0,(IF($S224=0,0,(COS(T224*$C$77/$C$84))*$S224/T224)))</f>
        <v>0</v>
      </c>
      <c r="U527" s="396" t="n">
        <f aca="false">IF($H$119=0,0,(IF($S224=0,0,(SIN(T224*$C$77/$C$84))*$S224/T224)))</f>
        <v>0</v>
      </c>
      <c r="V527" s="396" t="n">
        <f aca="false">IF($H$119=0,0,(IF($S224=0,0,(COS(U224*$C$77/$C$84))*$S224/U224)))</f>
        <v>0</v>
      </c>
      <c r="W527" s="396" t="n">
        <f aca="false">IF($H$119=0,0,(IF($S224=0,0,(SIN(U224*$C$77/$C$84))*$S224/U224)))</f>
        <v>0</v>
      </c>
      <c r="X527" s="396" t="n">
        <f aca="false">IF($H$119=0,0,(IF($S224=0,0,(COS(V224*$C$77/$C$84))*$S224/V224)))</f>
        <v>0</v>
      </c>
      <c r="Y527" s="396" t="n">
        <f aca="false">IF($H$119=0,0,(IF($S224=0,0,(SIN(V224*$C$77/$C$84))*$S224/V224)))</f>
        <v>0</v>
      </c>
      <c r="Z527" s="396" t="n">
        <f aca="false">IF($H$119=0,0,(IF($S224=0,0,(COS(W224*$C$77/$C$84))*$S224/W224)))</f>
        <v>0</v>
      </c>
      <c r="AA527" s="396" t="n">
        <f aca="false">IF($H$119=0,0,(IF($S224=0,0,(SIN(W224*$C$77/$C$84))*$S224/W224)))</f>
        <v>0</v>
      </c>
      <c r="AB527" s="396" t="n">
        <f aca="false">IF($H$119=0,0,(IF($S224=0,0,(COS(X224*$C$77/$C$84))*$S224/X224)))</f>
        <v>0</v>
      </c>
      <c r="AC527" s="396" t="n">
        <f aca="false">IF($H$119=0,0,(IF($S224=0,0,(SIN(X224*$C$77/$C$84))*$S224/X224)))</f>
        <v>0</v>
      </c>
      <c r="AD527" s="396" t="n">
        <f aca="false">IF($H$119=0,0,(IF($S224=0,0,(COS(Y224*$C$77/$C$84))*$S224/Y224)))</f>
        <v>0</v>
      </c>
      <c r="AE527" s="396" t="n">
        <f aca="false">IF($H$119=0,0,(IF($S224=0,0,(SIN(Y224*$C$77/$C$84))*$S224/Y224)))</f>
        <v>0</v>
      </c>
      <c r="AF527" s="396" t="n">
        <f aca="false">IF($H$119=0,0,(IF($S224=0,0,(COS(Z224*$C$77/$C$84))*$S224/Z224)))</f>
        <v>0</v>
      </c>
      <c r="AG527" s="396" t="n">
        <f aca="false">IF($H$119=0,0,(IF($S224=0,0,(SIN(Z224*$C$77/$C$84))*$S224/Z224)))</f>
        <v>0</v>
      </c>
      <c r="AH527" s="396" t="n">
        <f aca="false">IF($H$119=0,0,(IF($S224=0,0,(COS(AA224*$C$77/$C$84))*$S224/AA224)))</f>
        <v>0</v>
      </c>
      <c r="AI527" s="396" t="n">
        <f aca="false">IF($H$119=0,0,(IF($S224=0,0,(SIN(AA224*$C$77/$C$84))*$S224/AA224)))</f>
        <v>0</v>
      </c>
      <c r="AJ527" s="396" t="n">
        <f aca="false">IF($H$119=0,0,(IF($S224=0,0,(COS(AB224*$C$77/$C$84))*$S224/AB224)))</f>
        <v>0</v>
      </c>
      <c r="AK527" s="396" t="n">
        <f aca="false">IF($H$119=0,0,(IF($S224=0,0,(SIN(AB224*$C$77/$C$84))*$S224/AB224)))</f>
        <v>0</v>
      </c>
      <c r="AL527" s="396" t="n">
        <f aca="false">IF($H$119=0,0,(IF($S224=0,0,(COS(AC224*$C$77/$C$84))*$S224/AC224)))</f>
        <v>0</v>
      </c>
      <c r="AM527" s="396" t="n">
        <f aca="false">IF($H$119=0,0,(IF($S224=0,0,(SIN(AC224*$C$77/$C$84))*$S224/AC224)))</f>
        <v>0</v>
      </c>
      <c r="AN527" s="396" t="n">
        <f aca="false">IF($H$119=0,0,(IF($S224=0,0,(COS(AD224*$C$77/$C$84))*$S224/AD224)))</f>
        <v>0</v>
      </c>
      <c r="AO527" s="396" t="n">
        <f aca="false">IF($H$119=0,0,(IF($S224=0,0,(SIN(AD224*$C$77/$C$84))*$S224/AD224)))</f>
        <v>0</v>
      </c>
      <c r="AP527" s="128"/>
      <c r="AQ527" s="396" t="n">
        <f aca="false">IF($J$119=0,0,(IF($S224=0,0,(COS(AQ224*$C$77/$C$84))*$S224/AQ224)))</f>
        <v>0</v>
      </c>
      <c r="AR527" s="396" t="n">
        <f aca="false">IF($J$119=0,0,(IF($S224=0,0,(SIN(AQ224*$C$77/$C$84))*$S224/AQ224)))</f>
        <v>0</v>
      </c>
      <c r="AS527" s="396" t="n">
        <f aca="false">IF($J$119=0,0,(IF($S224=0,0,(COS(AR224*$C$77/$C$84))*$S224/AR224)))</f>
        <v>0</v>
      </c>
      <c r="AT527" s="396" t="n">
        <f aca="false">IF($J$119=0,0,(IF($S224=0,0,(SIN(AR224*$C$77/$C$84))*$S224/AR224)))</f>
        <v>0</v>
      </c>
      <c r="AU527" s="396" t="n">
        <f aca="false">IF($J$119=0,0,(IF($S224=0,0,(COS(AS224*$C$77/$C$84))*$S224/AS224)))</f>
        <v>0</v>
      </c>
      <c r="AV527" s="396" t="n">
        <f aca="false">IF($J$119=0,0,(IF($S224=0,0,(SIN(AS224*$C$77/$C$84))*$S224/AS224)))</f>
        <v>0</v>
      </c>
      <c r="AW527" s="396" t="n">
        <f aca="false">IF($J$119=0,0,(IF($S224=0,0,(COS(AT224*$C$77/$C$84))*$S224/AT224)))</f>
        <v>0</v>
      </c>
      <c r="AX527" s="396" t="n">
        <f aca="false">IF($J$119=0,0,(IF($S224=0,0,(SIN(AT224*$C$77/$C$84))*$S224/AT224)))</f>
        <v>0</v>
      </c>
      <c r="AY527" s="396" t="n">
        <f aca="false">IF($J$119=0,0,(IF($S224=0,0,(COS(AU224*$C$77/$C$84))*$S224/AU224)))</f>
        <v>0</v>
      </c>
      <c r="AZ527" s="396" t="n">
        <f aca="false">IF($J$119=0,0,(IF($S224=0,0,(SIN(AU224*$C$77/$C$84))*$S224/AU224)))</f>
        <v>0</v>
      </c>
      <c r="BA527" s="396" t="n">
        <f aca="false">IF($J$119=0,0,(IF($S224=0,0,(COS(AV224*$C$77/$C$84))*$S224/AV224)))</f>
        <v>0</v>
      </c>
      <c r="BB527" s="396" t="n">
        <f aca="false">IF($J$119=0,0,(IF($S224=0,0,(SIN(AV224*$C$77/$C$84))*$S224/AV224)))</f>
        <v>0</v>
      </c>
      <c r="BC527" s="396" t="n">
        <f aca="false">IF($J$119=0,0,(IF($S224=0,0,(COS(AW224*$C$77/$C$84))*$S224/AW224)))</f>
        <v>0</v>
      </c>
      <c r="BD527" s="396" t="n">
        <f aca="false">IF($J$119=0,0,(IF($S224=0,0,(SIN(AW224*$C$77/$C$84))*$S224/AW224)))</f>
        <v>0</v>
      </c>
      <c r="BE527" s="396" t="n">
        <f aca="false">IF($J$119=0,0,(IF($S224=0,0,(COS(AX224*$C$77/$C$84))*$S224/AX224)))</f>
        <v>0</v>
      </c>
      <c r="BF527" s="396" t="n">
        <f aca="false">IF($J$119=0,0,(IF($S224=0,0,(SIN(AX224*$C$77/$C$84))*$S224/AX224)))</f>
        <v>0</v>
      </c>
      <c r="BG527" s="396" t="n">
        <f aca="false">IF($J$119=0,0,(IF($S224=0,0,(COS(AY224*$C$77/$C$84))*$S224/AY224)))</f>
        <v>0</v>
      </c>
      <c r="BH527" s="396" t="n">
        <f aca="false">IF($J$119=0,0,(IF($S224=0,0,(SIN(AY224*$C$77/$C$84))*$S224/AY224)))</f>
        <v>0</v>
      </c>
      <c r="BI527" s="396" t="n">
        <f aca="false">IF($J$119=0,0,(IF($S224=0,0,(COS(AZ224*$C$77/$C$84))*$S224/AZ224)))</f>
        <v>0</v>
      </c>
      <c r="BJ527" s="396" t="n">
        <f aca="false">IF($J$119=0,0,(IF($S224=0,0,(SIN(AZ224*$C$77/$C$84))*$S224/AZ224)))</f>
        <v>0</v>
      </c>
      <c r="BK527" s="396" t="n">
        <f aca="false">IF($J$119=0,0,(IF($S224=0,0,(COS(BA224*$C$77/$C$84))*$S224/BA224)))</f>
        <v>0</v>
      </c>
      <c r="BL527" s="396" t="n">
        <f aca="false">IF($J$119=0,0,(IF($S224=0,0,(SIN(BA224*$C$77/$C$84))*$S224/BA224)))</f>
        <v>0</v>
      </c>
      <c r="BM527" s="128"/>
      <c r="BN527" s="396" t="n">
        <f aca="false">IF($L$119=0,0,(IF($S224=0,0,(COS(BN224*$C$77/$C$84))*$S224/BN224)))</f>
        <v>0</v>
      </c>
      <c r="BO527" s="396" t="n">
        <f aca="false">IF($L$119=0,0,(IF($S224=0,0,(SIN(BN224*$C$77/$C$84))*$S224/BN224)))</f>
        <v>0</v>
      </c>
      <c r="BP527" s="396" t="n">
        <f aca="false">IF($L$119=0,0,(IF($S224=0,0,(COS(BO224*$C$77/$C$84))*$S224/BO224)))</f>
        <v>0</v>
      </c>
      <c r="BQ527" s="396" t="n">
        <f aca="false">IF($L$119=0,0,(IF($S224=0,0,(SIN(BO224*$C$77/$C$84))*$S224/BO224)))</f>
        <v>0</v>
      </c>
      <c r="BR527" s="396" t="n">
        <f aca="false">IF($L$119=0,0,(IF($S224=0,0,(COS(BP224*$C$77/$C$84))*$S224/BP224)))</f>
        <v>0</v>
      </c>
      <c r="BS527" s="396" t="n">
        <f aca="false">IF($L$119=0,0,(IF($S224=0,0,(SIN(BP224*$C$77/$C$84))*$S224/BP224)))</f>
        <v>0</v>
      </c>
      <c r="BT527" s="396" t="n">
        <f aca="false">IF($L$119=0,0,(IF($S224=0,0,(COS(BQ224*$C$77/$C$84))*$S224/BQ224)))</f>
        <v>0</v>
      </c>
      <c r="BU527" s="396" t="n">
        <f aca="false">IF($L$119=0,0,(IF($S224=0,0,(SIN(BQ224*$C$77/$C$84))*$S224/BQ224)))</f>
        <v>0</v>
      </c>
      <c r="BV527" s="396" t="n">
        <f aca="false">IF($L$119=0,0,(IF($S224=0,0,(COS(BR224*$C$77/$C$84))*$S224/BR224)))</f>
        <v>0</v>
      </c>
      <c r="BW527" s="396" t="n">
        <f aca="false">IF($L$119=0,0,(IF($S224=0,0,(SIN(BR224*$C$77/$C$84))*$S224/BR224)))</f>
        <v>0</v>
      </c>
      <c r="BX527" s="396" t="n">
        <f aca="false">IF($L$119=0,0,(IF($S224=0,0,(COS(BS224*$C$77/$C$84))*$S224/BS224)))</f>
        <v>0</v>
      </c>
      <c r="BY527" s="396" t="n">
        <f aca="false">IF($L$119=0,0,(IF($S224=0,0,(SIN(BS224*$C$77/$C$84))*$S224/BS224)))</f>
        <v>0</v>
      </c>
      <c r="BZ527" s="396" t="n">
        <f aca="false">IF($L$119=0,0,(IF($S224=0,0,(COS(BT224*$C$77/$C$84))*$S224/BT224)))</f>
        <v>0</v>
      </c>
      <c r="CA527" s="396" t="n">
        <f aca="false">IF($L$119=0,0,(IF($S224=0,0,(SIN(BT224*$C$77/$C$84))*$S224/BT224)))</f>
        <v>0</v>
      </c>
      <c r="CB527" s="396" t="n">
        <f aca="false">IF($L$119=0,0,(IF($S224=0,0,(COS(BU224*$C$77/$C$84))*$S224/BU224)))</f>
        <v>0</v>
      </c>
      <c r="CC527" s="396" t="n">
        <f aca="false">IF($L$119=0,0,(IF($S224=0,0,(SIN(BU224*$C$77/$C$84))*$S224/BU224)))</f>
        <v>0</v>
      </c>
      <c r="CD527" s="396" t="n">
        <f aca="false">IF($L$119=0,0,(IF($S224=0,0,(COS(BV224*$C$77/$C$84))*$S224/BV224)))</f>
        <v>0</v>
      </c>
      <c r="CE527" s="396" t="n">
        <f aca="false">IF($L$119=0,0,(IF($S224=0,0,(SIN(BV224*$C$77/$C$84))*$S224/BV224)))</f>
        <v>0</v>
      </c>
      <c r="CF527" s="396" t="n">
        <f aca="false">IF($L$119=0,0,(IF($S224=0,0,(COS(BW224*$C$77/$C$84))*$S224/BW224)))</f>
        <v>0</v>
      </c>
      <c r="CG527" s="396" t="n">
        <f aca="false">IF($L$119=0,0,(IF($S224=0,0,(SIN(BW224*$C$77/$C$84))*$S224/BW224)))</f>
        <v>0</v>
      </c>
      <c r="CH527" s="396" t="n">
        <f aca="false">IF($L$119=0,0,(IF($S224=0,0,(COS(BX224*$C$77/$C$84))*$S224/BX224)))</f>
        <v>0</v>
      </c>
      <c r="CI527" s="396" t="n">
        <f aca="false">IF($L$119=0,0,(IF($S224=0,0,(SIN(BX224*$C$77/$C$84))*$S224/BX224)))</f>
        <v>0</v>
      </c>
    </row>
    <row r="528" customFormat="false" ht="12.75" hidden="false" customHeight="false" outlineLevel="0" collapsed="false">
      <c r="A528" s="385"/>
      <c r="B528" s="385"/>
      <c r="C528" s="385"/>
      <c r="D528" s="385"/>
      <c r="E528" s="385"/>
      <c r="F528" s="385"/>
      <c r="G528" s="385"/>
      <c r="H528" s="385"/>
      <c r="I528" s="385"/>
      <c r="J528" s="385"/>
      <c r="K528" s="385"/>
      <c r="L528" s="385"/>
      <c r="M528" s="385"/>
      <c r="N528" s="385"/>
      <c r="O528" s="385"/>
      <c r="P528" s="385"/>
      <c r="Q528" s="385"/>
      <c r="R528" s="385"/>
      <c r="S528" s="385"/>
      <c r="T528" s="396" t="n">
        <f aca="false">IF($H$119=0,0,(IF($S225=0,0,(COS(T225*$C$77/$C$84))*$S225/T225)))</f>
        <v>0</v>
      </c>
      <c r="U528" s="396" t="n">
        <f aca="false">IF($H$119=0,0,(IF($S225=0,0,(SIN(T225*$C$77/$C$84))*$S225/T225)))</f>
        <v>0</v>
      </c>
      <c r="V528" s="396" t="n">
        <f aca="false">IF($H$119=0,0,(IF($S225=0,0,(COS(U225*$C$77/$C$84))*$S225/U225)))</f>
        <v>0</v>
      </c>
      <c r="W528" s="396" t="n">
        <f aca="false">IF($H$119=0,0,(IF($S225=0,0,(SIN(U225*$C$77/$C$84))*$S225/U225)))</f>
        <v>0</v>
      </c>
      <c r="X528" s="396" t="n">
        <f aca="false">IF($H$119=0,0,(IF($S225=0,0,(COS(V225*$C$77/$C$84))*$S225/V225)))</f>
        <v>0</v>
      </c>
      <c r="Y528" s="396" t="n">
        <f aca="false">IF($H$119=0,0,(IF($S225=0,0,(SIN(V225*$C$77/$C$84))*$S225/V225)))</f>
        <v>0</v>
      </c>
      <c r="Z528" s="396" t="n">
        <f aca="false">IF($H$119=0,0,(IF($S225=0,0,(COS(W225*$C$77/$C$84))*$S225/W225)))</f>
        <v>0</v>
      </c>
      <c r="AA528" s="396" t="n">
        <f aca="false">IF($H$119=0,0,(IF($S225=0,0,(SIN(W225*$C$77/$C$84))*$S225/W225)))</f>
        <v>0</v>
      </c>
      <c r="AB528" s="396" t="n">
        <f aca="false">IF($H$119=0,0,(IF($S225=0,0,(COS(X225*$C$77/$C$84))*$S225/X225)))</f>
        <v>0</v>
      </c>
      <c r="AC528" s="396" t="n">
        <f aca="false">IF($H$119=0,0,(IF($S225=0,0,(SIN(X225*$C$77/$C$84))*$S225/X225)))</f>
        <v>0</v>
      </c>
      <c r="AD528" s="396" t="n">
        <f aca="false">IF($H$119=0,0,(IF($S225=0,0,(COS(Y225*$C$77/$C$84))*$S225/Y225)))</f>
        <v>0</v>
      </c>
      <c r="AE528" s="396" t="n">
        <f aca="false">IF($H$119=0,0,(IF($S225=0,0,(SIN(Y225*$C$77/$C$84))*$S225/Y225)))</f>
        <v>0</v>
      </c>
      <c r="AF528" s="396" t="n">
        <f aca="false">IF($H$119=0,0,(IF($S225=0,0,(COS(Z225*$C$77/$C$84))*$S225/Z225)))</f>
        <v>0</v>
      </c>
      <c r="AG528" s="396" t="n">
        <f aca="false">IF($H$119=0,0,(IF($S225=0,0,(SIN(Z225*$C$77/$C$84))*$S225/Z225)))</f>
        <v>0</v>
      </c>
      <c r="AH528" s="396" t="n">
        <f aca="false">IF($H$119=0,0,(IF($S225=0,0,(COS(AA225*$C$77/$C$84))*$S225/AA225)))</f>
        <v>0</v>
      </c>
      <c r="AI528" s="396" t="n">
        <f aca="false">IF($H$119=0,0,(IF($S225=0,0,(SIN(AA225*$C$77/$C$84))*$S225/AA225)))</f>
        <v>0</v>
      </c>
      <c r="AJ528" s="396" t="n">
        <f aca="false">IF($H$119=0,0,(IF($S225=0,0,(COS(AB225*$C$77/$C$84))*$S225/AB225)))</f>
        <v>0</v>
      </c>
      <c r="AK528" s="396" t="n">
        <f aca="false">IF($H$119=0,0,(IF($S225=0,0,(SIN(AB225*$C$77/$C$84))*$S225/AB225)))</f>
        <v>0</v>
      </c>
      <c r="AL528" s="396" t="n">
        <f aca="false">IF($H$119=0,0,(IF($S225=0,0,(COS(AC225*$C$77/$C$84))*$S225/AC225)))</f>
        <v>0</v>
      </c>
      <c r="AM528" s="396" t="n">
        <f aca="false">IF($H$119=0,0,(IF($S225=0,0,(SIN(AC225*$C$77/$C$84))*$S225/AC225)))</f>
        <v>0</v>
      </c>
      <c r="AN528" s="396" t="n">
        <f aca="false">IF($H$119=0,0,(IF($S225=0,0,(COS(AD225*$C$77/$C$84))*$S225/AD225)))</f>
        <v>0</v>
      </c>
      <c r="AO528" s="396" t="n">
        <f aca="false">IF($H$119=0,0,(IF($S225=0,0,(SIN(AD225*$C$77/$C$84))*$S225/AD225)))</f>
        <v>0</v>
      </c>
      <c r="AP528" s="128"/>
      <c r="AQ528" s="396" t="n">
        <f aca="false">IF($J$119=0,0,(IF($S225=0,0,(COS(AQ225*$C$77/$C$84))*$S225/AQ225)))</f>
        <v>0</v>
      </c>
      <c r="AR528" s="396" t="n">
        <f aca="false">IF($J$119=0,0,(IF($S225=0,0,(SIN(AQ225*$C$77/$C$84))*$S225/AQ225)))</f>
        <v>0</v>
      </c>
      <c r="AS528" s="396" t="n">
        <f aca="false">IF($J$119=0,0,(IF($S225=0,0,(COS(AR225*$C$77/$C$84))*$S225/AR225)))</f>
        <v>0</v>
      </c>
      <c r="AT528" s="396" t="n">
        <f aca="false">IF($J$119=0,0,(IF($S225=0,0,(SIN(AR225*$C$77/$C$84))*$S225/AR225)))</f>
        <v>0</v>
      </c>
      <c r="AU528" s="396" t="n">
        <f aca="false">IF($J$119=0,0,(IF($S225=0,0,(COS(AS225*$C$77/$C$84))*$S225/AS225)))</f>
        <v>0</v>
      </c>
      <c r="AV528" s="396" t="n">
        <f aca="false">IF($J$119=0,0,(IF($S225=0,0,(SIN(AS225*$C$77/$C$84))*$S225/AS225)))</f>
        <v>0</v>
      </c>
      <c r="AW528" s="396" t="n">
        <f aca="false">IF($J$119=0,0,(IF($S225=0,0,(COS(AT225*$C$77/$C$84))*$S225/AT225)))</f>
        <v>0</v>
      </c>
      <c r="AX528" s="396" t="n">
        <f aca="false">IF($J$119=0,0,(IF($S225=0,0,(SIN(AT225*$C$77/$C$84))*$S225/AT225)))</f>
        <v>0</v>
      </c>
      <c r="AY528" s="396" t="n">
        <f aca="false">IF($J$119=0,0,(IF($S225=0,0,(COS(AU225*$C$77/$C$84))*$S225/AU225)))</f>
        <v>0</v>
      </c>
      <c r="AZ528" s="396" t="n">
        <f aca="false">IF($J$119=0,0,(IF($S225=0,0,(SIN(AU225*$C$77/$C$84))*$S225/AU225)))</f>
        <v>0</v>
      </c>
      <c r="BA528" s="396" t="n">
        <f aca="false">IF($J$119=0,0,(IF($S225=0,0,(COS(AV225*$C$77/$C$84))*$S225/AV225)))</f>
        <v>0</v>
      </c>
      <c r="BB528" s="396" t="n">
        <f aca="false">IF($J$119=0,0,(IF($S225=0,0,(SIN(AV225*$C$77/$C$84))*$S225/AV225)))</f>
        <v>0</v>
      </c>
      <c r="BC528" s="396" t="n">
        <f aca="false">IF($J$119=0,0,(IF($S225=0,0,(COS(AW225*$C$77/$C$84))*$S225/AW225)))</f>
        <v>0</v>
      </c>
      <c r="BD528" s="396" t="n">
        <f aca="false">IF($J$119=0,0,(IF($S225=0,0,(SIN(AW225*$C$77/$C$84))*$S225/AW225)))</f>
        <v>0</v>
      </c>
      <c r="BE528" s="396" t="n">
        <f aca="false">IF($J$119=0,0,(IF($S225=0,0,(COS(AX225*$C$77/$C$84))*$S225/AX225)))</f>
        <v>0</v>
      </c>
      <c r="BF528" s="396" t="n">
        <f aca="false">IF($J$119=0,0,(IF($S225=0,0,(SIN(AX225*$C$77/$C$84))*$S225/AX225)))</f>
        <v>0</v>
      </c>
      <c r="BG528" s="396" t="n">
        <f aca="false">IF($J$119=0,0,(IF($S225=0,0,(COS(AY225*$C$77/$C$84))*$S225/AY225)))</f>
        <v>0</v>
      </c>
      <c r="BH528" s="396" t="n">
        <f aca="false">IF($J$119=0,0,(IF($S225=0,0,(SIN(AY225*$C$77/$C$84))*$S225/AY225)))</f>
        <v>0</v>
      </c>
      <c r="BI528" s="396" t="n">
        <f aca="false">IF($J$119=0,0,(IF($S225=0,0,(COS(AZ225*$C$77/$C$84))*$S225/AZ225)))</f>
        <v>0</v>
      </c>
      <c r="BJ528" s="396" t="n">
        <f aca="false">IF($J$119=0,0,(IF($S225=0,0,(SIN(AZ225*$C$77/$C$84))*$S225/AZ225)))</f>
        <v>0</v>
      </c>
      <c r="BK528" s="396" t="n">
        <f aca="false">IF($J$119=0,0,(IF($S225=0,0,(COS(BA225*$C$77/$C$84))*$S225/BA225)))</f>
        <v>0</v>
      </c>
      <c r="BL528" s="396" t="n">
        <f aca="false">IF($J$119=0,0,(IF($S225=0,0,(SIN(BA225*$C$77/$C$84))*$S225/BA225)))</f>
        <v>0</v>
      </c>
      <c r="BM528" s="128"/>
      <c r="BN528" s="396" t="n">
        <f aca="false">IF($L$119=0,0,(IF($S225=0,0,(COS(BN225*$C$77/$C$84))*$S225/BN225)))</f>
        <v>0</v>
      </c>
      <c r="BO528" s="396" t="n">
        <f aca="false">IF($L$119=0,0,(IF($S225=0,0,(SIN(BN225*$C$77/$C$84))*$S225/BN225)))</f>
        <v>0</v>
      </c>
      <c r="BP528" s="396" t="n">
        <f aca="false">IF($L$119=0,0,(IF($S225=0,0,(COS(BO225*$C$77/$C$84))*$S225/BO225)))</f>
        <v>0</v>
      </c>
      <c r="BQ528" s="396" t="n">
        <f aca="false">IF($L$119=0,0,(IF($S225=0,0,(SIN(BO225*$C$77/$C$84))*$S225/BO225)))</f>
        <v>0</v>
      </c>
      <c r="BR528" s="396" t="n">
        <f aca="false">IF($L$119=0,0,(IF($S225=0,0,(COS(BP225*$C$77/$C$84))*$S225/BP225)))</f>
        <v>0</v>
      </c>
      <c r="BS528" s="396" t="n">
        <f aca="false">IF($L$119=0,0,(IF($S225=0,0,(SIN(BP225*$C$77/$C$84))*$S225/BP225)))</f>
        <v>0</v>
      </c>
      <c r="BT528" s="396" t="n">
        <f aca="false">IF($L$119=0,0,(IF($S225=0,0,(COS(BQ225*$C$77/$C$84))*$S225/BQ225)))</f>
        <v>0</v>
      </c>
      <c r="BU528" s="396" t="n">
        <f aca="false">IF($L$119=0,0,(IF($S225=0,0,(SIN(BQ225*$C$77/$C$84))*$S225/BQ225)))</f>
        <v>0</v>
      </c>
      <c r="BV528" s="396" t="n">
        <f aca="false">IF($L$119=0,0,(IF($S225=0,0,(COS(BR225*$C$77/$C$84))*$S225/BR225)))</f>
        <v>0</v>
      </c>
      <c r="BW528" s="396" t="n">
        <f aca="false">IF($L$119=0,0,(IF($S225=0,0,(SIN(BR225*$C$77/$C$84))*$S225/BR225)))</f>
        <v>0</v>
      </c>
      <c r="BX528" s="396" t="n">
        <f aca="false">IF($L$119=0,0,(IF($S225=0,0,(COS(BS225*$C$77/$C$84))*$S225/BS225)))</f>
        <v>0</v>
      </c>
      <c r="BY528" s="396" t="n">
        <f aca="false">IF($L$119=0,0,(IF($S225=0,0,(SIN(BS225*$C$77/$C$84))*$S225/BS225)))</f>
        <v>0</v>
      </c>
      <c r="BZ528" s="396" t="n">
        <f aca="false">IF($L$119=0,0,(IF($S225=0,0,(COS(BT225*$C$77/$C$84))*$S225/BT225)))</f>
        <v>0</v>
      </c>
      <c r="CA528" s="396" t="n">
        <f aca="false">IF($L$119=0,0,(IF($S225=0,0,(SIN(BT225*$C$77/$C$84))*$S225/BT225)))</f>
        <v>0</v>
      </c>
      <c r="CB528" s="396" t="n">
        <f aca="false">IF($L$119=0,0,(IF($S225=0,0,(COS(BU225*$C$77/$C$84))*$S225/BU225)))</f>
        <v>0</v>
      </c>
      <c r="CC528" s="396" t="n">
        <f aca="false">IF($L$119=0,0,(IF($S225=0,0,(SIN(BU225*$C$77/$C$84))*$S225/BU225)))</f>
        <v>0</v>
      </c>
      <c r="CD528" s="396" t="n">
        <f aca="false">IF($L$119=0,0,(IF($S225=0,0,(COS(BV225*$C$77/$C$84))*$S225/BV225)))</f>
        <v>0</v>
      </c>
      <c r="CE528" s="396" t="n">
        <f aca="false">IF($L$119=0,0,(IF($S225=0,0,(SIN(BV225*$C$77/$C$84))*$S225/BV225)))</f>
        <v>0</v>
      </c>
      <c r="CF528" s="396" t="n">
        <f aca="false">IF($L$119=0,0,(IF($S225=0,0,(COS(BW225*$C$77/$C$84))*$S225/BW225)))</f>
        <v>0</v>
      </c>
      <c r="CG528" s="396" t="n">
        <f aca="false">IF($L$119=0,0,(IF($S225=0,0,(SIN(BW225*$C$77/$C$84))*$S225/BW225)))</f>
        <v>0</v>
      </c>
      <c r="CH528" s="396" t="n">
        <f aca="false">IF($L$119=0,0,(IF($S225=0,0,(COS(BX225*$C$77/$C$84))*$S225/BX225)))</f>
        <v>0</v>
      </c>
      <c r="CI528" s="396" t="n">
        <f aca="false">IF($L$119=0,0,(IF($S225=0,0,(SIN(BX225*$C$77/$C$84))*$S225/BX225)))</f>
        <v>0</v>
      </c>
    </row>
    <row r="529" customFormat="false" ht="12.75" hidden="false" customHeight="false" outlineLevel="0" collapsed="false">
      <c r="A529" s="385"/>
      <c r="B529" s="385"/>
      <c r="C529" s="385"/>
      <c r="D529" s="385"/>
      <c r="E529" s="385"/>
      <c r="F529" s="385"/>
      <c r="G529" s="385"/>
      <c r="H529" s="385"/>
      <c r="I529" s="385"/>
      <c r="J529" s="385"/>
      <c r="K529" s="385"/>
      <c r="L529" s="385"/>
      <c r="M529" s="385"/>
      <c r="N529" s="385"/>
      <c r="O529" s="385"/>
      <c r="P529" s="385"/>
      <c r="Q529" s="385"/>
      <c r="R529" s="385"/>
      <c r="S529" s="385"/>
      <c r="T529" s="396" t="n">
        <f aca="false">IF($H$119=0,0,(IF($S226=0,0,(COS(T226*$C$77/$C$84))*$S226/T226)))</f>
        <v>0</v>
      </c>
      <c r="U529" s="396" t="n">
        <f aca="false">IF($H$119=0,0,(IF($S226=0,0,(SIN(T226*$C$77/$C$84))*$S226/T226)))</f>
        <v>0</v>
      </c>
      <c r="V529" s="396" t="n">
        <f aca="false">IF($H$119=0,0,(IF($S226=0,0,(COS(U226*$C$77/$C$84))*$S226/U226)))</f>
        <v>0</v>
      </c>
      <c r="W529" s="396" t="n">
        <f aca="false">IF($H$119=0,0,(IF($S226=0,0,(SIN(U226*$C$77/$C$84))*$S226/U226)))</f>
        <v>0</v>
      </c>
      <c r="X529" s="396" t="n">
        <f aca="false">IF($H$119=0,0,(IF($S226=0,0,(COS(V226*$C$77/$C$84))*$S226/V226)))</f>
        <v>0</v>
      </c>
      <c r="Y529" s="396" t="n">
        <f aca="false">IF($H$119=0,0,(IF($S226=0,0,(SIN(V226*$C$77/$C$84))*$S226/V226)))</f>
        <v>0</v>
      </c>
      <c r="Z529" s="396" t="n">
        <f aca="false">IF($H$119=0,0,(IF($S226=0,0,(COS(W226*$C$77/$C$84))*$S226/W226)))</f>
        <v>0</v>
      </c>
      <c r="AA529" s="396" t="n">
        <f aca="false">IF($H$119=0,0,(IF($S226=0,0,(SIN(W226*$C$77/$C$84))*$S226/W226)))</f>
        <v>0</v>
      </c>
      <c r="AB529" s="396" t="n">
        <f aca="false">IF($H$119=0,0,(IF($S226=0,0,(COS(X226*$C$77/$C$84))*$S226/X226)))</f>
        <v>0</v>
      </c>
      <c r="AC529" s="396" t="n">
        <f aca="false">IF($H$119=0,0,(IF($S226=0,0,(SIN(X226*$C$77/$C$84))*$S226/X226)))</f>
        <v>0</v>
      </c>
      <c r="AD529" s="396" t="n">
        <f aca="false">IF($H$119=0,0,(IF($S226=0,0,(COS(Y226*$C$77/$C$84))*$S226/Y226)))</f>
        <v>0</v>
      </c>
      <c r="AE529" s="396" t="n">
        <f aca="false">IF($H$119=0,0,(IF($S226=0,0,(SIN(Y226*$C$77/$C$84))*$S226/Y226)))</f>
        <v>0</v>
      </c>
      <c r="AF529" s="396" t="n">
        <f aca="false">IF($H$119=0,0,(IF($S226=0,0,(COS(Z226*$C$77/$C$84))*$S226/Z226)))</f>
        <v>0</v>
      </c>
      <c r="AG529" s="396" t="n">
        <f aca="false">IF($H$119=0,0,(IF($S226=0,0,(SIN(Z226*$C$77/$C$84))*$S226/Z226)))</f>
        <v>0</v>
      </c>
      <c r="AH529" s="396" t="n">
        <f aca="false">IF($H$119=0,0,(IF($S226=0,0,(COS(AA226*$C$77/$C$84))*$S226/AA226)))</f>
        <v>0</v>
      </c>
      <c r="AI529" s="396" t="n">
        <f aca="false">IF($H$119=0,0,(IF($S226=0,0,(SIN(AA226*$C$77/$C$84))*$S226/AA226)))</f>
        <v>0</v>
      </c>
      <c r="AJ529" s="396" t="n">
        <f aca="false">IF($H$119=0,0,(IF($S226=0,0,(COS(AB226*$C$77/$C$84))*$S226/AB226)))</f>
        <v>0</v>
      </c>
      <c r="AK529" s="396" t="n">
        <f aca="false">IF($H$119=0,0,(IF($S226=0,0,(SIN(AB226*$C$77/$C$84))*$S226/AB226)))</f>
        <v>0</v>
      </c>
      <c r="AL529" s="396" t="n">
        <f aca="false">IF($H$119=0,0,(IF($S226=0,0,(COS(AC226*$C$77/$C$84))*$S226/AC226)))</f>
        <v>0</v>
      </c>
      <c r="AM529" s="396" t="n">
        <f aca="false">IF($H$119=0,0,(IF($S226=0,0,(SIN(AC226*$C$77/$C$84))*$S226/AC226)))</f>
        <v>0</v>
      </c>
      <c r="AN529" s="396" t="n">
        <f aca="false">IF($H$119=0,0,(IF($S226=0,0,(COS(AD226*$C$77/$C$84))*$S226/AD226)))</f>
        <v>0</v>
      </c>
      <c r="AO529" s="396" t="n">
        <f aca="false">IF($H$119=0,0,(IF($S226=0,0,(SIN(AD226*$C$77/$C$84))*$S226/AD226)))</f>
        <v>0</v>
      </c>
      <c r="AP529" s="128"/>
      <c r="AQ529" s="396" t="n">
        <f aca="false">IF($J$119=0,0,(IF($S226=0,0,(COS(AQ226*$C$77/$C$84))*$S226/AQ226)))</f>
        <v>0</v>
      </c>
      <c r="AR529" s="396" t="n">
        <f aca="false">IF($J$119=0,0,(IF($S226=0,0,(SIN(AQ226*$C$77/$C$84))*$S226/AQ226)))</f>
        <v>0</v>
      </c>
      <c r="AS529" s="396" t="n">
        <f aca="false">IF($J$119=0,0,(IF($S226=0,0,(COS(AR226*$C$77/$C$84))*$S226/AR226)))</f>
        <v>0</v>
      </c>
      <c r="AT529" s="396" t="n">
        <f aca="false">IF($J$119=0,0,(IF($S226=0,0,(SIN(AR226*$C$77/$C$84))*$S226/AR226)))</f>
        <v>0</v>
      </c>
      <c r="AU529" s="396" t="n">
        <f aca="false">IF($J$119=0,0,(IF($S226=0,0,(COS(AS226*$C$77/$C$84))*$S226/AS226)))</f>
        <v>0</v>
      </c>
      <c r="AV529" s="396" t="n">
        <f aca="false">IF($J$119=0,0,(IF($S226=0,0,(SIN(AS226*$C$77/$C$84))*$S226/AS226)))</f>
        <v>0</v>
      </c>
      <c r="AW529" s="396" t="n">
        <f aca="false">IF($J$119=0,0,(IF($S226=0,0,(COS(AT226*$C$77/$C$84))*$S226/AT226)))</f>
        <v>0</v>
      </c>
      <c r="AX529" s="396" t="n">
        <f aca="false">IF($J$119=0,0,(IF($S226=0,0,(SIN(AT226*$C$77/$C$84))*$S226/AT226)))</f>
        <v>0</v>
      </c>
      <c r="AY529" s="396" t="n">
        <f aca="false">IF($J$119=0,0,(IF($S226=0,0,(COS(AU226*$C$77/$C$84))*$S226/AU226)))</f>
        <v>0</v>
      </c>
      <c r="AZ529" s="396" t="n">
        <f aca="false">IF($J$119=0,0,(IF($S226=0,0,(SIN(AU226*$C$77/$C$84))*$S226/AU226)))</f>
        <v>0</v>
      </c>
      <c r="BA529" s="396" t="n">
        <f aca="false">IF($J$119=0,0,(IF($S226=0,0,(COS(AV226*$C$77/$C$84))*$S226/AV226)))</f>
        <v>0</v>
      </c>
      <c r="BB529" s="396" t="n">
        <f aca="false">IF($J$119=0,0,(IF($S226=0,0,(SIN(AV226*$C$77/$C$84))*$S226/AV226)))</f>
        <v>0</v>
      </c>
      <c r="BC529" s="396" t="n">
        <f aca="false">IF($J$119=0,0,(IF($S226=0,0,(COS(AW226*$C$77/$C$84))*$S226/AW226)))</f>
        <v>0</v>
      </c>
      <c r="BD529" s="396" t="n">
        <f aca="false">IF($J$119=0,0,(IF($S226=0,0,(SIN(AW226*$C$77/$C$84))*$S226/AW226)))</f>
        <v>0</v>
      </c>
      <c r="BE529" s="396" t="n">
        <f aca="false">IF($J$119=0,0,(IF($S226=0,0,(COS(AX226*$C$77/$C$84))*$S226/AX226)))</f>
        <v>0</v>
      </c>
      <c r="BF529" s="396" t="n">
        <f aca="false">IF($J$119=0,0,(IF($S226=0,0,(SIN(AX226*$C$77/$C$84))*$S226/AX226)))</f>
        <v>0</v>
      </c>
      <c r="BG529" s="396" t="n">
        <f aca="false">IF($J$119=0,0,(IF($S226=0,0,(COS(AY226*$C$77/$C$84))*$S226/AY226)))</f>
        <v>0</v>
      </c>
      <c r="BH529" s="396" t="n">
        <f aca="false">IF($J$119=0,0,(IF($S226=0,0,(SIN(AY226*$C$77/$C$84))*$S226/AY226)))</f>
        <v>0</v>
      </c>
      <c r="BI529" s="396" t="n">
        <f aca="false">IF($J$119=0,0,(IF($S226=0,0,(COS(AZ226*$C$77/$C$84))*$S226/AZ226)))</f>
        <v>0</v>
      </c>
      <c r="BJ529" s="396" t="n">
        <f aca="false">IF($J$119=0,0,(IF($S226=0,0,(SIN(AZ226*$C$77/$C$84))*$S226/AZ226)))</f>
        <v>0</v>
      </c>
      <c r="BK529" s="396" t="n">
        <f aca="false">IF($J$119=0,0,(IF($S226=0,0,(COS(BA226*$C$77/$C$84))*$S226/BA226)))</f>
        <v>0</v>
      </c>
      <c r="BL529" s="396" t="n">
        <f aca="false">IF($J$119=0,0,(IF($S226=0,0,(SIN(BA226*$C$77/$C$84))*$S226/BA226)))</f>
        <v>0</v>
      </c>
      <c r="BM529" s="128"/>
      <c r="BN529" s="396" t="n">
        <f aca="false">IF($L$119=0,0,(IF($S226=0,0,(COS(BN226*$C$77/$C$84))*$S226/BN226)))</f>
        <v>0</v>
      </c>
      <c r="BO529" s="396" t="n">
        <f aca="false">IF($L$119=0,0,(IF($S226=0,0,(SIN(BN226*$C$77/$C$84))*$S226/BN226)))</f>
        <v>0</v>
      </c>
      <c r="BP529" s="396" t="n">
        <f aca="false">IF($L$119=0,0,(IF($S226=0,0,(COS(BO226*$C$77/$C$84))*$S226/BO226)))</f>
        <v>0</v>
      </c>
      <c r="BQ529" s="396" t="n">
        <f aca="false">IF($L$119=0,0,(IF($S226=0,0,(SIN(BO226*$C$77/$C$84))*$S226/BO226)))</f>
        <v>0</v>
      </c>
      <c r="BR529" s="396" t="n">
        <f aca="false">IF($L$119=0,0,(IF($S226=0,0,(COS(BP226*$C$77/$C$84))*$S226/BP226)))</f>
        <v>0</v>
      </c>
      <c r="BS529" s="396" t="n">
        <f aca="false">IF($L$119=0,0,(IF($S226=0,0,(SIN(BP226*$C$77/$C$84))*$S226/BP226)))</f>
        <v>0</v>
      </c>
      <c r="BT529" s="396" t="n">
        <f aca="false">IF($L$119=0,0,(IF($S226=0,0,(COS(BQ226*$C$77/$C$84))*$S226/BQ226)))</f>
        <v>0</v>
      </c>
      <c r="BU529" s="396" t="n">
        <f aca="false">IF($L$119=0,0,(IF($S226=0,0,(SIN(BQ226*$C$77/$C$84))*$S226/BQ226)))</f>
        <v>0</v>
      </c>
      <c r="BV529" s="396" t="n">
        <f aca="false">IF($L$119=0,0,(IF($S226=0,0,(COS(BR226*$C$77/$C$84))*$S226/BR226)))</f>
        <v>0</v>
      </c>
      <c r="BW529" s="396" t="n">
        <f aca="false">IF($L$119=0,0,(IF($S226=0,0,(SIN(BR226*$C$77/$C$84))*$S226/BR226)))</f>
        <v>0</v>
      </c>
      <c r="BX529" s="396" t="n">
        <f aca="false">IF($L$119=0,0,(IF($S226=0,0,(COS(BS226*$C$77/$C$84))*$S226/BS226)))</f>
        <v>0</v>
      </c>
      <c r="BY529" s="396" t="n">
        <f aca="false">IF($L$119=0,0,(IF($S226=0,0,(SIN(BS226*$C$77/$C$84))*$S226/BS226)))</f>
        <v>0</v>
      </c>
      <c r="BZ529" s="396" t="n">
        <f aca="false">IF($L$119=0,0,(IF($S226=0,0,(COS(BT226*$C$77/$C$84))*$S226/BT226)))</f>
        <v>0</v>
      </c>
      <c r="CA529" s="396" t="n">
        <f aca="false">IF($L$119=0,0,(IF($S226=0,0,(SIN(BT226*$C$77/$C$84))*$S226/BT226)))</f>
        <v>0</v>
      </c>
      <c r="CB529" s="396" t="n">
        <f aca="false">IF($L$119=0,0,(IF($S226=0,0,(COS(BU226*$C$77/$C$84))*$S226/BU226)))</f>
        <v>0</v>
      </c>
      <c r="CC529" s="396" t="n">
        <f aca="false">IF($L$119=0,0,(IF($S226=0,0,(SIN(BU226*$C$77/$C$84))*$S226/BU226)))</f>
        <v>0</v>
      </c>
      <c r="CD529" s="396" t="n">
        <f aca="false">IF($L$119=0,0,(IF($S226=0,0,(COS(BV226*$C$77/$C$84))*$S226/BV226)))</f>
        <v>0</v>
      </c>
      <c r="CE529" s="396" t="n">
        <f aca="false">IF($L$119=0,0,(IF($S226=0,0,(SIN(BV226*$C$77/$C$84))*$S226/BV226)))</f>
        <v>0</v>
      </c>
      <c r="CF529" s="396" t="n">
        <f aca="false">IF($L$119=0,0,(IF($S226=0,0,(COS(BW226*$C$77/$C$84))*$S226/BW226)))</f>
        <v>0</v>
      </c>
      <c r="CG529" s="396" t="n">
        <f aca="false">IF($L$119=0,0,(IF($S226=0,0,(SIN(BW226*$C$77/$C$84))*$S226/BW226)))</f>
        <v>0</v>
      </c>
      <c r="CH529" s="396" t="n">
        <f aca="false">IF($L$119=0,0,(IF($S226=0,0,(COS(BX226*$C$77/$C$84))*$S226/BX226)))</f>
        <v>0</v>
      </c>
      <c r="CI529" s="396" t="n">
        <f aca="false">IF($L$119=0,0,(IF($S226=0,0,(SIN(BX226*$C$77/$C$84))*$S226/BX226)))</f>
        <v>0</v>
      </c>
    </row>
    <row r="530" customFormat="false" ht="12.75" hidden="false" customHeight="false" outlineLevel="0" collapsed="false">
      <c r="A530" s="385"/>
      <c r="B530" s="385"/>
      <c r="C530" s="385"/>
      <c r="D530" s="385"/>
      <c r="E530" s="385"/>
      <c r="F530" s="385"/>
      <c r="G530" s="385"/>
      <c r="H530" s="385"/>
      <c r="I530" s="385"/>
      <c r="J530" s="385"/>
      <c r="K530" s="385"/>
      <c r="L530" s="385"/>
      <c r="M530" s="385"/>
      <c r="N530" s="385"/>
      <c r="O530" s="385"/>
      <c r="P530" s="385"/>
      <c r="Q530" s="385"/>
      <c r="R530" s="385"/>
      <c r="S530" s="385"/>
      <c r="T530" s="396" t="n">
        <f aca="false">IF($H$119=0,0,(IF($S227=0,0,(COS(T227*$C$77/$C$84))*$S227/T227)))</f>
        <v>0</v>
      </c>
      <c r="U530" s="396" t="n">
        <f aca="false">IF($H$119=0,0,(IF($S227=0,0,(SIN(T227*$C$77/$C$84))*$S227/T227)))</f>
        <v>0</v>
      </c>
      <c r="V530" s="396" t="n">
        <f aca="false">IF($H$119=0,0,(IF($S227=0,0,(COS(U227*$C$77/$C$84))*$S227/U227)))</f>
        <v>0</v>
      </c>
      <c r="W530" s="396" t="n">
        <f aca="false">IF($H$119=0,0,(IF($S227=0,0,(SIN(U227*$C$77/$C$84))*$S227/U227)))</f>
        <v>0</v>
      </c>
      <c r="X530" s="396" t="n">
        <f aca="false">IF($H$119=0,0,(IF($S227=0,0,(COS(V227*$C$77/$C$84))*$S227/V227)))</f>
        <v>0</v>
      </c>
      <c r="Y530" s="396" t="n">
        <f aca="false">IF($H$119=0,0,(IF($S227=0,0,(SIN(V227*$C$77/$C$84))*$S227/V227)))</f>
        <v>0</v>
      </c>
      <c r="Z530" s="396" t="n">
        <f aca="false">IF($H$119=0,0,(IF($S227=0,0,(COS(W227*$C$77/$C$84))*$S227/W227)))</f>
        <v>0</v>
      </c>
      <c r="AA530" s="396" t="n">
        <f aca="false">IF($H$119=0,0,(IF($S227=0,0,(SIN(W227*$C$77/$C$84))*$S227/W227)))</f>
        <v>0</v>
      </c>
      <c r="AB530" s="396" t="n">
        <f aca="false">IF($H$119=0,0,(IF($S227=0,0,(COS(X227*$C$77/$C$84))*$S227/X227)))</f>
        <v>0</v>
      </c>
      <c r="AC530" s="396" t="n">
        <f aca="false">IF($H$119=0,0,(IF($S227=0,0,(SIN(X227*$C$77/$C$84))*$S227/X227)))</f>
        <v>0</v>
      </c>
      <c r="AD530" s="396" t="n">
        <f aca="false">IF($H$119=0,0,(IF($S227=0,0,(COS(Y227*$C$77/$C$84))*$S227/Y227)))</f>
        <v>0</v>
      </c>
      <c r="AE530" s="396" t="n">
        <f aca="false">IF($H$119=0,0,(IF($S227=0,0,(SIN(Y227*$C$77/$C$84))*$S227/Y227)))</f>
        <v>0</v>
      </c>
      <c r="AF530" s="396" t="n">
        <f aca="false">IF($H$119=0,0,(IF($S227=0,0,(COS(Z227*$C$77/$C$84))*$S227/Z227)))</f>
        <v>0</v>
      </c>
      <c r="AG530" s="396" t="n">
        <f aca="false">IF($H$119=0,0,(IF($S227=0,0,(SIN(Z227*$C$77/$C$84))*$S227/Z227)))</f>
        <v>0</v>
      </c>
      <c r="AH530" s="396" t="n">
        <f aca="false">IF($H$119=0,0,(IF($S227=0,0,(COS(AA227*$C$77/$C$84))*$S227/AA227)))</f>
        <v>0</v>
      </c>
      <c r="AI530" s="396" t="n">
        <f aca="false">IF($H$119=0,0,(IF($S227=0,0,(SIN(AA227*$C$77/$C$84))*$S227/AA227)))</f>
        <v>0</v>
      </c>
      <c r="AJ530" s="396" t="n">
        <f aca="false">IF($H$119=0,0,(IF($S227=0,0,(COS(AB227*$C$77/$C$84))*$S227/AB227)))</f>
        <v>0</v>
      </c>
      <c r="AK530" s="396" t="n">
        <f aca="false">IF($H$119=0,0,(IF($S227=0,0,(SIN(AB227*$C$77/$C$84))*$S227/AB227)))</f>
        <v>0</v>
      </c>
      <c r="AL530" s="396" t="n">
        <f aca="false">IF($H$119=0,0,(IF($S227=0,0,(COS(AC227*$C$77/$C$84))*$S227/AC227)))</f>
        <v>0</v>
      </c>
      <c r="AM530" s="396" t="n">
        <f aca="false">IF($H$119=0,0,(IF($S227=0,0,(SIN(AC227*$C$77/$C$84))*$S227/AC227)))</f>
        <v>0</v>
      </c>
      <c r="AN530" s="396" t="n">
        <f aca="false">IF($H$119=0,0,(IF($S227=0,0,(COS(AD227*$C$77/$C$84))*$S227/AD227)))</f>
        <v>0</v>
      </c>
      <c r="AO530" s="396" t="n">
        <f aca="false">IF($H$119=0,0,(IF($S227=0,0,(SIN(AD227*$C$77/$C$84))*$S227/AD227)))</f>
        <v>0</v>
      </c>
      <c r="AP530" s="128"/>
      <c r="AQ530" s="396" t="n">
        <f aca="false">IF($J$119=0,0,(IF($S227=0,0,(COS(AQ227*$C$77/$C$84))*$S227/AQ227)))</f>
        <v>0</v>
      </c>
      <c r="AR530" s="396" t="n">
        <f aca="false">IF($J$119=0,0,(IF($S227=0,0,(SIN(AQ227*$C$77/$C$84))*$S227/AQ227)))</f>
        <v>0</v>
      </c>
      <c r="AS530" s="396" t="n">
        <f aca="false">IF($J$119=0,0,(IF($S227=0,0,(COS(AR227*$C$77/$C$84))*$S227/AR227)))</f>
        <v>0</v>
      </c>
      <c r="AT530" s="396" t="n">
        <f aca="false">IF($J$119=0,0,(IF($S227=0,0,(SIN(AR227*$C$77/$C$84))*$S227/AR227)))</f>
        <v>0</v>
      </c>
      <c r="AU530" s="396" t="n">
        <f aca="false">IF($J$119=0,0,(IF($S227=0,0,(COS(AS227*$C$77/$C$84))*$S227/AS227)))</f>
        <v>0</v>
      </c>
      <c r="AV530" s="396" t="n">
        <f aca="false">IF($J$119=0,0,(IF($S227=0,0,(SIN(AS227*$C$77/$C$84))*$S227/AS227)))</f>
        <v>0</v>
      </c>
      <c r="AW530" s="396" t="n">
        <f aca="false">IF($J$119=0,0,(IF($S227=0,0,(COS(AT227*$C$77/$C$84))*$S227/AT227)))</f>
        <v>0</v>
      </c>
      <c r="AX530" s="396" t="n">
        <f aca="false">IF($J$119=0,0,(IF($S227=0,0,(SIN(AT227*$C$77/$C$84))*$S227/AT227)))</f>
        <v>0</v>
      </c>
      <c r="AY530" s="396" t="n">
        <f aca="false">IF($J$119=0,0,(IF($S227=0,0,(COS(AU227*$C$77/$C$84))*$S227/AU227)))</f>
        <v>0</v>
      </c>
      <c r="AZ530" s="396" t="n">
        <f aca="false">IF($J$119=0,0,(IF($S227=0,0,(SIN(AU227*$C$77/$C$84))*$S227/AU227)))</f>
        <v>0</v>
      </c>
      <c r="BA530" s="396" t="n">
        <f aca="false">IF($J$119=0,0,(IF($S227=0,0,(COS(AV227*$C$77/$C$84))*$S227/AV227)))</f>
        <v>0</v>
      </c>
      <c r="BB530" s="396" t="n">
        <f aca="false">IF($J$119=0,0,(IF($S227=0,0,(SIN(AV227*$C$77/$C$84))*$S227/AV227)))</f>
        <v>0</v>
      </c>
      <c r="BC530" s="396" t="n">
        <f aca="false">IF($J$119=0,0,(IF($S227=0,0,(COS(AW227*$C$77/$C$84))*$S227/AW227)))</f>
        <v>0</v>
      </c>
      <c r="BD530" s="396" t="n">
        <f aca="false">IF($J$119=0,0,(IF($S227=0,0,(SIN(AW227*$C$77/$C$84))*$S227/AW227)))</f>
        <v>0</v>
      </c>
      <c r="BE530" s="396" t="n">
        <f aca="false">IF($J$119=0,0,(IF($S227=0,0,(COS(AX227*$C$77/$C$84))*$S227/AX227)))</f>
        <v>0</v>
      </c>
      <c r="BF530" s="396" t="n">
        <f aca="false">IF($J$119=0,0,(IF($S227=0,0,(SIN(AX227*$C$77/$C$84))*$S227/AX227)))</f>
        <v>0</v>
      </c>
      <c r="BG530" s="396" t="n">
        <f aca="false">IF($J$119=0,0,(IF($S227=0,0,(COS(AY227*$C$77/$C$84))*$S227/AY227)))</f>
        <v>0</v>
      </c>
      <c r="BH530" s="396" t="n">
        <f aca="false">IF($J$119=0,0,(IF($S227=0,0,(SIN(AY227*$C$77/$C$84))*$S227/AY227)))</f>
        <v>0</v>
      </c>
      <c r="BI530" s="396" t="n">
        <f aca="false">IF($J$119=0,0,(IF($S227=0,0,(COS(AZ227*$C$77/$C$84))*$S227/AZ227)))</f>
        <v>0</v>
      </c>
      <c r="BJ530" s="396" t="n">
        <f aca="false">IF($J$119=0,0,(IF($S227=0,0,(SIN(AZ227*$C$77/$C$84))*$S227/AZ227)))</f>
        <v>0</v>
      </c>
      <c r="BK530" s="396" t="n">
        <f aca="false">IF($J$119=0,0,(IF($S227=0,0,(COS(BA227*$C$77/$C$84))*$S227/BA227)))</f>
        <v>0</v>
      </c>
      <c r="BL530" s="396" t="n">
        <f aca="false">IF($J$119=0,0,(IF($S227=0,0,(SIN(BA227*$C$77/$C$84))*$S227/BA227)))</f>
        <v>0</v>
      </c>
      <c r="BM530" s="128"/>
      <c r="BN530" s="396" t="n">
        <f aca="false">IF($L$119=0,0,(IF($S227=0,0,(COS(BN227*$C$77/$C$84))*$S227/BN227)))</f>
        <v>0</v>
      </c>
      <c r="BO530" s="396" t="n">
        <f aca="false">IF($L$119=0,0,(IF($S227=0,0,(SIN(BN227*$C$77/$C$84))*$S227/BN227)))</f>
        <v>0</v>
      </c>
      <c r="BP530" s="396" t="n">
        <f aca="false">IF($L$119=0,0,(IF($S227=0,0,(COS(BO227*$C$77/$C$84))*$S227/BO227)))</f>
        <v>0</v>
      </c>
      <c r="BQ530" s="396" t="n">
        <f aca="false">IF($L$119=0,0,(IF($S227=0,0,(SIN(BO227*$C$77/$C$84))*$S227/BO227)))</f>
        <v>0</v>
      </c>
      <c r="BR530" s="396" t="n">
        <f aca="false">IF($L$119=0,0,(IF($S227=0,0,(COS(BP227*$C$77/$C$84))*$S227/BP227)))</f>
        <v>0</v>
      </c>
      <c r="BS530" s="396" t="n">
        <f aca="false">IF($L$119=0,0,(IF($S227=0,0,(SIN(BP227*$C$77/$C$84))*$S227/BP227)))</f>
        <v>0</v>
      </c>
      <c r="BT530" s="396" t="n">
        <f aca="false">IF($L$119=0,0,(IF($S227=0,0,(COS(BQ227*$C$77/$C$84))*$S227/BQ227)))</f>
        <v>0</v>
      </c>
      <c r="BU530" s="396" t="n">
        <f aca="false">IF($L$119=0,0,(IF($S227=0,0,(SIN(BQ227*$C$77/$C$84))*$S227/BQ227)))</f>
        <v>0</v>
      </c>
      <c r="BV530" s="396" t="n">
        <f aca="false">IF($L$119=0,0,(IF($S227=0,0,(COS(BR227*$C$77/$C$84))*$S227/BR227)))</f>
        <v>0</v>
      </c>
      <c r="BW530" s="396" t="n">
        <f aca="false">IF($L$119=0,0,(IF($S227=0,0,(SIN(BR227*$C$77/$C$84))*$S227/BR227)))</f>
        <v>0</v>
      </c>
      <c r="BX530" s="396" t="n">
        <f aca="false">IF($L$119=0,0,(IF($S227=0,0,(COS(BS227*$C$77/$C$84))*$S227/BS227)))</f>
        <v>0</v>
      </c>
      <c r="BY530" s="396" t="n">
        <f aca="false">IF($L$119=0,0,(IF($S227=0,0,(SIN(BS227*$C$77/$C$84))*$S227/BS227)))</f>
        <v>0</v>
      </c>
      <c r="BZ530" s="396" t="n">
        <f aca="false">IF($L$119=0,0,(IF($S227=0,0,(COS(BT227*$C$77/$C$84))*$S227/BT227)))</f>
        <v>0</v>
      </c>
      <c r="CA530" s="396" t="n">
        <f aca="false">IF($L$119=0,0,(IF($S227=0,0,(SIN(BT227*$C$77/$C$84))*$S227/BT227)))</f>
        <v>0</v>
      </c>
      <c r="CB530" s="396" t="n">
        <f aca="false">IF($L$119=0,0,(IF($S227=0,0,(COS(BU227*$C$77/$C$84))*$S227/BU227)))</f>
        <v>0</v>
      </c>
      <c r="CC530" s="396" t="n">
        <f aca="false">IF($L$119=0,0,(IF($S227=0,0,(SIN(BU227*$C$77/$C$84))*$S227/BU227)))</f>
        <v>0</v>
      </c>
      <c r="CD530" s="396" t="n">
        <f aca="false">IF($L$119=0,0,(IF($S227=0,0,(COS(BV227*$C$77/$C$84))*$S227/BV227)))</f>
        <v>0</v>
      </c>
      <c r="CE530" s="396" t="n">
        <f aca="false">IF($L$119=0,0,(IF($S227=0,0,(SIN(BV227*$C$77/$C$84))*$S227/BV227)))</f>
        <v>0</v>
      </c>
      <c r="CF530" s="396" t="n">
        <f aca="false">IF($L$119=0,0,(IF($S227=0,0,(COS(BW227*$C$77/$C$84))*$S227/BW227)))</f>
        <v>0</v>
      </c>
      <c r="CG530" s="396" t="n">
        <f aca="false">IF($L$119=0,0,(IF($S227=0,0,(SIN(BW227*$C$77/$C$84))*$S227/BW227)))</f>
        <v>0</v>
      </c>
      <c r="CH530" s="396" t="n">
        <f aca="false">IF($L$119=0,0,(IF($S227=0,0,(COS(BX227*$C$77/$C$84))*$S227/BX227)))</f>
        <v>0</v>
      </c>
      <c r="CI530" s="396" t="n">
        <f aca="false">IF($L$119=0,0,(IF($S227=0,0,(SIN(BX227*$C$77/$C$84))*$S227/BX227)))</f>
        <v>0</v>
      </c>
    </row>
    <row r="531" customFormat="false" ht="12.75" hidden="false" customHeight="false" outlineLevel="0" collapsed="false">
      <c r="A531" s="385"/>
      <c r="B531" s="385"/>
      <c r="C531" s="385"/>
      <c r="D531" s="385"/>
      <c r="E531" s="385"/>
      <c r="F531" s="385"/>
      <c r="G531" s="385"/>
      <c r="H531" s="385"/>
      <c r="I531" s="385"/>
      <c r="J531" s="385"/>
      <c r="K531" s="385"/>
      <c r="L531" s="385"/>
      <c r="M531" s="385"/>
      <c r="N531" s="385"/>
      <c r="O531" s="385"/>
      <c r="P531" s="385"/>
      <c r="Q531" s="385"/>
      <c r="R531" s="385"/>
      <c r="S531" s="385"/>
      <c r="T531" s="396" t="n">
        <f aca="false">IF($H$119=0,0,(IF($S228=0,0,(COS(T228*$C$77/$C$84))*$S228/T228)))</f>
        <v>0</v>
      </c>
      <c r="U531" s="396" t="n">
        <f aca="false">IF($H$119=0,0,(IF($S228=0,0,(SIN(T228*$C$77/$C$84))*$S228/T228)))</f>
        <v>0</v>
      </c>
      <c r="V531" s="396" t="n">
        <f aca="false">IF($H$119=0,0,(IF($S228=0,0,(COS(U228*$C$77/$C$84))*$S228/U228)))</f>
        <v>0</v>
      </c>
      <c r="W531" s="396" t="n">
        <f aca="false">IF($H$119=0,0,(IF($S228=0,0,(SIN(U228*$C$77/$C$84))*$S228/U228)))</f>
        <v>0</v>
      </c>
      <c r="X531" s="396" t="n">
        <f aca="false">IF($H$119=0,0,(IF($S228=0,0,(COS(V228*$C$77/$C$84))*$S228/V228)))</f>
        <v>0</v>
      </c>
      <c r="Y531" s="396" t="n">
        <f aca="false">IF($H$119=0,0,(IF($S228=0,0,(SIN(V228*$C$77/$C$84))*$S228/V228)))</f>
        <v>0</v>
      </c>
      <c r="Z531" s="396" t="n">
        <f aca="false">IF($H$119=0,0,(IF($S228=0,0,(COS(W228*$C$77/$C$84))*$S228/W228)))</f>
        <v>0</v>
      </c>
      <c r="AA531" s="396" t="n">
        <f aca="false">IF($H$119=0,0,(IF($S228=0,0,(SIN(W228*$C$77/$C$84))*$S228/W228)))</f>
        <v>0</v>
      </c>
      <c r="AB531" s="396" t="n">
        <f aca="false">IF($H$119=0,0,(IF($S228=0,0,(COS(X228*$C$77/$C$84))*$S228/X228)))</f>
        <v>0</v>
      </c>
      <c r="AC531" s="396" t="n">
        <f aca="false">IF($H$119=0,0,(IF($S228=0,0,(SIN(X228*$C$77/$C$84))*$S228/X228)))</f>
        <v>0</v>
      </c>
      <c r="AD531" s="396" t="n">
        <f aca="false">IF($H$119=0,0,(IF($S228=0,0,(COS(Y228*$C$77/$C$84))*$S228/Y228)))</f>
        <v>0</v>
      </c>
      <c r="AE531" s="396" t="n">
        <f aca="false">IF($H$119=0,0,(IF($S228=0,0,(SIN(Y228*$C$77/$C$84))*$S228/Y228)))</f>
        <v>0</v>
      </c>
      <c r="AF531" s="396" t="n">
        <f aca="false">IF($H$119=0,0,(IF($S228=0,0,(COS(Z228*$C$77/$C$84))*$S228/Z228)))</f>
        <v>0</v>
      </c>
      <c r="AG531" s="396" t="n">
        <f aca="false">IF($H$119=0,0,(IF($S228=0,0,(SIN(Z228*$C$77/$C$84))*$S228/Z228)))</f>
        <v>0</v>
      </c>
      <c r="AH531" s="396" t="n">
        <f aca="false">IF($H$119=0,0,(IF($S228=0,0,(COS(AA228*$C$77/$C$84))*$S228/AA228)))</f>
        <v>0</v>
      </c>
      <c r="AI531" s="396" t="n">
        <f aca="false">IF($H$119=0,0,(IF($S228=0,0,(SIN(AA228*$C$77/$C$84))*$S228/AA228)))</f>
        <v>0</v>
      </c>
      <c r="AJ531" s="396" t="n">
        <f aca="false">IF($H$119=0,0,(IF($S228=0,0,(COS(AB228*$C$77/$C$84))*$S228/AB228)))</f>
        <v>0</v>
      </c>
      <c r="AK531" s="396" t="n">
        <f aca="false">IF($H$119=0,0,(IF($S228=0,0,(SIN(AB228*$C$77/$C$84))*$S228/AB228)))</f>
        <v>0</v>
      </c>
      <c r="AL531" s="396" t="n">
        <f aca="false">IF($H$119=0,0,(IF($S228=0,0,(COS(AC228*$C$77/$C$84))*$S228/AC228)))</f>
        <v>0</v>
      </c>
      <c r="AM531" s="396" t="n">
        <f aca="false">IF($H$119=0,0,(IF($S228=0,0,(SIN(AC228*$C$77/$C$84))*$S228/AC228)))</f>
        <v>0</v>
      </c>
      <c r="AN531" s="396" t="n">
        <f aca="false">IF($H$119=0,0,(IF($S228=0,0,(COS(AD228*$C$77/$C$84))*$S228/AD228)))</f>
        <v>0</v>
      </c>
      <c r="AO531" s="396" t="n">
        <f aca="false">IF($H$119=0,0,(IF($S228=0,0,(SIN(AD228*$C$77/$C$84))*$S228/AD228)))</f>
        <v>0</v>
      </c>
      <c r="AP531" s="128"/>
      <c r="AQ531" s="396" t="n">
        <f aca="false">IF($J$119=0,0,(IF($S228=0,0,(COS(AQ228*$C$77/$C$84))*$S228/AQ228)))</f>
        <v>0</v>
      </c>
      <c r="AR531" s="396" t="n">
        <f aca="false">IF($J$119=0,0,(IF($S228=0,0,(SIN(AQ228*$C$77/$C$84))*$S228/AQ228)))</f>
        <v>0</v>
      </c>
      <c r="AS531" s="396" t="n">
        <f aca="false">IF($J$119=0,0,(IF($S228=0,0,(COS(AR228*$C$77/$C$84))*$S228/AR228)))</f>
        <v>0</v>
      </c>
      <c r="AT531" s="396" t="n">
        <f aca="false">IF($J$119=0,0,(IF($S228=0,0,(SIN(AR228*$C$77/$C$84))*$S228/AR228)))</f>
        <v>0</v>
      </c>
      <c r="AU531" s="396" t="n">
        <f aca="false">IF($J$119=0,0,(IF($S228=0,0,(COS(AS228*$C$77/$C$84))*$S228/AS228)))</f>
        <v>0</v>
      </c>
      <c r="AV531" s="396" t="n">
        <f aca="false">IF($J$119=0,0,(IF($S228=0,0,(SIN(AS228*$C$77/$C$84))*$S228/AS228)))</f>
        <v>0</v>
      </c>
      <c r="AW531" s="396" t="n">
        <f aca="false">IF($J$119=0,0,(IF($S228=0,0,(COS(AT228*$C$77/$C$84))*$S228/AT228)))</f>
        <v>0</v>
      </c>
      <c r="AX531" s="396" t="n">
        <f aca="false">IF($J$119=0,0,(IF($S228=0,0,(SIN(AT228*$C$77/$C$84))*$S228/AT228)))</f>
        <v>0</v>
      </c>
      <c r="AY531" s="396" t="n">
        <f aca="false">IF($J$119=0,0,(IF($S228=0,0,(COS(AU228*$C$77/$C$84))*$S228/AU228)))</f>
        <v>0</v>
      </c>
      <c r="AZ531" s="396" t="n">
        <f aca="false">IF($J$119=0,0,(IF($S228=0,0,(SIN(AU228*$C$77/$C$84))*$S228/AU228)))</f>
        <v>0</v>
      </c>
      <c r="BA531" s="396" t="n">
        <f aca="false">IF($J$119=0,0,(IF($S228=0,0,(COS(AV228*$C$77/$C$84))*$S228/AV228)))</f>
        <v>0</v>
      </c>
      <c r="BB531" s="396" t="n">
        <f aca="false">IF($J$119=0,0,(IF($S228=0,0,(SIN(AV228*$C$77/$C$84))*$S228/AV228)))</f>
        <v>0</v>
      </c>
      <c r="BC531" s="396" t="n">
        <f aca="false">IF($J$119=0,0,(IF($S228=0,0,(COS(AW228*$C$77/$C$84))*$S228/AW228)))</f>
        <v>0</v>
      </c>
      <c r="BD531" s="396" t="n">
        <f aca="false">IF($J$119=0,0,(IF($S228=0,0,(SIN(AW228*$C$77/$C$84))*$S228/AW228)))</f>
        <v>0</v>
      </c>
      <c r="BE531" s="396" t="n">
        <f aca="false">IF($J$119=0,0,(IF($S228=0,0,(COS(AX228*$C$77/$C$84))*$S228/AX228)))</f>
        <v>0</v>
      </c>
      <c r="BF531" s="396" t="n">
        <f aca="false">IF($J$119=0,0,(IF($S228=0,0,(SIN(AX228*$C$77/$C$84))*$S228/AX228)))</f>
        <v>0</v>
      </c>
      <c r="BG531" s="396" t="n">
        <f aca="false">IF($J$119=0,0,(IF($S228=0,0,(COS(AY228*$C$77/$C$84))*$S228/AY228)))</f>
        <v>0</v>
      </c>
      <c r="BH531" s="396" t="n">
        <f aca="false">IF($J$119=0,0,(IF($S228=0,0,(SIN(AY228*$C$77/$C$84))*$S228/AY228)))</f>
        <v>0</v>
      </c>
      <c r="BI531" s="396" t="n">
        <f aca="false">IF($J$119=0,0,(IF($S228=0,0,(COS(AZ228*$C$77/$C$84))*$S228/AZ228)))</f>
        <v>0</v>
      </c>
      <c r="BJ531" s="396" t="n">
        <f aca="false">IF($J$119=0,0,(IF($S228=0,0,(SIN(AZ228*$C$77/$C$84))*$S228/AZ228)))</f>
        <v>0</v>
      </c>
      <c r="BK531" s="396" t="n">
        <f aca="false">IF($J$119=0,0,(IF($S228=0,0,(COS(BA228*$C$77/$C$84))*$S228/BA228)))</f>
        <v>0</v>
      </c>
      <c r="BL531" s="396" t="n">
        <f aca="false">IF($J$119=0,0,(IF($S228=0,0,(SIN(BA228*$C$77/$C$84))*$S228/BA228)))</f>
        <v>0</v>
      </c>
      <c r="BM531" s="128"/>
      <c r="BN531" s="396" t="n">
        <f aca="false">IF($L$119=0,0,(IF($S228=0,0,(COS(BN228*$C$77/$C$84))*$S228/BN228)))</f>
        <v>0</v>
      </c>
      <c r="BO531" s="396" t="n">
        <f aca="false">IF($L$119=0,0,(IF($S228=0,0,(SIN(BN228*$C$77/$C$84))*$S228/BN228)))</f>
        <v>0</v>
      </c>
      <c r="BP531" s="396" t="n">
        <f aca="false">IF($L$119=0,0,(IF($S228=0,0,(COS(BO228*$C$77/$C$84))*$S228/BO228)))</f>
        <v>0</v>
      </c>
      <c r="BQ531" s="396" t="n">
        <f aca="false">IF($L$119=0,0,(IF($S228=0,0,(SIN(BO228*$C$77/$C$84))*$S228/BO228)))</f>
        <v>0</v>
      </c>
      <c r="BR531" s="396" t="n">
        <f aca="false">IF($L$119=0,0,(IF($S228=0,0,(COS(BP228*$C$77/$C$84))*$S228/BP228)))</f>
        <v>0</v>
      </c>
      <c r="BS531" s="396" t="n">
        <f aca="false">IF($L$119=0,0,(IF($S228=0,0,(SIN(BP228*$C$77/$C$84))*$S228/BP228)))</f>
        <v>0</v>
      </c>
      <c r="BT531" s="396" t="n">
        <f aca="false">IF($L$119=0,0,(IF($S228=0,0,(COS(BQ228*$C$77/$C$84))*$S228/BQ228)))</f>
        <v>0</v>
      </c>
      <c r="BU531" s="396" t="n">
        <f aca="false">IF($L$119=0,0,(IF($S228=0,0,(SIN(BQ228*$C$77/$C$84))*$S228/BQ228)))</f>
        <v>0</v>
      </c>
      <c r="BV531" s="396" t="n">
        <f aca="false">IF($L$119=0,0,(IF($S228=0,0,(COS(BR228*$C$77/$C$84))*$S228/BR228)))</f>
        <v>0</v>
      </c>
      <c r="BW531" s="396" t="n">
        <f aca="false">IF($L$119=0,0,(IF($S228=0,0,(SIN(BR228*$C$77/$C$84))*$S228/BR228)))</f>
        <v>0</v>
      </c>
      <c r="BX531" s="396" t="n">
        <f aca="false">IF($L$119=0,0,(IF($S228=0,0,(COS(BS228*$C$77/$C$84))*$S228/BS228)))</f>
        <v>0</v>
      </c>
      <c r="BY531" s="396" t="n">
        <f aca="false">IF($L$119=0,0,(IF($S228=0,0,(SIN(BS228*$C$77/$C$84))*$S228/BS228)))</f>
        <v>0</v>
      </c>
      <c r="BZ531" s="396" t="n">
        <f aca="false">IF($L$119=0,0,(IF($S228=0,0,(COS(BT228*$C$77/$C$84))*$S228/BT228)))</f>
        <v>0</v>
      </c>
      <c r="CA531" s="396" t="n">
        <f aca="false">IF($L$119=0,0,(IF($S228=0,0,(SIN(BT228*$C$77/$C$84))*$S228/BT228)))</f>
        <v>0</v>
      </c>
      <c r="CB531" s="396" t="n">
        <f aca="false">IF($L$119=0,0,(IF($S228=0,0,(COS(BU228*$C$77/$C$84))*$S228/BU228)))</f>
        <v>0</v>
      </c>
      <c r="CC531" s="396" t="n">
        <f aca="false">IF($L$119=0,0,(IF($S228=0,0,(SIN(BU228*$C$77/$C$84))*$S228/BU228)))</f>
        <v>0</v>
      </c>
      <c r="CD531" s="396" t="n">
        <f aca="false">IF($L$119=0,0,(IF($S228=0,0,(COS(BV228*$C$77/$C$84))*$S228/BV228)))</f>
        <v>0</v>
      </c>
      <c r="CE531" s="396" t="n">
        <f aca="false">IF($L$119=0,0,(IF($S228=0,0,(SIN(BV228*$C$77/$C$84))*$S228/BV228)))</f>
        <v>0</v>
      </c>
      <c r="CF531" s="396" t="n">
        <f aca="false">IF($L$119=0,0,(IF($S228=0,0,(COS(BW228*$C$77/$C$84))*$S228/BW228)))</f>
        <v>0</v>
      </c>
      <c r="CG531" s="396" t="n">
        <f aca="false">IF($L$119=0,0,(IF($S228=0,0,(SIN(BW228*$C$77/$C$84))*$S228/BW228)))</f>
        <v>0</v>
      </c>
      <c r="CH531" s="396" t="n">
        <f aca="false">IF($L$119=0,0,(IF($S228=0,0,(COS(BX228*$C$77/$C$84))*$S228/BX228)))</f>
        <v>0</v>
      </c>
      <c r="CI531" s="396" t="n">
        <f aca="false">IF($L$119=0,0,(IF($S228=0,0,(SIN(BX228*$C$77/$C$84))*$S228/BX228)))</f>
        <v>0</v>
      </c>
    </row>
    <row r="532" customFormat="false" ht="12.75" hidden="false" customHeight="false" outlineLevel="0" collapsed="false">
      <c r="A532" s="385"/>
      <c r="B532" s="385"/>
      <c r="C532" s="385"/>
      <c r="D532" s="385"/>
      <c r="E532" s="385"/>
      <c r="F532" s="385"/>
      <c r="G532" s="385"/>
      <c r="H532" s="385"/>
      <c r="I532" s="385"/>
      <c r="J532" s="385"/>
      <c r="K532" s="385"/>
      <c r="L532" s="385"/>
      <c r="M532" s="385"/>
      <c r="N532" s="385"/>
      <c r="O532" s="385"/>
      <c r="P532" s="385"/>
      <c r="Q532" s="385"/>
      <c r="R532" s="385"/>
      <c r="S532" s="385"/>
      <c r="T532" s="396" t="n">
        <f aca="false">IF($H$119=0,0,(IF($S229=0,0,(COS(T229*$C$77/$C$84))*$S229/T229)))</f>
        <v>0</v>
      </c>
      <c r="U532" s="396" t="n">
        <f aca="false">IF($H$119=0,0,(IF($S229=0,0,(SIN(T229*$C$77/$C$84))*$S229/T229)))</f>
        <v>0</v>
      </c>
      <c r="V532" s="396" t="n">
        <f aca="false">IF($H$119=0,0,(IF($S229=0,0,(COS(U229*$C$77/$C$84))*$S229/U229)))</f>
        <v>0</v>
      </c>
      <c r="W532" s="396" t="n">
        <f aca="false">IF($H$119=0,0,(IF($S229=0,0,(SIN(U229*$C$77/$C$84))*$S229/U229)))</f>
        <v>0</v>
      </c>
      <c r="X532" s="396" t="n">
        <f aca="false">IF($H$119=0,0,(IF($S229=0,0,(COS(V229*$C$77/$C$84))*$S229/V229)))</f>
        <v>0</v>
      </c>
      <c r="Y532" s="396" t="n">
        <f aca="false">IF($H$119=0,0,(IF($S229=0,0,(SIN(V229*$C$77/$C$84))*$S229/V229)))</f>
        <v>0</v>
      </c>
      <c r="Z532" s="396" t="n">
        <f aca="false">IF($H$119=0,0,(IF($S229=0,0,(COS(W229*$C$77/$C$84))*$S229/W229)))</f>
        <v>0</v>
      </c>
      <c r="AA532" s="396" t="n">
        <f aca="false">IF($H$119=0,0,(IF($S229=0,0,(SIN(W229*$C$77/$C$84))*$S229/W229)))</f>
        <v>0</v>
      </c>
      <c r="AB532" s="396" t="n">
        <f aca="false">IF($H$119=0,0,(IF($S229=0,0,(COS(X229*$C$77/$C$84))*$S229/X229)))</f>
        <v>0</v>
      </c>
      <c r="AC532" s="396" t="n">
        <f aca="false">IF($H$119=0,0,(IF($S229=0,0,(SIN(X229*$C$77/$C$84))*$S229/X229)))</f>
        <v>0</v>
      </c>
      <c r="AD532" s="396" t="n">
        <f aca="false">IF($H$119=0,0,(IF($S229=0,0,(COS(Y229*$C$77/$C$84))*$S229/Y229)))</f>
        <v>0</v>
      </c>
      <c r="AE532" s="396" t="n">
        <f aca="false">IF($H$119=0,0,(IF($S229=0,0,(SIN(Y229*$C$77/$C$84))*$S229/Y229)))</f>
        <v>0</v>
      </c>
      <c r="AF532" s="396" t="n">
        <f aca="false">IF($H$119=0,0,(IF($S229=0,0,(COS(Z229*$C$77/$C$84))*$S229/Z229)))</f>
        <v>0</v>
      </c>
      <c r="AG532" s="396" t="n">
        <f aca="false">IF($H$119=0,0,(IF($S229=0,0,(SIN(Z229*$C$77/$C$84))*$S229/Z229)))</f>
        <v>0</v>
      </c>
      <c r="AH532" s="396" t="n">
        <f aca="false">IF($H$119=0,0,(IF($S229=0,0,(COS(AA229*$C$77/$C$84))*$S229/AA229)))</f>
        <v>0</v>
      </c>
      <c r="AI532" s="396" t="n">
        <f aca="false">IF($H$119=0,0,(IF($S229=0,0,(SIN(AA229*$C$77/$C$84))*$S229/AA229)))</f>
        <v>0</v>
      </c>
      <c r="AJ532" s="396" t="n">
        <f aca="false">IF($H$119=0,0,(IF($S229=0,0,(COS(AB229*$C$77/$C$84))*$S229/AB229)))</f>
        <v>0</v>
      </c>
      <c r="AK532" s="396" t="n">
        <f aca="false">IF($H$119=0,0,(IF($S229=0,0,(SIN(AB229*$C$77/$C$84))*$S229/AB229)))</f>
        <v>0</v>
      </c>
      <c r="AL532" s="396" t="n">
        <f aca="false">IF($H$119=0,0,(IF($S229=0,0,(COS(AC229*$C$77/$C$84))*$S229/AC229)))</f>
        <v>0</v>
      </c>
      <c r="AM532" s="396" t="n">
        <f aca="false">IF($H$119=0,0,(IF($S229=0,0,(SIN(AC229*$C$77/$C$84))*$S229/AC229)))</f>
        <v>0</v>
      </c>
      <c r="AN532" s="396" t="n">
        <f aca="false">IF($H$119=0,0,(IF($S229=0,0,(COS(AD229*$C$77/$C$84))*$S229/AD229)))</f>
        <v>0</v>
      </c>
      <c r="AO532" s="396" t="n">
        <f aca="false">IF($H$119=0,0,(IF($S229=0,0,(SIN(AD229*$C$77/$C$84))*$S229/AD229)))</f>
        <v>0</v>
      </c>
      <c r="AP532" s="128"/>
      <c r="AQ532" s="396" t="n">
        <f aca="false">IF($J$119=0,0,(IF($S229=0,0,(COS(AQ229*$C$77/$C$84))*$S229/AQ229)))</f>
        <v>0</v>
      </c>
      <c r="AR532" s="396" t="n">
        <f aca="false">IF($J$119=0,0,(IF($S229=0,0,(SIN(AQ229*$C$77/$C$84))*$S229/AQ229)))</f>
        <v>0</v>
      </c>
      <c r="AS532" s="396" t="n">
        <f aca="false">IF($J$119=0,0,(IF($S229=0,0,(COS(AR229*$C$77/$C$84))*$S229/AR229)))</f>
        <v>0</v>
      </c>
      <c r="AT532" s="396" t="n">
        <f aca="false">IF($J$119=0,0,(IF($S229=0,0,(SIN(AR229*$C$77/$C$84))*$S229/AR229)))</f>
        <v>0</v>
      </c>
      <c r="AU532" s="396" t="n">
        <f aca="false">IF($J$119=0,0,(IF($S229=0,0,(COS(AS229*$C$77/$C$84))*$S229/AS229)))</f>
        <v>0</v>
      </c>
      <c r="AV532" s="396" t="n">
        <f aca="false">IF($J$119=0,0,(IF($S229=0,0,(SIN(AS229*$C$77/$C$84))*$S229/AS229)))</f>
        <v>0</v>
      </c>
      <c r="AW532" s="396" t="n">
        <f aca="false">IF($J$119=0,0,(IF($S229=0,0,(COS(AT229*$C$77/$C$84))*$S229/AT229)))</f>
        <v>0</v>
      </c>
      <c r="AX532" s="396" t="n">
        <f aca="false">IF($J$119=0,0,(IF($S229=0,0,(SIN(AT229*$C$77/$C$84))*$S229/AT229)))</f>
        <v>0</v>
      </c>
      <c r="AY532" s="396" t="n">
        <f aca="false">IF($J$119=0,0,(IF($S229=0,0,(COS(AU229*$C$77/$C$84))*$S229/AU229)))</f>
        <v>0</v>
      </c>
      <c r="AZ532" s="396" t="n">
        <f aca="false">IF($J$119=0,0,(IF($S229=0,0,(SIN(AU229*$C$77/$C$84))*$S229/AU229)))</f>
        <v>0</v>
      </c>
      <c r="BA532" s="396" t="n">
        <f aca="false">IF($J$119=0,0,(IF($S229=0,0,(COS(AV229*$C$77/$C$84))*$S229/AV229)))</f>
        <v>0</v>
      </c>
      <c r="BB532" s="396" t="n">
        <f aca="false">IF($J$119=0,0,(IF($S229=0,0,(SIN(AV229*$C$77/$C$84))*$S229/AV229)))</f>
        <v>0</v>
      </c>
      <c r="BC532" s="396" t="n">
        <f aca="false">IF($J$119=0,0,(IF($S229=0,0,(COS(AW229*$C$77/$C$84))*$S229/AW229)))</f>
        <v>0</v>
      </c>
      <c r="BD532" s="396" t="n">
        <f aca="false">IF($J$119=0,0,(IF($S229=0,0,(SIN(AW229*$C$77/$C$84))*$S229/AW229)))</f>
        <v>0</v>
      </c>
      <c r="BE532" s="396" t="n">
        <f aca="false">IF($J$119=0,0,(IF($S229=0,0,(COS(AX229*$C$77/$C$84))*$S229/AX229)))</f>
        <v>0</v>
      </c>
      <c r="BF532" s="396" t="n">
        <f aca="false">IF($J$119=0,0,(IF($S229=0,0,(SIN(AX229*$C$77/$C$84))*$S229/AX229)))</f>
        <v>0</v>
      </c>
      <c r="BG532" s="396" t="n">
        <f aca="false">IF($J$119=0,0,(IF($S229=0,0,(COS(AY229*$C$77/$C$84))*$S229/AY229)))</f>
        <v>0</v>
      </c>
      <c r="BH532" s="396" t="n">
        <f aca="false">IF($J$119=0,0,(IF($S229=0,0,(SIN(AY229*$C$77/$C$84))*$S229/AY229)))</f>
        <v>0</v>
      </c>
      <c r="BI532" s="396" t="n">
        <f aca="false">IF($J$119=0,0,(IF($S229=0,0,(COS(AZ229*$C$77/$C$84))*$S229/AZ229)))</f>
        <v>0</v>
      </c>
      <c r="BJ532" s="396" t="n">
        <f aca="false">IF($J$119=0,0,(IF($S229=0,0,(SIN(AZ229*$C$77/$C$84))*$S229/AZ229)))</f>
        <v>0</v>
      </c>
      <c r="BK532" s="396" t="n">
        <f aca="false">IF($J$119=0,0,(IF($S229=0,0,(COS(BA229*$C$77/$C$84))*$S229/BA229)))</f>
        <v>0</v>
      </c>
      <c r="BL532" s="396" t="n">
        <f aca="false">IF($J$119=0,0,(IF($S229=0,0,(SIN(BA229*$C$77/$C$84))*$S229/BA229)))</f>
        <v>0</v>
      </c>
      <c r="BM532" s="128"/>
      <c r="BN532" s="396" t="n">
        <f aca="false">IF($L$119=0,0,(IF($S229=0,0,(COS(BN229*$C$77/$C$84))*$S229/BN229)))</f>
        <v>0</v>
      </c>
      <c r="BO532" s="396" t="n">
        <f aca="false">IF($L$119=0,0,(IF($S229=0,0,(SIN(BN229*$C$77/$C$84))*$S229/BN229)))</f>
        <v>0</v>
      </c>
      <c r="BP532" s="396" t="n">
        <f aca="false">IF($L$119=0,0,(IF($S229=0,0,(COS(BO229*$C$77/$C$84))*$S229/BO229)))</f>
        <v>0</v>
      </c>
      <c r="BQ532" s="396" t="n">
        <f aca="false">IF($L$119=0,0,(IF($S229=0,0,(SIN(BO229*$C$77/$C$84))*$S229/BO229)))</f>
        <v>0</v>
      </c>
      <c r="BR532" s="396" t="n">
        <f aca="false">IF($L$119=0,0,(IF($S229=0,0,(COS(BP229*$C$77/$C$84))*$S229/BP229)))</f>
        <v>0</v>
      </c>
      <c r="BS532" s="396" t="n">
        <f aca="false">IF($L$119=0,0,(IF($S229=0,0,(SIN(BP229*$C$77/$C$84))*$S229/BP229)))</f>
        <v>0</v>
      </c>
      <c r="BT532" s="396" t="n">
        <f aca="false">IF($L$119=0,0,(IF($S229=0,0,(COS(BQ229*$C$77/$C$84))*$S229/BQ229)))</f>
        <v>0</v>
      </c>
      <c r="BU532" s="396" t="n">
        <f aca="false">IF($L$119=0,0,(IF($S229=0,0,(SIN(BQ229*$C$77/$C$84))*$S229/BQ229)))</f>
        <v>0</v>
      </c>
      <c r="BV532" s="396" t="n">
        <f aca="false">IF($L$119=0,0,(IF($S229=0,0,(COS(BR229*$C$77/$C$84))*$S229/BR229)))</f>
        <v>0</v>
      </c>
      <c r="BW532" s="396" t="n">
        <f aca="false">IF($L$119=0,0,(IF($S229=0,0,(SIN(BR229*$C$77/$C$84))*$S229/BR229)))</f>
        <v>0</v>
      </c>
      <c r="BX532" s="396" t="n">
        <f aca="false">IF($L$119=0,0,(IF($S229=0,0,(COS(BS229*$C$77/$C$84))*$S229/BS229)))</f>
        <v>0</v>
      </c>
      <c r="BY532" s="396" t="n">
        <f aca="false">IF($L$119=0,0,(IF($S229=0,0,(SIN(BS229*$C$77/$C$84))*$S229/BS229)))</f>
        <v>0</v>
      </c>
      <c r="BZ532" s="396" t="n">
        <f aca="false">IF($L$119=0,0,(IF($S229=0,0,(COS(BT229*$C$77/$C$84))*$S229/BT229)))</f>
        <v>0</v>
      </c>
      <c r="CA532" s="396" t="n">
        <f aca="false">IF($L$119=0,0,(IF($S229=0,0,(SIN(BT229*$C$77/$C$84))*$S229/BT229)))</f>
        <v>0</v>
      </c>
      <c r="CB532" s="396" t="n">
        <f aca="false">IF($L$119=0,0,(IF($S229=0,0,(COS(BU229*$C$77/$C$84))*$S229/BU229)))</f>
        <v>0</v>
      </c>
      <c r="CC532" s="396" t="n">
        <f aca="false">IF($L$119=0,0,(IF($S229=0,0,(SIN(BU229*$C$77/$C$84))*$S229/BU229)))</f>
        <v>0</v>
      </c>
      <c r="CD532" s="396" t="n">
        <f aca="false">IF($L$119=0,0,(IF($S229=0,0,(COS(BV229*$C$77/$C$84))*$S229/BV229)))</f>
        <v>0</v>
      </c>
      <c r="CE532" s="396" t="n">
        <f aca="false">IF($L$119=0,0,(IF($S229=0,0,(SIN(BV229*$C$77/$C$84))*$S229/BV229)))</f>
        <v>0</v>
      </c>
      <c r="CF532" s="396" t="n">
        <f aca="false">IF($L$119=0,0,(IF($S229=0,0,(COS(BW229*$C$77/$C$84))*$S229/BW229)))</f>
        <v>0</v>
      </c>
      <c r="CG532" s="396" t="n">
        <f aca="false">IF($L$119=0,0,(IF($S229=0,0,(SIN(BW229*$C$77/$C$84))*$S229/BW229)))</f>
        <v>0</v>
      </c>
      <c r="CH532" s="396" t="n">
        <f aca="false">IF($L$119=0,0,(IF($S229=0,0,(COS(BX229*$C$77/$C$84))*$S229/BX229)))</f>
        <v>0</v>
      </c>
      <c r="CI532" s="396" t="n">
        <f aca="false">IF($L$119=0,0,(IF($S229=0,0,(SIN(BX229*$C$77/$C$84))*$S229/BX229)))</f>
        <v>0</v>
      </c>
    </row>
    <row r="533" customFormat="false" ht="12.75" hidden="false" customHeight="false" outlineLevel="0" collapsed="false">
      <c r="A533" s="385"/>
      <c r="B533" s="385"/>
      <c r="C533" s="385"/>
      <c r="D533" s="385"/>
      <c r="E533" s="385"/>
      <c r="F533" s="385"/>
      <c r="G533" s="385"/>
      <c r="H533" s="385"/>
      <c r="I533" s="385"/>
      <c r="J533" s="385"/>
      <c r="K533" s="385"/>
      <c r="L533" s="385"/>
      <c r="M533" s="385"/>
      <c r="N533" s="385"/>
      <c r="O533" s="385"/>
      <c r="P533" s="385"/>
      <c r="Q533" s="385"/>
      <c r="R533" s="385"/>
      <c r="S533" s="385"/>
      <c r="T533" s="396" t="n">
        <f aca="false">IF($H$119=0,0,(IF($S230=0,0,(COS(T230*$C$77/$C$84))*$S230/T230)))</f>
        <v>0</v>
      </c>
      <c r="U533" s="396" t="n">
        <f aca="false">IF($H$119=0,0,(IF($S230=0,0,(SIN(T230*$C$77/$C$84))*$S230/T230)))</f>
        <v>0</v>
      </c>
      <c r="V533" s="396" t="n">
        <f aca="false">IF($H$119=0,0,(IF($S230=0,0,(COS(U230*$C$77/$C$84))*$S230/U230)))</f>
        <v>0</v>
      </c>
      <c r="W533" s="396" t="n">
        <f aca="false">IF($H$119=0,0,(IF($S230=0,0,(SIN(U230*$C$77/$C$84))*$S230/U230)))</f>
        <v>0</v>
      </c>
      <c r="X533" s="396" t="n">
        <f aca="false">IF($H$119=0,0,(IF($S230=0,0,(COS(V230*$C$77/$C$84))*$S230/V230)))</f>
        <v>0</v>
      </c>
      <c r="Y533" s="396" t="n">
        <f aca="false">IF($H$119=0,0,(IF($S230=0,0,(SIN(V230*$C$77/$C$84))*$S230/V230)))</f>
        <v>0</v>
      </c>
      <c r="Z533" s="396" t="n">
        <f aca="false">IF($H$119=0,0,(IF($S230=0,0,(COS(W230*$C$77/$C$84))*$S230/W230)))</f>
        <v>0</v>
      </c>
      <c r="AA533" s="396" t="n">
        <f aca="false">IF($H$119=0,0,(IF($S230=0,0,(SIN(W230*$C$77/$C$84))*$S230/W230)))</f>
        <v>0</v>
      </c>
      <c r="AB533" s="396" t="n">
        <f aca="false">IF($H$119=0,0,(IF($S230=0,0,(COS(X230*$C$77/$C$84))*$S230/X230)))</f>
        <v>0</v>
      </c>
      <c r="AC533" s="396" t="n">
        <f aca="false">IF($H$119=0,0,(IF($S230=0,0,(SIN(X230*$C$77/$C$84))*$S230/X230)))</f>
        <v>0</v>
      </c>
      <c r="AD533" s="396" t="n">
        <f aca="false">IF($H$119=0,0,(IF($S230=0,0,(COS(Y230*$C$77/$C$84))*$S230/Y230)))</f>
        <v>0</v>
      </c>
      <c r="AE533" s="396" t="n">
        <f aca="false">IF($H$119=0,0,(IF($S230=0,0,(SIN(Y230*$C$77/$C$84))*$S230/Y230)))</f>
        <v>0</v>
      </c>
      <c r="AF533" s="396" t="n">
        <f aca="false">IF($H$119=0,0,(IF($S230=0,0,(COS(Z230*$C$77/$C$84))*$S230/Z230)))</f>
        <v>0</v>
      </c>
      <c r="AG533" s="396" t="n">
        <f aca="false">IF($H$119=0,0,(IF($S230=0,0,(SIN(Z230*$C$77/$C$84))*$S230/Z230)))</f>
        <v>0</v>
      </c>
      <c r="AH533" s="396" t="n">
        <f aca="false">IF($H$119=0,0,(IF($S230=0,0,(COS(AA230*$C$77/$C$84))*$S230/AA230)))</f>
        <v>0</v>
      </c>
      <c r="AI533" s="396" t="n">
        <f aca="false">IF($H$119=0,0,(IF($S230=0,0,(SIN(AA230*$C$77/$C$84))*$S230/AA230)))</f>
        <v>0</v>
      </c>
      <c r="AJ533" s="396" t="n">
        <f aca="false">IF($H$119=0,0,(IF($S230=0,0,(COS(AB230*$C$77/$C$84))*$S230/AB230)))</f>
        <v>0</v>
      </c>
      <c r="AK533" s="396" t="n">
        <f aca="false">IF($H$119=0,0,(IF($S230=0,0,(SIN(AB230*$C$77/$C$84))*$S230/AB230)))</f>
        <v>0</v>
      </c>
      <c r="AL533" s="396" t="n">
        <f aca="false">IF($H$119=0,0,(IF($S230=0,0,(COS(AC230*$C$77/$C$84))*$S230/AC230)))</f>
        <v>0</v>
      </c>
      <c r="AM533" s="396" t="n">
        <f aca="false">IF($H$119=0,0,(IF($S230=0,0,(SIN(AC230*$C$77/$C$84))*$S230/AC230)))</f>
        <v>0</v>
      </c>
      <c r="AN533" s="396" t="n">
        <f aca="false">IF($H$119=0,0,(IF($S230=0,0,(COS(AD230*$C$77/$C$84))*$S230/AD230)))</f>
        <v>0</v>
      </c>
      <c r="AO533" s="396" t="n">
        <f aca="false">IF($H$119=0,0,(IF($S230=0,0,(SIN(AD230*$C$77/$C$84))*$S230/AD230)))</f>
        <v>0</v>
      </c>
      <c r="AP533" s="128"/>
      <c r="AQ533" s="396" t="n">
        <f aca="false">IF($J$119=0,0,(IF($S230=0,0,(COS(AQ230*$C$77/$C$84))*$S230/AQ230)))</f>
        <v>0</v>
      </c>
      <c r="AR533" s="396" t="n">
        <f aca="false">IF($J$119=0,0,(IF($S230=0,0,(SIN(AQ230*$C$77/$C$84))*$S230/AQ230)))</f>
        <v>0</v>
      </c>
      <c r="AS533" s="396" t="n">
        <f aca="false">IF($J$119=0,0,(IF($S230=0,0,(COS(AR230*$C$77/$C$84))*$S230/AR230)))</f>
        <v>0</v>
      </c>
      <c r="AT533" s="396" t="n">
        <f aca="false">IF($J$119=0,0,(IF($S230=0,0,(SIN(AR230*$C$77/$C$84))*$S230/AR230)))</f>
        <v>0</v>
      </c>
      <c r="AU533" s="396" t="n">
        <f aca="false">IF($J$119=0,0,(IF($S230=0,0,(COS(AS230*$C$77/$C$84))*$S230/AS230)))</f>
        <v>0</v>
      </c>
      <c r="AV533" s="396" t="n">
        <f aca="false">IF($J$119=0,0,(IF($S230=0,0,(SIN(AS230*$C$77/$C$84))*$S230/AS230)))</f>
        <v>0</v>
      </c>
      <c r="AW533" s="396" t="n">
        <f aca="false">IF($J$119=0,0,(IF($S230=0,0,(COS(AT230*$C$77/$C$84))*$S230/AT230)))</f>
        <v>0</v>
      </c>
      <c r="AX533" s="396" t="n">
        <f aca="false">IF($J$119=0,0,(IF($S230=0,0,(SIN(AT230*$C$77/$C$84))*$S230/AT230)))</f>
        <v>0</v>
      </c>
      <c r="AY533" s="396" t="n">
        <f aca="false">IF($J$119=0,0,(IF($S230=0,0,(COS(AU230*$C$77/$C$84))*$S230/AU230)))</f>
        <v>0</v>
      </c>
      <c r="AZ533" s="396" t="n">
        <f aca="false">IF($J$119=0,0,(IF($S230=0,0,(SIN(AU230*$C$77/$C$84))*$S230/AU230)))</f>
        <v>0</v>
      </c>
      <c r="BA533" s="396" t="n">
        <f aca="false">IF($J$119=0,0,(IF($S230=0,0,(COS(AV230*$C$77/$C$84))*$S230/AV230)))</f>
        <v>0</v>
      </c>
      <c r="BB533" s="396" t="n">
        <f aca="false">IF($J$119=0,0,(IF($S230=0,0,(SIN(AV230*$C$77/$C$84))*$S230/AV230)))</f>
        <v>0</v>
      </c>
      <c r="BC533" s="396" t="n">
        <f aca="false">IF($J$119=0,0,(IF($S230=0,0,(COS(AW230*$C$77/$C$84))*$S230/AW230)))</f>
        <v>0</v>
      </c>
      <c r="BD533" s="396" t="n">
        <f aca="false">IF($J$119=0,0,(IF($S230=0,0,(SIN(AW230*$C$77/$C$84))*$S230/AW230)))</f>
        <v>0</v>
      </c>
      <c r="BE533" s="396" t="n">
        <f aca="false">IF($J$119=0,0,(IF($S230=0,0,(COS(AX230*$C$77/$C$84))*$S230/AX230)))</f>
        <v>0</v>
      </c>
      <c r="BF533" s="396" t="n">
        <f aca="false">IF($J$119=0,0,(IF($S230=0,0,(SIN(AX230*$C$77/$C$84))*$S230/AX230)))</f>
        <v>0</v>
      </c>
      <c r="BG533" s="396" t="n">
        <f aca="false">IF($J$119=0,0,(IF($S230=0,0,(COS(AY230*$C$77/$C$84))*$S230/AY230)))</f>
        <v>0</v>
      </c>
      <c r="BH533" s="396" t="n">
        <f aca="false">IF($J$119=0,0,(IF($S230=0,0,(SIN(AY230*$C$77/$C$84))*$S230/AY230)))</f>
        <v>0</v>
      </c>
      <c r="BI533" s="396" t="n">
        <f aca="false">IF($J$119=0,0,(IF($S230=0,0,(COS(AZ230*$C$77/$C$84))*$S230/AZ230)))</f>
        <v>0</v>
      </c>
      <c r="BJ533" s="396" t="n">
        <f aca="false">IF($J$119=0,0,(IF($S230=0,0,(SIN(AZ230*$C$77/$C$84))*$S230/AZ230)))</f>
        <v>0</v>
      </c>
      <c r="BK533" s="396" t="n">
        <f aca="false">IF($J$119=0,0,(IF($S230=0,0,(COS(BA230*$C$77/$C$84))*$S230/BA230)))</f>
        <v>0</v>
      </c>
      <c r="BL533" s="396" t="n">
        <f aca="false">IF($J$119=0,0,(IF($S230=0,0,(SIN(BA230*$C$77/$C$84))*$S230/BA230)))</f>
        <v>0</v>
      </c>
      <c r="BM533" s="128"/>
      <c r="BN533" s="396" t="n">
        <f aca="false">IF($L$119=0,0,(IF($S230=0,0,(COS(BN230*$C$77/$C$84))*$S230/BN230)))</f>
        <v>0</v>
      </c>
      <c r="BO533" s="396" t="n">
        <f aca="false">IF($L$119=0,0,(IF($S230=0,0,(SIN(BN230*$C$77/$C$84))*$S230/BN230)))</f>
        <v>0</v>
      </c>
      <c r="BP533" s="396" t="n">
        <f aca="false">IF($L$119=0,0,(IF($S230=0,0,(COS(BO230*$C$77/$C$84))*$S230/BO230)))</f>
        <v>0</v>
      </c>
      <c r="BQ533" s="396" t="n">
        <f aca="false">IF($L$119=0,0,(IF($S230=0,0,(SIN(BO230*$C$77/$C$84))*$S230/BO230)))</f>
        <v>0</v>
      </c>
      <c r="BR533" s="396" t="n">
        <f aca="false">IF($L$119=0,0,(IF($S230=0,0,(COS(BP230*$C$77/$C$84))*$S230/BP230)))</f>
        <v>0</v>
      </c>
      <c r="BS533" s="396" t="n">
        <f aca="false">IF($L$119=0,0,(IF($S230=0,0,(SIN(BP230*$C$77/$C$84))*$S230/BP230)))</f>
        <v>0</v>
      </c>
      <c r="BT533" s="396" t="n">
        <f aca="false">IF($L$119=0,0,(IF($S230=0,0,(COS(BQ230*$C$77/$C$84))*$S230/BQ230)))</f>
        <v>0</v>
      </c>
      <c r="BU533" s="396" t="n">
        <f aca="false">IF($L$119=0,0,(IF($S230=0,0,(SIN(BQ230*$C$77/$C$84))*$S230/BQ230)))</f>
        <v>0</v>
      </c>
      <c r="BV533" s="396" t="n">
        <f aca="false">IF($L$119=0,0,(IF($S230=0,0,(COS(BR230*$C$77/$C$84))*$S230/BR230)))</f>
        <v>0</v>
      </c>
      <c r="BW533" s="396" t="n">
        <f aca="false">IF($L$119=0,0,(IF($S230=0,0,(SIN(BR230*$C$77/$C$84))*$S230/BR230)))</f>
        <v>0</v>
      </c>
      <c r="BX533" s="396" t="n">
        <f aca="false">IF($L$119=0,0,(IF($S230=0,0,(COS(BS230*$C$77/$C$84))*$S230/BS230)))</f>
        <v>0</v>
      </c>
      <c r="BY533" s="396" t="n">
        <f aca="false">IF($L$119=0,0,(IF($S230=0,0,(SIN(BS230*$C$77/$C$84))*$S230/BS230)))</f>
        <v>0</v>
      </c>
      <c r="BZ533" s="396" t="n">
        <f aca="false">IF($L$119=0,0,(IF($S230=0,0,(COS(BT230*$C$77/$C$84))*$S230/BT230)))</f>
        <v>0</v>
      </c>
      <c r="CA533" s="396" t="n">
        <f aca="false">IF($L$119=0,0,(IF($S230=0,0,(SIN(BT230*$C$77/$C$84))*$S230/BT230)))</f>
        <v>0</v>
      </c>
      <c r="CB533" s="396" t="n">
        <f aca="false">IF($L$119=0,0,(IF($S230=0,0,(COS(BU230*$C$77/$C$84))*$S230/BU230)))</f>
        <v>0</v>
      </c>
      <c r="CC533" s="396" t="n">
        <f aca="false">IF($L$119=0,0,(IF($S230=0,0,(SIN(BU230*$C$77/$C$84))*$S230/BU230)))</f>
        <v>0</v>
      </c>
      <c r="CD533" s="396" t="n">
        <f aca="false">IF($L$119=0,0,(IF($S230=0,0,(COS(BV230*$C$77/$C$84))*$S230/BV230)))</f>
        <v>0</v>
      </c>
      <c r="CE533" s="396" t="n">
        <f aca="false">IF($L$119=0,0,(IF($S230=0,0,(SIN(BV230*$C$77/$C$84))*$S230/BV230)))</f>
        <v>0</v>
      </c>
      <c r="CF533" s="396" t="n">
        <f aca="false">IF($L$119=0,0,(IF($S230=0,0,(COS(BW230*$C$77/$C$84))*$S230/BW230)))</f>
        <v>0</v>
      </c>
      <c r="CG533" s="396" t="n">
        <f aca="false">IF($L$119=0,0,(IF($S230=0,0,(SIN(BW230*$C$77/$C$84))*$S230/BW230)))</f>
        <v>0</v>
      </c>
      <c r="CH533" s="396" t="n">
        <f aca="false">IF($L$119=0,0,(IF($S230=0,0,(COS(BX230*$C$77/$C$84))*$S230/BX230)))</f>
        <v>0</v>
      </c>
      <c r="CI533" s="396" t="n">
        <f aca="false">IF($L$119=0,0,(IF($S230=0,0,(SIN(BX230*$C$77/$C$84))*$S230/BX230)))</f>
        <v>0</v>
      </c>
    </row>
    <row r="534" customFormat="false" ht="12.75" hidden="false" customHeight="false" outlineLevel="0" collapsed="false">
      <c r="A534" s="385"/>
      <c r="B534" s="385"/>
      <c r="C534" s="385"/>
      <c r="D534" s="385"/>
      <c r="E534" s="385"/>
      <c r="F534" s="385"/>
      <c r="G534" s="385"/>
      <c r="H534" s="385"/>
      <c r="I534" s="385"/>
      <c r="J534" s="385"/>
      <c r="K534" s="385"/>
      <c r="L534" s="385"/>
      <c r="M534" s="385"/>
      <c r="N534" s="385"/>
      <c r="O534" s="385"/>
      <c r="P534" s="385"/>
      <c r="Q534" s="385"/>
      <c r="R534" s="385"/>
      <c r="S534" s="385"/>
      <c r="T534" s="396" t="n">
        <f aca="false">IF($H$119=0,0,(IF($S231=0,0,(COS(T231*$C$77/$C$84))*$S231/T231)))</f>
        <v>0</v>
      </c>
      <c r="U534" s="396" t="n">
        <f aca="false">IF($H$119=0,0,(IF($S231=0,0,(SIN(T231*$C$77/$C$84))*$S231/T231)))</f>
        <v>0</v>
      </c>
      <c r="V534" s="396" t="n">
        <f aca="false">IF($H$119=0,0,(IF($S231=0,0,(COS(U231*$C$77/$C$84))*$S231/U231)))</f>
        <v>0</v>
      </c>
      <c r="W534" s="396" t="n">
        <f aca="false">IF($H$119=0,0,(IF($S231=0,0,(SIN(U231*$C$77/$C$84))*$S231/U231)))</f>
        <v>0</v>
      </c>
      <c r="X534" s="396" t="n">
        <f aca="false">IF($H$119=0,0,(IF($S231=0,0,(COS(V231*$C$77/$C$84))*$S231/V231)))</f>
        <v>0</v>
      </c>
      <c r="Y534" s="396" t="n">
        <f aca="false">IF($H$119=0,0,(IF($S231=0,0,(SIN(V231*$C$77/$C$84))*$S231/V231)))</f>
        <v>0</v>
      </c>
      <c r="Z534" s="396" t="n">
        <f aca="false">IF($H$119=0,0,(IF($S231=0,0,(COS(W231*$C$77/$C$84))*$S231/W231)))</f>
        <v>0</v>
      </c>
      <c r="AA534" s="396" t="n">
        <f aca="false">IF($H$119=0,0,(IF($S231=0,0,(SIN(W231*$C$77/$C$84))*$S231/W231)))</f>
        <v>0</v>
      </c>
      <c r="AB534" s="396" t="n">
        <f aca="false">IF($H$119=0,0,(IF($S231=0,0,(COS(X231*$C$77/$C$84))*$S231/X231)))</f>
        <v>0</v>
      </c>
      <c r="AC534" s="396" t="n">
        <f aca="false">IF($H$119=0,0,(IF($S231=0,0,(SIN(X231*$C$77/$C$84))*$S231/X231)))</f>
        <v>0</v>
      </c>
      <c r="AD534" s="396" t="n">
        <f aca="false">IF($H$119=0,0,(IF($S231=0,0,(COS(Y231*$C$77/$C$84))*$S231/Y231)))</f>
        <v>0</v>
      </c>
      <c r="AE534" s="396" t="n">
        <f aca="false">IF($H$119=0,0,(IF($S231=0,0,(SIN(Y231*$C$77/$C$84))*$S231/Y231)))</f>
        <v>0</v>
      </c>
      <c r="AF534" s="396" t="n">
        <f aca="false">IF($H$119=0,0,(IF($S231=0,0,(COS(Z231*$C$77/$C$84))*$S231/Z231)))</f>
        <v>0</v>
      </c>
      <c r="AG534" s="396" t="n">
        <f aca="false">IF($H$119=0,0,(IF($S231=0,0,(SIN(Z231*$C$77/$C$84))*$S231/Z231)))</f>
        <v>0</v>
      </c>
      <c r="AH534" s="396" t="n">
        <f aca="false">IF($H$119=0,0,(IF($S231=0,0,(COS(AA231*$C$77/$C$84))*$S231/AA231)))</f>
        <v>0</v>
      </c>
      <c r="AI534" s="396" t="n">
        <f aca="false">IF($H$119=0,0,(IF($S231=0,0,(SIN(AA231*$C$77/$C$84))*$S231/AA231)))</f>
        <v>0</v>
      </c>
      <c r="AJ534" s="396" t="n">
        <f aca="false">IF($H$119=0,0,(IF($S231=0,0,(COS(AB231*$C$77/$C$84))*$S231/AB231)))</f>
        <v>0</v>
      </c>
      <c r="AK534" s="396" t="n">
        <f aca="false">IF($H$119=0,0,(IF($S231=0,0,(SIN(AB231*$C$77/$C$84))*$S231/AB231)))</f>
        <v>0</v>
      </c>
      <c r="AL534" s="396" t="n">
        <f aca="false">IF($H$119=0,0,(IF($S231=0,0,(COS(AC231*$C$77/$C$84))*$S231/AC231)))</f>
        <v>0</v>
      </c>
      <c r="AM534" s="396" t="n">
        <f aca="false">IF($H$119=0,0,(IF($S231=0,0,(SIN(AC231*$C$77/$C$84))*$S231/AC231)))</f>
        <v>0</v>
      </c>
      <c r="AN534" s="396" t="n">
        <f aca="false">IF($H$119=0,0,(IF($S231=0,0,(COS(AD231*$C$77/$C$84))*$S231/AD231)))</f>
        <v>0</v>
      </c>
      <c r="AO534" s="396" t="n">
        <f aca="false">IF($H$119=0,0,(IF($S231=0,0,(SIN(AD231*$C$77/$C$84))*$S231/AD231)))</f>
        <v>0</v>
      </c>
      <c r="AP534" s="128"/>
      <c r="AQ534" s="396" t="n">
        <f aca="false">IF($J$119=0,0,(IF($S231=0,0,(COS(AQ231*$C$77/$C$84))*$S231/AQ231)))</f>
        <v>0</v>
      </c>
      <c r="AR534" s="396" t="n">
        <f aca="false">IF($J$119=0,0,(IF($S231=0,0,(SIN(AQ231*$C$77/$C$84))*$S231/AQ231)))</f>
        <v>0</v>
      </c>
      <c r="AS534" s="396" t="n">
        <f aca="false">IF($J$119=0,0,(IF($S231=0,0,(COS(AR231*$C$77/$C$84))*$S231/AR231)))</f>
        <v>0</v>
      </c>
      <c r="AT534" s="396" t="n">
        <f aca="false">IF($J$119=0,0,(IF($S231=0,0,(SIN(AR231*$C$77/$C$84))*$S231/AR231)))</f>
        <v>0</v>
      </c>
      <c r="AU534" s="396" t="n">
        <f aca="false">IF($J$119=0,0,(IF($S231=0,0,(COS(AS231*$C$77/$C$84))*$S231/AS231)))</f>
        <v>0</v>
      </c>
      <c r="AV534" s="396" t="n">
        <f aca="false">IF($J$119=0,0,(IF($S231=0,0,(SIN(AS231*$C$77/$C$84))*$S231/AS231)))</f>
        <v>0</v>
      </c>
      <c r="AW534" s="396" t="n">
        <f aca="false">IF($J$119=0,0,(IF($S231=0,0,(COS(AT231*$C$77/$C$84))*$S231/AT231)))</f>
        <v>0</v>
      </c>
      <c r="AX534" s="396" t="n">
        <f aca="false">IF($J$119=0,0,(IF($S231=0,0,(SIN(AT231*$C$77/$C$84))*$S231/AT231)))</f>
        <v>0</v>
      </c>
      <c r="AY534" s="396" t="n">
        <f aca="false">IF($J$119=0,0,(IF($S231=0,0,(COS(AU231*$C$77/$C$84))*$S231/AU231)))</f>
        <v>0</v>
      </c>
      <c r="AZ534" s="396" t="n">
        <f aca="false">IF($J$119=0,0,(IF($S231=0,0,(SIN(AU231*$C$77/$C$84))*$S231/AU231)))</f>
        <v>0</v>
      </c>
      <c r="BA534" s="396" t="n">
        <f aca="false">IF($J$119=0,0,(IF($S231=0,0,(COS(AV231*$C$77/$C$84))*$S231/AV231)))</f>
        <v>0</v>
      </c>
      <c r="BB534" s="396" t="n">
        <f aca="false">IF($J$119=0,0,(IF($S231=0,0,(SIN(AV231*$C$77/$C$84))*$S231/AV231)))</f>
        <v>0</v>
      </c>
      <c r="BC534" s="396" t="n">
        <f aca="false">IF($J$119=0,0,(IF($S231=0,0,(COS(AW231*$C$77/$C$84))*$S231/AW231)))</f>
        <v>0</v>
      </c>
      <c r="BD534" s="396" t="n">
        <f aca="false">IF($J$119=0,0,(IF($S231=0,0,(SIN(AW231*$C$77/$C$84))*$S231/AW231)))</f>
        <v>0</v>
      </c>
      <c r="BE534" s="396" t="n">
        <f aca="false">IF($J$119=0,0,(IF($S231=0,0,(COS(AX231*$C$77/$C$84))*$S231/AX231)))</f>
        <v>0</v>
      </c>
      <c r="BF534" s="396" t="n">
        <f aca="false">IF($J$119=0,0,(IF($S231=0,0,(SIN(AX231*$C$77/$C$84))*$S231/AX231)))</f>
        <v>0</v>
      </c>
      <c r="BG534" s="396" t="n">
        <f aca="false">IF($J$119=0,0,(IF($S231=0,0,(COS(AY231*$C$77/$C$84))*$S231/AY231)))</f>
        <v>0</v>
      </c>
      <c r="BH534" s="396" t="n">
        <f aca="false">IF($J$119=0,0,(IF($S231=0,0,(SIN(AY231*$C$77/$C$84))*$S231/AY231)))</f>
        <v>0</v>
      </c>
      <c r="BI534" s="396" t="n">
        <f aca="false">IF($J$119=0,0,(IF($S231=0,0,(COS(AZ231*$C$77/$C$84))*$S231/AZ231)))</f>
        <v>0</v>
      </c>
      <c r="BJ534" s="396" t="n">
        <f aca="false">IF($J$119=0,0,(IF($S231=0,0,(SIN(AZ231*$C$77/$C$84))*$S231/AZ231)))</f>
        <v>0</v>
      </c>
      <c r="BK534" s="396" t="n">
        <f aca="false">IF($J$119=0,0,(IF($S231=0,0,(COS(BA231*$C$77/$C$84))*$S231/BA231)))</f>
        <v>0</v>
      </c>
      <c r="BL534" s="396" t="n">
        <f aca="false">IF($J$119=0,0,(IF($S231=0,0,(SIN(BA231*$C$77/$C$84))*$S231/BA231)))</f>
        <v>0</v>
      </c>
      <c r="BM534" s="128"/>
      <c r="BN534" s="396" t="n">
        <f aca="false">IF($L$119=0,0,(IF($S231=0,0,(COS(BN231*$C$77/$C$84))*$S231/BN231)))</f>
        <v>0</v>
      </c>
      <c r="BO534" s="396" t="n">
        <f aca="false">IF($L$119=0,0,(IF($S231=0,0,(SIN(BN231*$C$77/$C$84))*$S231/BN231)))</f>
        <v>0</v>
      </c>
      <c r="BP534" s="396" t="n">
        <f aca="false">IF($L$119=0,0,(IF($S231=0,0,(COS(BO231*$C$77/$C$84))*$S231/BO231)))</f>
        <v>0</v>
      </c>
      <c r="BQ534" s="396" t="n">
        <f aca="false">IF($L$119=0,0,(IF($S231=0,0,(SIN(BO231*$C$77/$C$84))*$S231/BO231)))</f>
        <v>0</v>
      </c>
      <c r="BR534" s="396" t="n">
        <f aca="false">IF($L$119=0,0,(IF($S231=0,0,(COS(BP231*$C$77/$C$84))*$S231/BP231)))</f>
        <v>0</v>
      </c>
      <c r="BS534" s="396" t="n">
        <f aca="false">IF($L$119=0,0,(IF($S231=0,0,(SIN(BP231*$C$77/$C$84))*$S231/BP231)))</f>
        <v>0</v>
      </c>
      <c r="BT534" s="396" t="n">
        <f aca="false">IF($L$119=0,0,(IF($S231=0,0,(COS(BQ231*$C$77/$C$84))*$S231/BQ231)))</f>
        <v>0</v>
      </c>
      <c r="BU534" s="396" t="n">
        <f aca="false">IF($L$119=0,0,(IF($S231=0,0,(SIN(BQ231*$C$77/$C$84))*$S231/BQ231)))</f>
        <v>0</v>
      </c>
      <c r="BV534" s="396" t="n">
        <f aca="false">IF($L$119=0,0,(IF($S231=0,0,(COS(BR231*$C$77/$C$84))*$S231/BR231)))</f>
        <v>0</v>
      </c>
      <c r="BW534" s="396" t="n">
        <f aca="false">IF($L$119=0,0,(IF($S231=0,0,(SIN(BR231*$C$77/$C$84))*$S231/BR231)))</f>
        <v>0</v>
      </c>
      <c r="BX534" s="396" t="n">
        <f aca="false">IF($L$119=0,0,(IF($S231=0,0,(COS(BS231*$C$77/$C$84))*$S231/BS231)))</f>
        <v>0</v>
      </c>
      <c r="BY534" s="396" t="n">
        <f aca="false">IF($L$119=0,0,(IF($S231=0,0,(SIN(BS231*$C$77/$C$84))*$S231/BS231)))</f>
        <v>0</v>
      </c>
      <c r="BZ534" s="396" t="n">
        <f aca="false">IF($L$119=0,0,(IF($S231=0,0,(COS(BT231*$C$77/$C$84))*$S231/BT231)))</f>
        <v>0</v>
      </c>
      <c r="CA534" s="396" t="n">
        <f aca="false">IF($L$119=0,0,(IF($S231=0,0,(SIN(BT231*$C$77/$C$84))*$S231/BT231)))</f>
        <v>0</v>
      </c>
      <c r="CB534" s="396" t="n">
        <f aca="false">IF($L$119=0,0,(IF($S231=0,0,(COS(BU231*$C$77/$C$84))*$S231/BU231)))</f>
        <v>0</v>
      </c>
      <c r="CC534" s="396" t="n">
        <f aca="false">IF($L$119=0,0,(IF($S231=0,0,(SIN(BU231*$C$77/$C$84))*$S231/BU231)))</f>
        <v>0</v>
      </c>
      <c r="CD534" s="396" t="n">
        <f aca="false">IF($L$119=0,0,(IF($S231=0,0,(COS(BV231*$C$77/$C$84))*$S231/BV231)))</f>
        <v>0</v>
      </c>
      <c r="CE534" s="396" t="n">
        <f aca="false">IF($L$119=0,0,(IF($S231=0,0,(SIN(BV231*$C$77/$C$84))*$S231/BV231)))</f>
        <v>0</v>
      </c>
      <c r="CF534" s="396" t="n">
        <f aca="false">IF($L$119=0,0,(IF($S231=0,0,(COS(BW231*$C$77/$C$84))*$S231/BW231)))</f>
        <v>0</v>
      </c>
      <c r="CG534" s="396" t="n">
        <f aca="false">IF($L$119=0,0,(IF($S231=0,0,(SIN(BW231*$C$77/$C$84))*$S231/BW231)))</f>
        <v>0</v>
      </c>
      <c r="CH534" s="396" t="n">
        <f aca="false">IF($L$119=0,0,(IF($S231=0,0,(COS(BX231*$C$77/$C$84))*$S231/BX231)))</f>
        <v>0</v>
      </c>
      <c r="CI534" s="396" t="n">
        <f aca="false">IF($L$119=0,0,(IF($S231=0,0,(SIN(BX231*$C$77/$C$84))*$S231/BX231)))</f>
        <v>0</v>
      </c>
    </row>
    <row r="535" customFormat="false" ht="12.75" hidden="false" customHeight="false" outlineLevel="0" collapsed="false">
      <c r="A535" s="385"/>
      <c r="B535" s="385"/>
      <c r="C535" s="385"/>
      <c r="D535" s="385"/>
      <c r="E535" s="385"/>
      <c r="F535" s="385"/>
      <c r="G535" s="385"/>
      <c r="H535" s="385"/>
      <c r="I535" s="385"/>
      <c r="J535" s="385"/>
      <c r="K535" s="385"/>
      <c r="L535" s="385"/>
      <c r="M535" s="385"/>
      <c r="N535" s="385"/>
      <c r="O535" s="385"/>
      <c r="P535" s="385"/>
      <c r="Q535" s="385"/>
      <c r="R535" s="385"/>
      <c r="S535" s="385"/>
      <c r="T535" s="396"/>
      <c r="U535" s="396"/>
      <c r="V535" s="396"/>
      <c r="W535" s="396"/>
      <c r="X535" s="396"/>
      <c r="Y535" s="396"/>
      <c r="Z535" s="396"/>
      <c r="AA535" s="396"/>
      <c r="AB535" s="396"/>
      <c r="AC535" s="396"/>
      <c r="AD535" s="396"/>
      <c r="AE535" s="396"/>
      <c r="AF535" s="396"/>
      <c r="AG535" s="396"/>
      <c r="AH535" s="396"/>
      <c r="AI535" s="396"/>
      <c r="AJ535" s="396"/>
      <c r="AK535" s="396"/>
      <c r="AL535" s="396"/>
      <c r="AM535" s="396"/>
      <c r="AN535" s="396"/>
      <c r="AO535" s="396"/>
      <c r="AP535" s="128"/>
      <c r="AQ535" s="396"/>
      <c r="AR535" s="396"/>
      <c r="AS535" s="396"/>
      <c r="AT535" s="396"/>
      <c r="AU535" s="396"/>
      <c r="AV535" s="396"/>
      <c r="AW535" s="396"/>
      <c r="AX535" s="396"/>
      <c r="AY535" s="396"/>
      <c r="AZ535" s="396"/>
      <c r="BA535" s="396"/>
      <c r="BB535" s="396"/>
      <c r="BC535" s="396"/>
      <c r="BD535" s="396"/>
      <c r="BE535" s="396"/>
      <c r="BF535" s="396"/>
      <c r="BG535" s="396"/>
      <c r="BH535" s="396"/>
      <c r="BI535" s="396"/>
      <c r="BJ535" s="396"/>
      <c r="BK535" s="396"/>
      <c r="BL535" s="396"/>
      <c r="BM535" s="128"/>
      <c r="BN535" s="396"/>
      <c r="BO535" s="396"/>
      <c r="BP535" s="396"/>
      <c r="BQ535" s="396"/>
      <c r="BR535" s="396"/>
      <c r="BS535" s="396"/>
      <c r="BT535" s="396"/>
      <c r="BU535" s="396"/>
      <c r="BV535" s="396"/>
      <c r="BW535" s="396"/>
      <c r="BX535" s="396"/>
      <c r="BY535" s="396"/>
      <c r="BZ535" s="396"/>
      <c r="CA535" s="396"/>
      <c r="CB535" s="396"/>
      <c r="CC535" s="396"/>
      <c r="CD535" s="396"/>
      <c r="CE535" s="396"/>
      <c r="CF535" s="396"/>
      <c r="CG535" s="396"/>
      <c r="CH535" s="396"/>
      <c r="CI535" s="396"/>
    </row>
    <row r="536" customFormat="false" ht="12.75" hidden="false" customHeight="false" outlineLevel="0" collapsed="false">
      <c r="A536" s="385"/>
      <c r="B536" s="385"/>
      <c r="C536" s="385"/>
      <c r="D536" s="385"/>
      <c r="E536" s="385"/>
      <c r="F536" s="385"/>
      <c r="G536" s="385"/>
      <c r="H536" s="385"/>
      <c r="I536" s="385"/>
      <c r="J536" s="385"/>
      <c r="K536" s="385"/>
      <c r="L536" s="385"/>
      <c r="M536" s="385"/>
      <c r="N536" s="385"/>
      <c r="O536" s="385"/>
      <c r="P536" s="385"/>
      <c r="Q536" s="385"/>
      <c r="R536" s="385"/>
      <c r="S536" s="385"/>
      <c r="T536" s="396"/>
      <c r="U536" s="396"/>
      <c r="V536" s="396"/>
      <c r="W536" s="396"/>
      <c r="X536" s="396"/>
      <c r="Y536" s="396"/>
      <c r="Z536" s="396"/>
      <c r="AA536" s="396"/>
      <c r="AB536" s="396"/>
      <c r="AC536" s="396"/>
      <c r="AD536" s="396"/>
      <c r="AE536" s="396"/>
      <c r="AF536" s="396"/>
      <c r="AG536" s="396"/>
      <c r="AH536" s="396"/>
      <c r="AI536" s="396"/>
      <c r="AJ536" s="396"/>
      <c r="AK536" s="396"/>
      <c r="AL536" s="396"/>
      <c r="AM536" s="396"/>
      <c r="AN536" s="396"/>
      <c r="AO536" s="396"/>
      <c r="AP536" s="128"/>
      <c r="AQ536" s="396"/>
      <c r="AR536" s="396"/>
      <c r="AS536" s="396"/>
      <c r="AT536" s="396"/>
      <c r="AU536" s="396"/>
      <c r="AV536" s="396"/>
      <c r="AW536" s="396"/>
      <c r="AX536" s="396"/>
      <c r="AY536" s="396"/>
      <c r="AZ536" s="396"/>
      <c r="BA536" s="396"/>
      <c r="BB536" s="396"/>
      <c r="BC536" s="396"/>
      <c r="BD536" s="396"/>
      <c r="BE536" s="396"/>
      <c r="BF536" s="396"/>
      <c r="BG536" s="396"/>
      <c r="BH536" s="396"/>
      <c r="BI536" s="396"/>
      <c r="BJ536" s="396"/>
      <c r="BK536" s="396"/>
      <c r="BL536" s="396"/>
      <c r="BM536" s="128"/>
      <c r="BN536" s="396"/>
      <c r="BO536" s="396"/>
      <c r="BP536" s="396"/>
      <c r="BQ536" s="396"/>
      <c r="BR536" s="396"/>
      <c r="BS536" s="396"/>
      <c r="BT536" s="396"/>
      <c r="BU536" s="396"/>
      <c r="BV536" s="396"/>
      <c r="BW536" s="396"/>
      <c r="BX536" s="396"/>
      <c r="BY536" s="396"/>
      <c r="BZ536" s="396"/>
      <c r="CA536" s="396"/>
      <c r="CB536" s="396"/>
      <c r="CC536" s="396"/>
      <c r="CD536" s="396"/>
      <c r="CE536" s="396"/>
      <c r="CF536" s="396"/>
      <c r="CG536" s="396"/>
      <c r="CH536" s="396"/>
      <c r="CI536" s="396"/>
    </row>
    <row r="537" customFormat="false" ht="12.75" hidden="false" customHeight="false" outlineLevel="0" collapsed="false">
      <c r="A537" s="228"/>
      <c r="B537" s="401" t="s">
        <v>381</v>
      </c>
      <c r="C537" s="299" t="n">
        <f aca="false">$A$73</f>
        <v>0</v>
      </c>
      <c r="D537" s="228"/>
      <c r="E537" s="228"/>
      <c r="F537" s="228"/>
      <c r="G537" s="228"/>
      <c r="H537" s="228"/>
      <c r="I537" s="228"/>
      <c r="J537" s="228"/>
      <c r="K537" s="228"/>
      <c r="L537" s="228"/>
      <c r="M537" s="228"/>
      <c r="N537" s="228"/>
      <c r="O537" s="228"/>
      <c r="P537" s="229"/>
      <c r="Q537" s="229"/>
      <c r="R537" s="229"/>
      <c r="S537" s="229"/>
      <c r="T537" s="396"/>
      <c r="U537" s="396"/>
      <c r="V537" s="396"/>
      <c r="W537" s="396"/>
      <c r="X537" s="396"/>
      <c r="Y537" s="396"/>
      <c r="Z537" s="396"/>
      <c r="AA537" s="396"/>
      <c r="AB537" s="396"/>
      <c r="AC537" s="396"/>
      <c r="AD537" s="396"/>
      <c r="AE537" s="396"/>
      <c r="AF537" s="396"/>
      <c r="AG537" s="396"/>
      <c r="AH537" s="396"/>
      <c r="AI537" s="396"/>
      <c r="AJ537" s="396"/>
      <c r="AK537" s="396"/>
      <c r="AL537" s="396"/>
      <c r="AM537" s="396"/>
      <c r="AN537" s="396"/>
      <c r="AO537" s="396"/>
      <c r="AP537" s="128"/>
      <c r="AQ537" s="396"/>
      <c r="AR537" s="396"/>
      <c r="AS537" s="396"/>
      <c r="AT537" s="396"/>
      <c r="AU537" s="396"/>
      <c r="AV537" s="396"/>
      <c r="AW537" s="396"/>
      <c r="AX537" s="396"/>
      <c r="AY537" s="396"/>
      <c r="AZ537" s="396"/>
      <c r="BA537" s="396"/>
      <c r="BB537" s="396"/>
      <c r="BC537" s="396"/>
      <c r="BD537" s="396"/>
      <c r="BE537" s="396"/>
      <c r="BF537" s="396"/>
      <c r="BG537" s="396"/>
      <c r="BH537" s="396"/>
      <c r="BI537" s="396"/>
      <c r="BJ537" s="396"/>
      <c r="BK537" s="396"/>
      <c r="BL537" s="396"/>
      <c r="BM537" s="128"/>
      <c r="BN537" s="396"/>
      <c r="BO537" s="396"/>
      <c r="BP537" s="396"/>
      <c r="BQ537" s="396"/>
      <c r="BR537" s="396"/>
      <c r="BS537" s="396"/>
      <c r="BT537" s="396"/>
      <c r="BU537" s="396"/>
      <c r="BV537" s="396"/>
      <c r="BW537" s="396"/>
      <c r="BX537" s="396"/>
      <c r="BY537" s="396"/>
      <c r="BZ537" s="396"/>
      <c r="CA537" s="396"/>
      <c r="CB537" s="396"/>
      <c r="CC537" s="396"/>
      <c r="CD537" s="396"/>
      <c r="CE537" s="396"/>
      <c r="CF537" s="396"/>
      <c r="CG537" s="396"/>
      <c r="CH537" s="396"/>
      <c r="CI537" s="396"/>
    </row>
    <row r="538" customFormat="false" ht="12.75" hidden="false" customHeight="false" outlineLevel="0" collapsed="false">
      <c r="A538" s="228"/>
      <c r="B538" s="228"/>
      <c r="C538" s="228"/>
      <c r="D538" s="228"/>
      <c r="E538" s="228"/>
      <c r="F538" s="228"/>
      <c r="G538" s="228"/>
      <c r="H538" s="228"/>
      <c r="I538" s="228"/>
      <c r="J538" s="228"/>
      <c r="K538" s="228"/>
      <c r="L538" s="228"/>
      <c r="M538" s="228"/>
      <c r="N538" s="228"/>
      <c r="O538" s="228"/>
      <c r="P538" s="229"/>
      <c r="Q538" s="229"/>
      <c r="R538" s="229"/>
      <c r="S538" s="229"/>
      <c r="T538" s="396"/>
      <c r="U538" s="396"/>
      <c r="V538" s="396"/>
      <c r="W538" s="396"/>
      <c r="X538" s="396"/>
      <c r="Y538" s="396"/>
      <c r="Z538" s="396"/>
      <c r="AA538" s="396"/>
      <c r="AB538" s="396"/>
      <c r="AC538" s="396"/>
      <c r="AD538" s="396"/>
      <c r="AE538" s="396"/>
      <c r="AF538" s="396"/>
      <c r="AG538" s="396"/>
      <c r="AH538" s="396"/>
      <c r="AI538" s="396"/>
      <c r="AJ538" s="396"/>
      <c r="AK538" s="396"/>
      <c r="AL538" s="396"/>
      <c r="AM538" s="396"/>
      <c r="AN538" s="396"/>
      <c r="AO538" s="396"/>
      <c r="AP538" s="128"/>
      <c r="AQ538" s="396"/>
      <c r="AR538" s="396"/>
      <c r="AS538" s="396"/>
      <c r="AT538" s="396"/>
      <c r="AU538" s="396"/>
      <c r="AV538" s="396"/>
      <c r="AW538" s="396"/>
      <c r="AX538" s="396"/>
      <c r="AY538" s="396"/>
      <c r="AZ538" s="396"/>
      <c r="BA538" s="396"/>
      <c r="BB538" s="396"/>
      <c r="BC538" s="396"/>
      <c r="BD538" s="396"/>
      <c r="BE538" s="396"/>
      <c r="BF538" s="396"/>
      <c r="BG538" s="396"/>
      <c r="BH538" s="396"/>
      <c r="BI538" s="396"/>
      <c r="BJ538" s="396"/>
      <c r="BK538" s="396"/>
      <c r="BL538" s="396"/>
      <c r="BM538" s="128"/>
      <c r="BN538" s="396"/>
      <c r="BO538" s="396"/>
      <c r="BP538" s="396"/>
      <c r="BQ538" s="396"/>
      <c r="BR538" s="396"/>
      <c r="BS538" s="396"/>
      <c r="BT538" s="396"/>
      <c r="BU538" s="396"/>
      <c r="BV538" s="396"/>
      <c r="BW538" s="396"/>
      <c r="BX538" s="396"/>
      <c r="BY538" s="396"/>
      <c r="BZ538" s="396"/>
      <c r="CA538" s="396"/>
      <c r="CB538" s="396"/>
      <c r="CC538" s="396"/>
      <c r="CD538" s="396"/>
      <c r="CE538" s="396"/>
      <c r="CF538" s="396"/>
      <c r="CG538" s="396"/>
      <c r="CH538" s="396"/>
      <c r="CI538" s="396"/>
    </row>
    <row r="539" customFormat="false" ht="12.75" hidden="false" customHeight="false" outlineLevel="0" collapsed="false">
      <c r="A539" s="228"/>
      <c r="B539" s="228"/>
      <c r="C539" s="228"/>
      <c r="D539" s="228"/>
      <c r="E539" s="228"/>
      <c r="F539" s="228"/>
      <c r="G539" s="228"/>
      <c r="H539" s="228"/>
      <c r="I539" s="228"/>
      <c r="J539" s="228"/>
      <c r="K539" s="228"/>
      <c r="L539" s="228"/>
      <c r="M539" s="228"/>
      <c r="N539" s="228"/>
      <c r="O539" s="228"/>
      <c r="P539" s="229"/>
      <c r="Q539" s="229"/>
      <c r="R539" s="229"/>
      <c r="S539" s="229"/>
      <c r="T539" s="396"/>
      <c r="U539" s="396"/>
      <c r="V539" s="396"/>
      <c r="W539" s="396"/>
      <c r="X539" s="396"/>
      <c r="Y539" s="396"/>
      <c r="Z539" s="396"/>
      <c r="AA539" s="396"/>
      <c r="AB539" s="396"/>
      <c r="AC539" s="396"/>
      <c r="AD539" s="396"/>
      <c r="AE539" s="396"/>
      <c r="AF539" s="396"/>
      <c r="AG539" s="396"/>
      <c r="AH539" s="396"/>
      <c r="AI539" s="396"/>
      <c r="AJ539" s="396"/>
      <c r="AK539" s="396"/>
      <c r="AL539" s="396"/>
      <c r="AM539" s="396"/>
      <c r="AN539" s="396"/>
      <c r="AO539" s="396"/>
      <c r="AP539" s="128"/>
      <c r="AQ539" s="396"/>
      <c r="AR539" s="396"/>
      <c r="AS539" s="396"/>
      <c r="AT539" s="396"/>
      <c r="AU539" s="396"/>
      <c r="AV539" s="396"/>
      <c r="AW539" s="396"/>
      <c r="AX539" s="396"/>
      <c r="AY539" s="396"/>
      <c r="AZ539" s="396"/>
      <c r="BA539" s="396"/>
      <c r="BB539" s="396"/>
      <c r="BC539" s="396"/>
      <c r="BD539" s="396"/>
      <c r="BE539" s="396"/>
      <c r="BF539" s="396"/>
      <c r="BG539" s="396"/>
      <c r="BH539" s="396"/>
      <c r="BI539" s="396"/>
      <c r="BJ539" s="396"/>
      <c r="BK539" s="396"/>
      <c r="BL539" s="396"/>
      <c r="BM539" s="128"/>
      <c r="BN539" s="396"/>
      <c r="BO539" s="396"/>
      <c r="BP539" s="396"/>
      <c r="BQ539" s="396"/>
      <c r="BR539" s="396"/>
      <c r="BS539" s="396"/>
      <c r="BT539" s="396"/>
      <c r="BU539" s="396"/>
      <c r="BV539" s="396"/>
      <c r="BW539" s="396"/>
      <c r="BX539" s="396"/>
      <c r="BY539" s="396"/>
      <c r="BZ539" s="396"/>
      <c r="CA539" s="396"/>
      <c r="CB539" s="396"/>
      <c r="CC539" s="396"/>
      <c r="CD539" s="396"/>
      <c r="CE539" s="396"/>
      <c r="CF539" s="396"/>
      <c r="CG539" s="396"/>
      <c r="CH539" s="396"/>
      <c r="CI539" s="396"/>
    </row>
    <row r="540" customFormat="false" ht="12.75" hidden="false" customHeight="false" outlineLevel="0" collapsed="false">
      <c r="A540" s="228"/>
      <c r="B540" s="228"/>
      <c r="C540" s="299" t="s">
        <v>382</v>
      </c>
      <c r="D540" s="228"/>
      <c r="E540" s="299" t="s">
        <v>383</v>
      </c>
      <c r="F540" s="228"/>
      <c r="G540" s="228"/>
      <c r="H540" s="228"/>
      <c r="I540" s="228"/>
      <c r="J540" s="228"/>
      <c r="K540" s="228"/>
      <c r="L540" s="228"/>
      <c r="M540" s="228"/>
      <c r="N540" s="228"/>
      <c r="O540" s="228"/>
      <c r="P540" s="229"/>
      <c r="Q540" s="229"/>
      <c r="R540" s="229"/>
      <c r="S540" s="229"/>
      <c r="T540" s="396"/>
      <c r="U540" s="396"/>
      <c r="V540" s="396"/>
      <c r="W540" s="396"/>
      <c r="X540" s="396"/>
      <c r="Y540" s="396"/>
      <c r="Z540" s="396"/>
      <c r="AA540" s="396"/>
      <c r="AB540" s="396"/>
      <c r="AC540" s="396"/>
      <c r="AD540" s="396"/>
      <c r="AE540" s="396"/>
      <c r="AF540" s="396"/>
      <c r="AG540" s="396"/>
      <c r="AH540" s="396"/>
      <c r="AI540" s="396"/>
      <c r="AJ540" s="396"/>
      <c r="AK540" s="396"/>
      <c r="AL540" s="396"/>
      <c r="AM540" s="396"/>
      <c r="AN540" s="396"/>
      <c r="AO540" s="396"/>
      <c r="AP540" s="128"/>
      <c r="AQ540" s="396"/>
      <c r="AR540" s="396"/>
      <c r="AS540" s="396"/>
      <c r="AT540" s="396"/>
      <c r="AU540" s="396"/>
      <c r="AV540" s="396"/>
      <c r="AW540" s="396"/>
      <c r="AX540" s="396"/>
      <c r="AY540" s="396"/>
      <c r="AZ540" s="396"/>
      <c r="BA540" s="396"/>
      <c r="BB540" s="396"/>
      <c r="BC540" s="396"/>
      <c r="BD540" s="396"/>
      <c r="BE540" s="396"/>
      <c r="BF540" s="396"/>
      <c r="BG540" s="396"/>
      <c r="BH540" s="396"/>
      <c r="BI540" s="396"/>
      <c r="BJ540" s="396"/>
      <c r="BK540" s="396"/>
      <c r="BL540" s="396"/>
      <c r="BM540" s="128"/>
      <c r="BN540" s="396"/>
      <c r="BO540" s="396"/>
      <c r="BP540" s="396"/>
      <c r="BQ540" s="396"/>
      <c r="BR540" s="396"/>
      <c r="BS540" s="396"/>
      <c r="BT540" s="396"/>
      <c r="BU540" s="396"/>
      <c r="BV540" s="396"/>
      <c r="BW540" s="396"/>
      <c r="BX540" s="396"/>
      <c r="BY540" s="396"/>
      <c r="BZ540" s="396"/>
      <c r="CA540" s="396"/>
      <c r="CB540" s="396"/>
      <c r="CC540" s="396"/>
      <c r="CD540" s="396"/>
      <c r="CE540" s="396"/>
      <c r="CF540" s="396"/>
      <c r="CG540" s="396"/>
      <c r="CH540" s="396"/>
      <c r="CI540" s="396"/>
    </row>
    <row r="541" customFormat="false" ht="12.75" hidden="false" customHeight="false" outlineLevel="0" collapsed="false">
      <c r="A541" s="228"/>
      <c r="B541" s="401" t="s">
        <v>384</v>
      </c>
      <c r="C541" s="299" t="s">
        <v>385</v>
      </c>
      <c r="D541" s="241" t="s">
        <v>386</v>
      </c>
      <c r="E541" s="241" t="n">
        <v>0</v>
      </c>
      <c r="F541" s="241" t="n">
        <v>-1</v>
      </c>
      <c r="G541" s="241" t="n">
        <v>-2</v>
      </c>
      <c r="H541" s="241" t="n">
        <v>-3</v>
      </c>
      <c r="I541" s="241" t="n">
        <v>-4</v>
      </c>
      <c r="J541" s="241" t="n">
        <v>-5</v>
      </c>
      <c r="K541" s="241" t="n">
        <v>-6</v>
      </c>
      <c r="L541" s="241" t="n">
        <v>-7</v>
      </c>
      <c r="M541" s="241" t="n">
        <v>-8</v>
      </c>
      <c r="N541" s="241" t="n">
        <v>-9</v>
      </c>
      <c r="O541" s="228"/>
      <c r="P541" s="229"/>
      <c r="Q541" s="229"/>
      <c r="R541" s="229"/>
      <c r="S541" s="229"/>
      <c r="T541" s="396"/>
      <c r="U541" s="396"/>
      <c r="V541" s="396"/>
      <c r="W541" s="396"/>
      <c r="X541" s="396"/>
      <c r="Y541" s="396"/>
      <c r="Z541" s="396"/>
      <c r="AA541" s="396"/>
      <c r="AB541" s="396"/>
      <c r="AC541" s="396"/>
      <c r="AD541" s="396"/>
      <c r="AE541" s="396"/>
      <c r="AF541" s="396"/>
      <c r="AG541" s="396"/>
      <c r="AH541" s="396"/>
      <c r="AI541" s="396"/>
      <c r="AJ541" s="396"/>
      <c r="AK541" s="396"/>
      <c r="AL541" s="396"/>
      <c r="AM541" s="396"/>
      <c r="AN541" s="396"/>
      <c r="AO541" s="396"/>
      <c r="AP541" s="128"/>
      <c r="AQ541" s="396"/>
      <c r="AR541" s="396"/>
      <c r="AS541" s="396"/>
      <c r="AT541" s="396"/>
      <c r="AU541" s="396"/>
      <c r="AV541" s="396"/>
      <c r="AW541" s="396"/>
      <c r="AX541" s="396"/>
      <c r="AY541" s="396"/>
      <c r="AZ541" s="396"/>
      <c r="BA541" s="396"/>
      <c r="BB541" s="396"/>
      <c r="BC541" s="396"/>
      <c r="BD541" s="396"/>
      <c r="BE541" s="396"/>
      <c r="BF541" s="396"/>
      <c r="BG541" s="396"/>
      <c r="BH541" s="396"/>
      <c r="BI541" s="396"/>
      <c r="BJ541" s="396"/>
      <c r="BK541" s="396"/>
      <c r="BL541" s="396"/>
      <c r="BM541" s="128"/>
      <c r="BN541" s="396"/>
      <c r="BO541" s="396"/>
      <c r="BP541" s="396"/>
      <c r="BQ541" s="396"/>
      <c r="BR541" s="396"/>
      <c r="BS541" s="396"/>
      <c r="BT541" s="396"/>
      <c r="BU541" s="396"/>
      <c r="BV541" s="396"/>
      <c r="BW541" s="396"/>
      <c r="BX541" s="396"/>
      <c r="BY541" s="396"/>
      <c r="BZ541" s="396"/>
      <c r="CA541" s="396"/>
      <c r="CB541" s="396"/>
      <c r="CC541" s="396"/>
      <c r="CD541" s="396"/>
      <c r="CE541" s="396"/>
      <c r="CF541" s="396"/>
      <c r="CG541" s="396"/>
      <c r="CH541" s="396"/>
      <c r="CI541" s="396"/>
    </row>
    <row r="542" customFormat="false" ht="12.75" hidden="false" customHeight="false" outlineLevel="0" collapsed="false">
      <c r="A542" s="228"/>
      <c r="B542" s="228" t="n">
        <v>-5</v>
      </c>
      <c r="C542" s="299" t="n">
        <v>0</v>
      </c>
      <c r="D542" s="241" t="n">
        <v>100</v>
      </c>
      <c r="E542" s="402" t="n">
        <v>0</v>
      </c>
      <c r="F542" s="402" t="n">
        <v>-0.971</v>
      </c>
      <c r="G542" s="402" t="n">
        <v>-1.95</v>
      </c>
      <c r="H542" s="402" t="n">
        <v>-2.93</v>
      </c>
      <c r="I542" s="402" t="n">
        <v>-3.92</v>
      </c>
      <c r="J542" s="402" t="n">
        <v>-4.9</v>
      </c>
      <c r="K542" s="402" t="n">
        <v>-5.89</v>
      </c>
      <c r="L542" s="402" t="n">
        <v>-6.89</v>
      </c>
      <c r="M542" s="402" t="n">
        <v>-7.88</v>
      </c>
      <c r="N542" s="402" t="n">
        <v>-8.88</v>
      </c>
      <c r="O542" s="402" t="n">
        <f aca="false">INDEX(E542:N542,C$537+1)+B542+C542</f>
        <v>-5</v>
      </c>
      <c r="P542" s="229"/>
      <c r="Q542" s="229"/>
      <c r="R542" s="229"/>
      <c r="S542" s="229"/>
      <c r="T542" s="396"/>
      <c r="U542" s="396"/>
      <c r="V542" s="396"/>
      <c r="W542" s="396"/>
      <c r="X542" s="396"/>
      <c r="Y542" s="396"/>
      <c r="Z542" s="396"/>
      <c r="AA542" s="396"/>
      <c r="AB542" s="396"/>
      <c r="AC542" s="396"/>
      <c r="AD542" s="396"/>
      <c r="AE542" s="396"/>
      <c r="AF542" s="396"/>
      <c r="AG542" s="396"/>
      <c r="AH542" s="396"/>
      <c r="AI542" s="396"/>
      <c r="AJ542" s="396"/>
      <c r="AK542" s="396"/>
      <c r="AL542" s="396"/>
      <c r="AM542" s="396"/>
      <c r="AN542" s="396"/>
      <c r="AO542" s="396"/>
      <c r="AP542" s="128"/>
      <c r="AQ542" s="396"/>
      <c r="AR542" s="396"/>
      <c r="AS542" s="396"/>
      <c r="AT542" s="396"/>
      <c r="AU542" s="396"/>
      <c r="AV542" s="396"/>
      <c r="AW542" s="396"/>
      <c r="AX542" s="396"/>
      <c r="AY542" s="396"/>
      <c r="AZ542" s="396"/>
      <c r="BA542" s="396"/>
      <c r="BB542" s="396"/>
      <c r="BC542" s="396"/>
      <c r="BD542" s="396"/>
      <c r="BE542" s="396"/>
      <c r="BF542" s="396"/>
      <c r="BG542" s="396"/>
      <c r="BH542" s="396"/>
      <c r="BI542" s="396"/>
      <c r="BJ542" s="396"/>
      <c r="BK542" s="396"/>
      <c r="BL542" s="396"/>
      <c r="BM542" s="128"/>
      <c r="BN542" s="396"/>
      <c r="BO542" s="396"/>
      <c r="BP542" s="396"/>
      <c r="BQ542" s="396"/>
      <c r="BR542" s="396"/>
      <c r="BS542" s="396"/>
      <c r="BT542" s="396"/>
      <c r="BU542" s="396"/>
      <c r="BV542" s="396"/>
      <c r="BW542" s="396"/>
      <c r="BX542" s="396"/>
      <c r="BY542" s="396"/>
      <c r="BZ542" s="396"/>
      <c r="CA542" s="396"/>
      <c r="CB542" s="396"/>
      <c r="CC542" s="396"/>
      <c r="CD542" s="396"/>
      <c r="CE542" s="396"/>
      <c r="CF542" s="396"/>
      <c r="CG542" s="396"/>
      <c r="CH542" s="396"/>
      <c r="CI542" s="396"/>
    </row>
    <row r="543" customFormat="false" ht="12.75" hidden="false" customHeight="false" outlineLevel="0" collapsed="false">
      <c r="A543" s="228"/>
      <c r="B543" s="228" t="n">
        <v>-4.75</v>
      </c>
      <c r="C543" s="299" t="n">
        <v>0</v>
      </c>
      <c r="D543" s="241" t="n">
        <v>125</v>
      </c>
      <c r="E543" s="402" t="n">
        <v>0</v>
      </c>
      <c r="F543" s="402" t="n">
        <v>-0.956</v>
      </c>
      <c r="G543" s="402" t="n">
        <v>-1.92</v>
      </c>
      <c r="H543" s="402" t="n">
        <v>-2.89</v>
      </c>
      <c r="I543" s="402" t="n">
        <v>-3.87</v>
      </c>
      <c r="J543" s="402" t="n">
        <v>-4.85</v>
      </c>
      <c r="K543" s="402" t="n">
        <v>-5.84</v>
      </c>
      <c r="L543" s="402" t="n">
        <v>-6.83</v>
      </c>
      <c r="M543" s="402" t="n">
        <v>-7.82</v>
      </c>
      <c r="N543" s="402" t="n">
        <v>-8.81</v>
      </c>
      <c r="O543" s="402" t="n">
        <f aca="false">INDEX(E543:N543,C$537+1)+B543+C543</f>
        <v>-4.75</v>
      </c>
      <c r="P543" s="229"/>
      <c r="Q543" s="229"/>
      <c r="R543" s="229"/>
      <c r="S543" s="229"/>
      <c r="T543" s="396"/>
      <c r="U543" s="396"/>
      <c r="V543" s="396"/>
      <c r="W543" s="396"/>
      <c r="X543" s="396"/>
      <c r="Y543" s="396"/>
      <c r="Z543" s="396"/>
      <c r="AA543" s="396"/>
      <c r="AB543" s="396"/>
      <c r="AC543" s="396"/>
      <c r="AD543" s="396"/>
      <c r="AE543" s="396"/>
      <c r="AF543" s="396"/>
      <c r="AG543" s="396"/>
      <c r="AH543" s="396"/>
      <c r="AI543" s="396"/>
      <c r="AJ543" s="396"/>
      <c r="AK543" s="396"/>
      <c r="AL543" s="396"/>
      <c r="AM543" s="396"/>
      <c r="AN543" s="396"/>
      <c r="AO543" s="396"/>
      <c r="AP543" s="128"/>
      <c r="AQ543" s="396"/>
      <c r="AR543" s="396"/>
      <c r="AS543" s="396"/>
      <c r="AT543" s="396"/>
      <c r="AU543" s="396"/>
      <c r="AV543" s="396"/>
      <c r="AW543" s="396"/>
      <c r="AX543" s="396"/>
      <c r="AY543" s="396"/>
      <c r="AZ543" s="396"/>
      <c r="BA543" s="396"/>
      <c r="BB543" s="396"/>
      <c r="BC543" s="396"/>
      <c r="BD543" s="396"/>
      <c r="BE543" s="396"/>
      <c r="BF543" s="396"/>
      <c r="BG543" s="396"/>
      <c r="BH543" s="396"/>
      <c r="BI543" s="396"/>
      <c r="BJ543" s="396"/>
      <c r="BK543" s="396"/>
      <c r="BL543" s="396"/>
      <c r="BM543" s="128"/>
      <c r="BN543" s="396"/>
      <c r="BO543" s="396"/>
      <c r="BP543" s="396"/>
      <c r="BQ543" s="396"/>
      <c r="BR543" s="396"/>
      <c r="BS543" s="396"/>
      <c r="BT543" s="396"/>
      <c r="BU543" s="396"/>
      <c r="BV543" s="396"/>
      <c r="BW543" s="396"/>
      <c r="BX543" s="396"/>
      <c r="BY543" s="396"/>
      <c r="BZ543" s="396"/>
      <c r="CA543" s="396"/>
      <c r="CB543" s="396"/>
      <c r="CC543" s="396"/>
      <c r="CD543" s="396"/>
      <c r="CE543" s="396"/>
      <c r="CF543" s="396"/>
      <c r="CG543" s="396"/>
      <c r="CH543" s="396"/>
      <c r="CI543" s="396"/>
    </row>
    <row r="544" customFormat="false" ht="12.75" hidden="false" customHeight="false" outlineLevel="0" collapsed="false">
      <c r="A544" s="228"/>
      <c r="B544" s="228" t="n">
        <v>-4.5</v>
      </c>
      <c r="C544" s="299" t="n">
        <v>0</v>
      </c>
      <c r="D544" s="241" t="n">
        <v>163</v>
      </c>
      <c r="E544" s="402" t="n">
        <v>0</v>
      </c>
      <c r="F544" s="402" t="n">
        <v>-0.927</v>
      </c>
      <c r="G544" s="402" t="n">
        <v>-1.87</v>
      </c>
      <c r="H544" s="402" t="n">
        <v>-2.82</v>
      </c>
      <c r="I544" s="402" t="n">
        <v>-3.78</v>
      </c>
      <c r="J544" s="402" t="n">
        <v>-4.75</v>
      </c>
      <c r="K544" s="402" t="n">
        <v>-5.73</v>
      </c>
      <c r="L544" s="402" t="n">
        <v>-6.71</v>
      </c>
      <c r="M544" s="402" t="n">
        <v>-7.69</v>
      </c>
      <c r="N544" s="402" t="n">
        <v>-8.68</v>
      </c>
      <c r="O544" s="402" t="n">
        <f aca="false">INDEX(E544:N544,C$537+1)+B544+C544</f>
        <v>-4.5</v>
      </c>
      <c r="P544" s="229"/>
      <c r="Q544" s="229"/>
      <c r="R544" s="229"/>
      <c r="S544" s="229"/>
      <c r="T544" s="396"/>
      <c r="U544" s="396"/>
      <c r="V544" s="396"/>
      <c r="W544" s="396"/>
      <c r="X544" s="396"/>
      <c r="Y544" s="396"/>
      <c r="Z544" s="396"/>
      <c r="AA544" s="396"/>
      <c r="AB544" s="396"/>
      <c r="AC544" s="396"/>
      <c r="AD544" s="396"/>
      <c r="AE544" s="396"/>
      <c r="AF544" s="396"/>
      <c r="AG544" s="396"/>
      <c r="AH544" s="396"/>
      <c r="AI544" s="396"/>
      <c r="AJ544" s="396"/>
      <c r="AK544" s="396"/>
      <c r="AL544" s="396"/>
      <c r="AM544" s="396"/>
      <c r="AN544" s="396"/>
      <c r="AO544" s="396"/>
      <c r="AP544" s="128"/>
      <c r="AQ544" s="396"/>
      <c r="AR544" s="396"/>
      <c r="AS544" s="396"/>
      <c r="AT544" s="396"/>
      <c r="AU544" s="396"/>
      <c r="AV544" s="396"/>
      <c r="AW544" s="396"/>
      <c r="AX544" s="396"/>
      <c r="AY544" s="396"/>
      <c r="AZ544" s="396"/>
      <c r="BA544" s="396"/>
      <c r="BB544" s="396"/>
      <c r="BC544" s="396"/>
      <c r="BD544" s="396"/>
      <c r="BE544" s="396"/>
      <c r="BF544" s="396"/>
      <c r="BG544" s="396"/>
      <c r="BH544" s="396"/>
      <c r="BI544" s="396"/>
      <c r="BJ544" s="396"/>
      <c r="BK544" s="396"/>
      <c r="BL544" s="396"/>
      <c r="BM544" s="128"/>
      <c r="BN544" s="396"/>
      <c r="BO544" s="396"/>
      <c r="BP544" s="396"/>
      <c r="BQ544" s="396"/>
      <c r="BR544" s="396"/>
      <c r="BS544" s="396"/>
      <c r="BT544" s="396"/>
      <c r="BU544" s="396"/>
      <c r="BV544" s="396"/>
      <c r="BW544" s="396"/>
      <c r="BX544" s="396"/>
      <c r="BY544" s="396"/>
      <c r="BZ544" s="396"/>
      <c r="CA544" s="396"/>
      <c r="CB544" s="396"/>
      <c r="CC544" s="396"/>
      <c r="CD544" s="396"/>
      <c r="CE544" s="396"/>
      <c r="CF544" s="396"/>
      <c r="CG544" s="396"/>
      <c r="CH544" s="396"/>
      <c r="CI544" s="396"/>
    </row>
    <row r="545" customFormat="false" ht="12.75" hidden="false" customHeight="false" outlineLevel="0" collapsed="false">
      <c r="A545" s="228"/>
      <c r="B545" s="228" t="n">
        <v>-4.25</v>
      </c>
      <c r="C545" s="299" t="n">
        <v>0</v>
      </c>
      <c r="D545" s="241" t="n">
        <v>200</v>
      </c>
      <c r="E545" s="402" t="n">
        <v>0</v>
      </c>
      <c r="F545" s="402" t="n">
        <v>-0.894</v>
      </c>
      <c r="G545" s="402" t="n">
        <v>-1.81</v>
      </c>
      <c r="H545" s="402" t="n">
        <v>-2.74</v>
      </c>
      <c r="I545" s="402" t="n">
        <v>-3.68</v>
      </c>
      <c r="J545" s="402" t="n">
        <v>-4.64</v>
      </c>
      <c r="K545" s="402" t="n">
        <v>-5.6</v>
      </c>
      <c r="L545" s="402" t="n">
        <v>-6.57</v>
      </c>
      <c r="M545" s="402" t="n">
        <v>-7.55</v>
      </c>
      <c r="N545" s="402" t="n">
        <v>-8.53</v>
      </c>
      <c r="O545" s="402" t="n">
        <f aca="false">INDEX(E545:N545,C$537+1)+B545+C545</f>
        <v>-4.25</v>
      </c>
      <c r="P545" s="229"/>
      <c r="Q545" s="229"/>
      <c r="R545" s="229"/>
      <c r="S545" s="229"/>
      <c r="T545" s="396"/>
      <c r="U545" s="396"/>
      <c r="V545" s="396"/>
      <c r="W545" s="396"/>
      <c r="X545" s="396"/>
      <c r="Y545" s="396"/>
      <c r="Z545" s="396"/>
      <c r="AA545" s="396"/>
      <c r="AB545" s="396"/>
      <c r="AC545" s="396"/>
      <c r="AD545" s="396"/>
      <c r="AE545" s="396"/>
      <c r="AF545" s="396"/>
      <c r="AG545" s="396"/>
      <c r="AH545" s="396"/>
      <c r="AI545" s="396"/>
      <c r="AJ545" s="396"/>
      <c r="AK545" s="396"/>
      <c r="AL545" s="396"/>
      <c r="AM545" s="396"/>
      <c r="AN545" s="396"/>
      <c r="AO545" s="396"/>
      <c r="AP545" s="128"/>
      <c r="AQ545" s="396"/>
      <c r="AR545" s="396"/>
      <c r="AS545" s="396"/>
      <c r="AT545" s="396"/>
      <c r="AU545" s="396"/>
      <c r="AV545" s="396"/>
      <c r="AW545" s="396"/>
      <c r="AX545" s="396"/>
      <c r="AY545" s="396"/>
      <c r="AZ545" s="396"/>
      <c r="BA545" s="396"/>
      <c r="BB545" s="396"/>
      <c r="BC545" s="396"/>
      <c r="BD545" s="396"/>
      <c r="BE545" s="396"/>
      <c r="BF545" s="396"/>
      <c r="BG545" s="396"/>
      <c r="BH545" s="396"/>
      <c r="BI545" s="396"/>
      <c r="BJ545" s="396"/>
      <c r="BK545" s="396"/>
      <c r="BL545" s="396"/>
      <c r="BM545" s="128"/>
      <c r="BN545" s="396"/>
      <c r="BO545" s="396"/>
      <c r="BP545" s="396"/>
      <c r="BQ545" s="396"/>
      <c r="BR545" s="396"/>
      <c r="BS545" s="396"/>
      <c r="BT545" s="396"/>
      <c r="BU545" s="396"/>
      <c r="BV545" s="396"/>
      <c r="BW545" s="396"/>
      <c r="BX545" s="396"/>
      <c r="BY545" s="396"/>
      <c r="BZ545" s="396"/>
      <c r="CA545" s="396"/>
      <c r="CB545" s="396"/>
      <c r="CC545" s="396"/>
      <c r="CD545" s="396"/>
      <c r="CE545" s="396"/>
      <c r="CF545" s="396"/>
      <c r="CG545" s="396"/>
      <c r="CH545" s="396"/>
      <c r="CI545" s="396"/>
    </row>
    <row r="546" customFormat="false" ht="12.75" hidden="false" customHeight="false" outlineLevel="0" collapsed="false">
      <c r="A546" s="228"/>
      <c r="B546" s="228" t="n">
        <v>-4</v>
      </c>
      <c r="C546" s="299" t="n">
        <v>0</v>
      </c>
      <c r="D546" s="241" t="n">
        <v>250</v>
      </c>
      <c r="E546" s="402" t="n">
        <v>0</v>
      </c>
      <c r="F546" s="402" t="n">
        <v>-0.844</v>
      </c>
      <c r="G546" s="402" t="n">
        <v>-1.72</v>
      </c>
      <c r="H546" s="402" t="n">
        <v>-2.61</v>
      </c>
      <c r="I546" s="402" t="n">
        <v>-3.53</v>
      </c>
      <c r="J546" s="402" t="n">
        <v>-4.46</v>
      </c>
      <c r="K546" s="402" t="n">
        <v>-5.4</v>
      </c>
      <c r="L546" s="402" t="n">
        <v>-6.36</v>
      </c>
      <c r="M546" s="402" t="n">
        <v>-7.32</v>
      </c>
      <c r="N546" s="402" t="n">
        <v>-8.3</v>
      </c>
      <c r="O546" s="402" t="n">
        <f aca="false">INDEX(E546:N546,C$537+1)+B546+C546</f>
        <v>-4</v>
      </c>
      <c r="P546" s="229"/>
      <c r="Q546" s="229"/>
      <c r="R546" s="229"/>
      <c r="S546" s="229"/>
      <c r="T546" s="396"/>
      <c r="U546" s="396"/>
      <c r="V546" s="396"/>
      <c r="W546" s="396"/>
      <c r="X546" s="396"/>
      <c r="Y546" s="396"/>
      <c r="Z546" s="396"/>
      <c r="AA546" s="396"/>
      <c r="AB546" s="396"/>
      <c r="AC546" s="396"/>
      <c r="AD546" s="396"/>
      <c r="AE546" s="396"/>
      <c r="AF546" s="396"/>
      <c r="AG546" s="396"/>
      <c r="AH546" s="396"/>
      <c r="AI546" s="396"/>
      <c r="AJ546" s="396"/>
      <c r="AK546" s="396"/>
      <c r="AL546" s="396"/>
      <c r="AM546" s="396"/>
      <c r="AN546" s="396"/>
      <c r="AO546" s="396"/>
      <c r="AP546" s="128"/>
      <c r="AQ546" s="396"/>
      <c r="AR546" s="396"/>
      <c r="AS546" s="396"/>
      <c r="AT546" s="396"/>
      <c r="AU546" s="396"/>
      <c r="AV546" s="396"/>
      <c r="AW546" s="396"/>
      <c r="AX546" s="396"/>
      <c r="AY546" s="396"/>
      <c r="AZ546" s="396"/>
      <c r="BA546" s="396"/>
      <c r="BB546" s="396"/>
      <c r="BC546" s="396"/>
      <c r="BD546" s="396"/>
      <c r="BE546" s="396"/>
      <c r="BF546" s="396"/>
      <c r="BG546" s="396"/>
      <c r="BH546" s="396"/>
      <c r="BI546" s="396"/>
      <c r="BJ546" s="396"/>
      <c r="BK546" s="396"/>
      <c r="BL546" s="396"/>
      <c r="BM546" s="128"/>
      <c r="BN546" s="396"/>
      <c r="BO546" s="396"/>
      <c r="BP546" s="396"/>
      <c r="BQ546" s="396"/>
      <c r="BR546" s="396"/>
      <c r="BS546" s="396"/>
      <c r="BT546" s="396"/>
      <c r="BU546" s="396"/>
      <c r="BV546" s="396"/>
      <c r="BW546" s="396"/>
      <c r="BX546" s="396"/>
      <c r="BY546" s="396"/>
      <c r="BZ546" s="396"/>
      <c r="CA546" s="396"/>
      <c r="CB546" s="396"/>
      <c r="CC546" s="396"/>
      <c r="CD546" s="396"/>
      <c r="CE546" s="396"/>
      <c r="CF546" s="396"/>
      <c r="CG546" s="396"/>
      <c r="CH546" s="396"/>
      <c r="CI546" s="396"/>
    </row>
    <row r="547" customFormat="false" ht="12.75" hidden="false" customHeight="false" outlineLevel="0" collapsed="false">
      <c r="A547" s="228"/>
      <c r="B547" s="228" t="n">
        <v>-3.75</v>
      </c>
      <c r="C547" s="299" t="n">
        <v>0</v>
      </c>
      <c r="D547" s="241" t="n">
        <v>315</v>
      </c>
      <c r="E547" s="402" t="n">
        <v>0</v>
      </c>
      <c r="F547" s="402" t="n">
        <v>-0.774</v>
      </c>
      <c r="G547" s="402" t="n">
        <v>-1.58</v>
      </c>
      <c r="H547" s="402" t="n">
        <v>-2.43</v>
      </c>
      <c r="I547" s="402" t="n">
        <v>-3.3</v>
      </c>
      <c r="J547" s="402" t="n">
        <v>-4.2</v>
      </c>
      <c r="K547" s="402" t="n">
        <v>-5.11</v>
      </c>
      <c r="L547" s="402" t="n">
        <v>-6.04</v>
      </c>
      <c r="M547" s="402" t="n">
        <v>-6.99</v>
      </c>
      <c r="N547" s="402" t="n">
        <v>-7.94</v>
      </c>
      <c r="O547" s="402" t="n">
        <f aca="false">INDEX(E547:N547,C$537+1)+B547+C547</f>
        <v>-3.75</v>
      </c>
      <c r="P547" s="229"/>
      <c r="Q547" s="229"/>
      <c r="R547" s="229"/>
      <c r="S547" s="229"/>
      <c r="T547" s="396"/>
      <c r="U547" s="396"/>
      <c r="V547" s="396"/>
      <c r="W547" s="396"/>
      <c r="X547" s="396"/>
      <c r="Y547" s="396"/>
      <c r="Z547" s="396"/>
      <c r="AA547" s="396"/>
      <c r="AB547" s="396"/>
      <c r="AC547" s="396"/>
      <c r="AD547" s="396"/>
      <c r="AE547" s="396"/>
      <c r="AF547" s="396"/>
      <c r="AG547" s="396"/>
      <c r="AH547" s="396"/>
      <c r="AI547" s="396"/>
      <c r="AJ547" s="396"/>
      <c r="AK547" s="396"/>
      <c r="AL547" s="396"/>
      <c r="AM547" s="396"/>
      <c r="AN547" s="396"/>
      <c r="AO547" s="396"/>
      <c r="AP547" s="128"/>
      <c r="AQ547" s="396"/>
      <c r="AR547" s="396"/>
      <c r="AS547" s="396"/>
      <c r="AT547" s="396"/>
      <c r="AU547" s="396"/>
      <c r="AV547" s="396"/>
      <c r="AW547" s="396"/>
      <c r="AX547" s="396"/>
      <c r="AY547" s="396"/>
      <c r="AZ547" s="396"/>
      <c r="BA547" s="396"/>
      <c r="BB547" s="396"/>
      <c r="BC547" s="396"/>
      <c r="BD547" s="396"/>
      <c r="BE547" s="396"/>
      <c r="BF547" s="396"/>
      <c r="BG547" s="396"/>
      <c r="BH547" s="396"/>
      <c r="BI547" s="396"/>
      <c r="BJ547" s="396"/>
      <c r="BK547" s="396"/>
      <c r="BL547" s="396"/>
      <c r="BM547" s="128"/>
      <c r="BN547" s="396"/>
      <c r="BO547" s="396"/>
      <c r="BP547" s="396"/>
      <c r="BQ547" s="396"/>
      <c r="BR547" s="396"/>
      <c r="BS547" s="396"/>
      <c r="BT547" s="396"/>
      <c r="BU547" s="396"/>
      <c r="BV547" s="396"/>
      <c r="BW547" s="396"/>
      <c r="BX547" s="396"/>
      <c r="BY547" s="396"/>
      <c r="BZ547" s="396"/>
      <c r="CA547" s="396"/>
      <c r="CB547" s="396"/>
      <c r="CC547" s="396"/>
      <c r="CD547" s="396"/>
      <c r="CE547" s="396"/>
      <c r="CF547" s="396"/>
      <c r="CG547" s="396"/>
      <c r="CH547" s="396"/>
      <c r="CI547" s="396"/>
    </row>
    <row r="548" customFormat="false" ht="12.75" hidden="false" customHeight="false" outlineLevel="0" collapsed="false">
      <c r="A548" s="228"/>
      <c r="B548" s="228" t="n">
        <v>-3.5</v>
      </c>
      <c r="C548" s="299" t="n">
        <v>0</v>
      </c>
      <c r="D548" s="241" t="n">
        <v>400</v>
      </c>
      <c r="E548" s="402" t="n">
        <v>0</v>
      </c>
      <c r="F548" s="402" t="n">
        <v>-0.679</v>
      </c>
      <c r="G548" s="402" t="n">
        <v>-1.41</v>
      </c>
      <c r="H548" s="402" t="n">
        <v>-2.18</v>
      </c>
      <c r="I548" s="402" t="n">
        <v>-2.99</v>
      </c>
      <c r="J548" s="402" t="n">
        <v>-3.83</v>
      </c>
      <c r="K548" s="402" t="n">
        <v>-4.7</v>
      </c>
      <c r="L548" s="402" t="n">
        <v>-5.59</v>
      </c>
      <c r="M548" s="402" t="n">
        <v>-6.51</v>
      </c>
      <c r="N548" s="402" t="n">
        <v>-7.44</v>
      </c>
      <c r="O548" s="402" t="n">
        <f aca="false">INDEX(E548:N548,C$537+1)+B548+C548</f>
        <v>-3.5</v>
      </c>
      <c r="P548" s="229"/>
      <c r="Q548" s="229"/>
      <c r="R548" s="229"/>
      <c r="S548" s="229"/>
      <c r="T548" s="396"/>
      <c r="U548" s="396"/>
      <c r="V548" s="396"/>
      <c r="W548" s="396"/>
      <c r="X548" s="396"/>
      <c r="Y548" s="396"/>
      <c r="Z548" s="396"/>
      <c r="AA548" s="396"/>
      <c r="AB548" s="396"/>
      <c r="AC548" s="396"/>
      <c r="AD548" s="396"/>
      <c r="AE548" s="396"/>
      <c r="AF548" s="396"/>
      <c r="AG548" s="396"/>
      <c r="AH548" s="396"/>
      <c r="AI548" s="396"/>
      <c r="AJ548" s="396"/>
      <c r="AK548" s="396"/>
      <c r="AL548" s="396"/>
      <c r="AM548" s="396"/>
      <c r="AN548" s="396"/>
      <c r="AO548" s="396"/>
      <c r="AP548" s="128"/>
      <c r="AQ548" s="396"/>
      <c r="AR548" s="396"/>
      <c r="AS548" s="396"/>
      <c r="AT548" s="396"/>
      <c r="AU548" s="396"/>
      <c r="AV548" s="396"/>
      <c r="AW548" s="396"/>
      <c r="AX548" s="396"/>
      <c r="AY548" s="396"/>
      <c r="AZ548" s="396"/>
      <c r="BA548" s="396"/>
      <c r="BB548" s="396"/>
      <c r="BC548" s="396"/>
      <c r="BD548" s="396"/>
      <c r="BE548" s="396"/>
      <c r="BF548" s="396"/>
      <c r="BG548" s="396"/>
      <c r="BH548" s="396"/>
      <c r="BI548" s="396"/>
      <c r="BJ548" s="396"/>
      <c r="BK548" s="396"/>
      <c r="BL548" s="396"/>
      <c r="BM548" s="128"/>
      <c r="BN548" s="396"/>
      <c r="BO548" s="396"/>
      <c r="BP548" s="396"/>
      <c r="BQ548" s="396"/>
      <c r="BR548" s="396"/>
      <c r="BS548" s="396"/>
      <c r="BT548" s="396"/>
      <c r="BU548" s="396"/>
      <c r="BV548" s="396"/>
      <c r="BW548" s="396"/>
      <c r="BX548" s="396"/>
      <c r="BY548" s="396"/>
      <c r="BZ548" s="396"/>
      <c r="CA548" s="396"/>
      <c r="CB548" s="396"/>
      <c r="CC548" s="396"/>
      <c r="CD548" s="396"/>
      <c r="CE548" s="396"/>
      <c r="CF548" s="396"/>
      <c r="CG548" s="396"/>
      <c r="CH548" s="396"/>
      <c r="CI548" s="396"/>
    </row>
    <row r="549" customFormat="false" ht="12.75" hidden="false" customHeight="false" outlineLevel="0" collapsed="false">
      <c r="A549" s="228"/>
      <c r="B549" s="228" t="n">
        <v>-3.25</v>
      </c>
      <c r="C549" s="299" t="n">
        <v>0</v>
      </c>
      <c r="D549" s="241" t="n">
        <v>500</v>
      </c>
      <c r="E549" s="402" t="n">
        <v>0</v>
      </c>
      <c r="F549" s="402" t="n">
        <v>-0.576</v>
      </c>
      <c r="G549" s="402" t="n">
        <v>-1.21</v>
      </c>
      <c r="H549" s="402" t="n">
        <v>-1.89</v>
      </c>
      <c r="I549" s="402" t="n">
        <v>-2.62</v>
      </c>
      <c r="J549" s="402" t="n">
        <v>-3.39</v>
      </c>
      <c r="K549" s="402" t="n">
        <v>-4.2</v>
      </c>
      <c r="L549" s="402" t="n">
        <v>-5.05</v>
      </c>
      <c r="M549" s="402" t="n">
        <v>-5.92</v>
      </c>
      <c r="N549" s="402" t="n">
        <v>-6.81</v>
      </c>
      <c r="O549" s="402" t="n">
        <f aca="false">INDEX(E549:N549,C$537+1)+B549+C549</f>
        <v>-3.25</v>
      </c>
      <c r="P549" s="229"/>
      <c r="Q549" s="229"/>
      <c r="R549" s="229"/>
      <c r="S549" s="229"/>
      <c r="T549" s="396"/>
      <c r="U549" s="396"/>
      <c r="V549" s="396"/>
      <c r="W549" s="396"/>
      <c r="X549" s="396"/>
      <c r="Y549" s="396"/>
      <c r="Z549" s="396"/>
      <c r="AA549" s="396"/>
      <c r="AB549" s="396"/>
      <c r="AC549" s="396"/>
      <c r="AD549" s="396"/>
      <c r="AE549" s="396"/>
      <c r="AF549" s="396"/>
      <c r="AG549" s="396"/>
      <c r="AH549" s="396"/>
      <c r="AI549" s="396"/>
      <c r="AJ549" s="396"/>
      <c r="AK549" s="396"/>
      <c r="AL549" s="396"/>
      <c r="AM549" s="396"/>
      <c r="AN549" s="396"/>
      <c r="AO549" s="396"/>
      <c r="AP549" s="128"/>
      <c r="AQ549" s="396"/>
      <c r="AR549" s="396"/>
      <c r="AS549" s="396"/>
      <c r="AT549" s="396"/>
      <c r="AU549" s="396"/>
      <c r="AV549" s="396"/>
      <c r="AW549" s="396"/>
      <c r="AX549" s="396"/>
      <c r="AY549" s="396"/>
      <c r="AZ549" s="396"/>
      <c r="BA549" s="396"/>
      <c r="BB549" s="396"/>
      <c r="BC549" s="396"/>
      <c r="BD549" s="396"/>
      <c r="BE549" s="396"/>
      <c r="BF549" s="396"/>
      <c r="BG549" s="396"/>
      <c r="BH549" s="396"/>
      <c r="BI549" s="396"/>
      <c r="BJ549" s="396"/>
      <c r="BK549" s="396"/>
      <c r="BL549" s="396"/>
      <c r="BM549" s="128"/>
      <c r="BN549" s="396"/>
      <c r="BO549" s="396"/>
      <c r="BP549" s="396"/>
      <c r="BQ549" s="396"/>
      <c r="BR549" s="396"/>
      <c r="BS549" s="396"/>
      <c r="BT549" s="396"/>
      <c r="BU549" s="396"/>
      <c r="BV549" s="396"/>
      <c r="BW549" s="396"/>
      <c r="BX549" s="396"/>
      <c r="BY549" s="396"/>
      <c r="BZ549" s="396"/>
      <c r="CA549" s="396"/>
      <c r="CB549" s="396"/>
      <c r="CC549" s="396"/>
      <c r="CD549" s="396"/>
      <c r="CE549" s="396"/>
      <c r="CF549" s="396"/>
      <c r="CG549" s="396"/>
      <c r="CH549" s="396"/>
      <c r="CI549" s="396"/>
    </row>
    <row r="550" customFormat="false" ht="12.75" hidden="false" customHeight="false" outlineLevel="0" collapsed="false">
      <c r="A550" s="228"/>
      <c r="B550" s="228" t="n">
        <v>-3</v>
      </c>
      <c r="C550" s="299" t="n">
        <v>0</v>
      </c>
      <c r="D550" s="241" t="n">
        <v>630</v>
      </c>
      <c r="E550" s="402" t="n">
        <v>0</v>
      </c>
      <c r="F550" s="402" t="n">
        <v>-0.461</v>
      </c>
      <c r="G550" s="402" t="n">
        <v>-0.979</v>
      </c>
      <c r="H550" s="402" t="n">
        <v>-1.55</v>
      </c>
      <c r="I550" s="402" t="n">
        <v>-2.19</v>
      </c>
      <c r="J550" s="402" t="n">
        <v>-2.87</v>
      </c>
      <c r="K550" s="402" t="n">
        <v>-3.6</v>
      </c>
      <c r="L550" s="402" t="n">
        <v>-4.37</v>
      </c>
      <c r="M550" s="402" t="n">
        <v>-5.18</v>
      </c>
      <c r="N550" s="402" t="n">
        <v>-6.02</v>
      </c>
      <c r="O550" s="402" t="n">
        <f aca="false">INDEX(E550:N550,C$537+1)+B550+C550</f>
        <v>-3</v>
      </c>
      <c r="P550" s="229"/>
      <c r="Q550" s="229"/>
      <c r="R550" s="229"/>
      <c r="S550" s="229"/>
      <c r="T550" s="396"/>
      <c r="U550" s="396"/>
      <c r="V550" s="396"/>
      <c r="W550" s="396"/>
      <c r="X550" s="396"/>
      <c r="Y550" s="396"/>
      <c r="Z550" s="396"/>
      <c r="AA550" s="396"/>
      <c r="AB550" s="396"/>
      <c r="AC550" s="396"/>
      <c r="AD550" s="396"/>
      <c r="AE550" s="396"/>
      <c r="AF550" s="396"/>
      <c r="AG550" s="396"/>
      <c r="AH550" s="396"/>
      <c r="AI550" s="396"/>
      <c r="AJ550" s="396"/>
      <c r="AK550" s="396"/>
      <c r="AL550" s="396"/>
      <c r="AM550" s="396"/>
      <c r="AN550" s="396"/>
      <c r="AO550" s="396"/>
      <c r="AP550" s="128"/>
      <c r="AQ550" s="396"/>
      <c r="AR550" s="396"/>
      <c r="AS550" s="396"/>
      <c r="AT550" s="396"/>
      <c r="AU550" s="396"/>
      <c r="AV550" s="396"/>
      <c r="AW550" s="396"/>
      <c r="AX550" s="396"/>
      <c r="AY550" s="396"/>
      <c r="AZ550" s="396"/>
      <c r="BA550" s="396"/>
      <c r="BB550" s="396"/>
      <c r="BC550" s="396"/>
      <c r="BD550" s="396"/>
      <c r="BE550" s="396"/>
      <c r="BF550" s="396"/>
      <c r="BG550" s="396"/>
      <c r="BH550" s="396"/>
      <c r="BI550" s="396"/>
      <c r="BJ550" s="396"/>
      <c r="BK550" s="396"/>
      <c r="BL550" s="396"/>
      <c r="BM550" s="128"/>
      <c r="BN550" s="396"/>
      <c r="BO550" s="396"/>
      <c r="BP550" s="396"/>
      <c r="BQ550" s="396"/>
      <c r="BR550" s="396"/>
      <c r="BS550" s="396"/>
      <c r="BT550" s="396"/>
      <c r="BU550" s="396"/>
      <c r="BV550" s="396"/>
      <c r="BW550" s="396"/>
      <c r="BX550" s="396"/>
      <c r="BY550" s="396"/>
      <c r="BZ550" s="396"/>
      <c r="CA550" s="396"/>
      <c r="CB550" s="396"/>
      <c r="CC550" s="396"/>
      <c r="CD550" s="396"/>
      <c r="CE550" s="396"/>
      <c r="CF550" s="396"/>
      <c r="CG550" s="396"/>
      <c r="CH550" s="396"/>
      <c r="CI550" s="396"/>
    </row>
    <row r="551" customFormat="false" ht="12.75" hidden="false" customHeight="false" outlineLevel="0" collapsed="false">
      <c r="A551" s="228"/>
      <c r="B551" s="228" t="n">
        <v>-2.75</v>
      </c>
      <c r="C551" s="299" t="n">
        <v>0</v>
      </c>
      <c r="D551" s="241" t="n">
        <v>800</v>
      </c>
      <c r="E551" s="402" t="n">
        <v>0</v>
      </c>
      <c r="F551" s="402" t="n">
        <v>-0.347</v>
      </c>
      <c r="G551" s="402" t="n">
        <v>-0.747</v>
      </c>
      <c r="H551" s="402" t="n">
        <v>-1.2</v>
      </c>
      <c r="I551" s="402" t="n">
        <v>-1.72</v>
      </c>
      <c r="J551" s="402" t="n">
        <v>-2.29</v>
      </c>
      <c r="K551" s="402" t="n">
        <v>-2.92</v>
      </c>
      <c r="L551" s="402" t="n">
        <v>-3.59</v>
      </c>
      <c r="M551" s="402" t="n">
        <v>-4.32</v>
      </c>
      <c r="N551" s="402" t="n">
        <v>-5.09</v>
      </c>
      <c r="O551" s="402" t="n">
        <f aca="false">INDEX(E551:N551,C$537+1)+B551+C551</f>
        <v>-2.75</v>
      </c>
      <c r="P551" s="229"/>
      <c r="Q551" s="229"/>
      <c r="R551" s="229"/>
      <c r="S551" s="229"/>
      <c r="T551" s="396"/>
      <c r="U551" s="396"/>
      <c r="V551" s="396"/>
      <c r="W551" s="396"/>
      <c r="X551" s="396"/>
      <c r="Y551" s="396"/>
      <c r="Z551" s="396"/>
      <c r="AA551" s="396"/>
      <c r="AB551" s="396"/>
      <c r="AC551" s="396"/>
      <c r="AD551" s="396"/>
      <c r="AE551" s="396"/>
      <c r="AF551" s="396"/>
      <c r="AG551" s="396"/>
      <c r="AH551" s="396"/>
      <c r="AI551" s="396"/>
      <c r="AJ551" s="396"/>
      <c r="AK551" s="396"/>
      <c r="AL551" s="396"/>
      <c r="AM551" s="396"/>
      <c r="AN551" s="396"/>
      <c r="AO551" s="396"/>
      <c r="AP551" s="128"/>
      <c r="AQ551" s="396"/>
      <c r="AR551" s="396"/>
      <c r="AS551" s="396"/>
      <c r="AT551" s="396"/>
      <c r="AU551" s="396"/>
      <c r="AV551" s="396"/>
      <c r="AW551" s="396"/>
      <c r="AX551" s="396"/>
      <c r="AY551" s="396"/>
      <c r="AZ551" s="396"/>
      <c r="BA551" s="396"/>
      <c r="BB551" s="396"/>
      <c r="BC551" s="396"/>
      <c r="BD551" s="396"/>
      <c r="BE551" s="396"/>
      <c r="BF551" s="396"/>
      <c r="BG551" s="396"/>
      <c r="BH551" s="396"/>
      <c r="BI551" s="396"/>
      <c r="BJ551" s="396"/>
      <c r="BK551" s="396"/>
      <c r="BL551" s="396"/>
      <c r="BM551" s="128"/>
      <c r="BN551" s="396"/>
      <c r="BO551" s="396"/>
      <c r="BP551" s="396"/>
      <c r="BQ551" s="396"/>
      <c r="BR551" s="396"/>
      <c r="BS551" s="396"/>
      <c r="BT551" s="396"/>
      <c r="BU551" s="396"/>
      <c r="BV551" s="396"/>
      <c r="BW551" s="396"/>
      <c r="BX551" s="396"/>
      <c r="BY551" s="396"/>
      <c r="BZ551" s="396"/>
      <c r="CA551" s="396"/>
      <c r="CB551" s="396"/>
      <c r="CC551" s="396"/>
      <c r="CD551" s="396"/>
      <c r="CE551" s="396"/>
      <c r="CF551" s="396"/>
      <c r="CG551" s="396"/>
      <c r="CH551" s="396"/>
      <c r="CI551" s="396"/>
    </row>
    <row r="552" customFormat="false" ht="12.75" hidden="false" customHeight="false" outlineLevel="0" collapsed="false">
      <c r="A552" s="228"/>
      <c r="B552" s="228" t="n">
        <v>-2.5</v>
      </c>
      <c r="C552" s="299" t="n">
        <v>0</v>
      </c>
      <c r="D552" s="241" t="n">
        <v>1000</v>
      </c>
      <c r="E552" s="402" t="n">
        <v>0</v>
      </c>
      <c r="F552" s="402" t="n">
        <v>-0.254</v>
      </c>
      <c r="G552" s="402" t="n">
        <v>-0.553</v>
      </c>
      <c r="H552" s="402" t="n">
        <v>-0.903</v>
      </c>
      <c r="I552" s="402" t="n">
        <v>-1.31</v>
      </c>
      <c r="J552" s="402" t="n">
        <v>-1.77</v>
      </c>
      <c r="K552" s="402" t="n">
        <v>-2.28</v>
      </c>
      <c r="L552" s="402" t="n">
        <v>-2.86</v>
      </c>
      <c r="M552" s="402" t="n">
        <v>-3.49</v>
      </c>
      <c r="N552" s="402" t="n">
        <v>-4.17</v>
      </c>
      <c r="O552" s="402" t="n">
        <f aca="false">INDEX(E552:N552,C$537+1)+B552+C552</f>
        <v>-2.5</v>
      </c>
      <c r="P552" s="229"/>
      <c r="Q552" s="229"/>
      <c r="R552" s="229"/>
      <c r="S552" s="229"/>
      <c r="T552" s="396"/>
      <c r="U552" s="396"/>
      <c r="V552" s="396"/>
      <c r="W552" s="396"/>
      <c r="X552" s="396"/>
      <c r="Y552" s="396"/>
      <c r="Z552" s="396"/>
      <c r="AA552" s="396"/>
      <c r="AB552" s="396"/>
      <c r="AC552" s="396"/>
      <c r="AD552" s="396"/>
      <c r="AE552" s="396"/>
      <c r="AF552" s="396"/>
      <c r="AG552" s="396"/>
      <c r="AH552" s="396"/>
      <c r="AI552" s="396"/>
      <c r="AJ552" s="396"/>
      <c r="AK552" s="396"/>
      <c r="AL552" s="396"/>
      <c r="AM552" s="396"/>
      <c r="AN552" s="396"/>
      <c r="AO552" s="396"/>
      <c r="AP552" s="128"/>
      <c r="AQ552" s="396"/>
      <c r="AR552" s="396"/>
      <c r="AS552" s="396"/>
      <c r="AT552" s="396"/>
      <c r="AU552" s="396"/>
      <c r="AV552" s="396"/>
      <c r="AW552" s="396"/>
      <c r="AX552" s="396"/>
      <c r="AY552" s="396"/>
      <c r="AZ552" s="396"/>
      <c r="BA552" s="396"/>
      <c r="BB552" s="396"/>
      <c r="BC552" s="396"/>
      <c r="BD552" s="396"/>
      <c r="BE552" s="396"/>
      <c r="BF552" s="396"/>
      <c r="BG552" s="396"/>
      <c r="BH552" s="396"/>
      <c r="BI552" s="396"/>
      <c r="BJ552" s="396"/>
      <c r="BK552" s="396"/>
      <c r="BL552" s="396"/>
      <c r="BM552" s="128"/>
      <c r="BN552" s="396"/>
      <c r="BO552" s="396"/>
      <c r="BP552" s="396"/>
      <c r="BQ552" s="396"/>
      <c r="BR552" s="396"/>
      <c r="BS552" s="396"/>
      <c r="BT552" s="396"/>
      <c r="BU552" s="396"/>
      <c r="BV552" s="396"/>
      <c r="BW552" s="396"/>
      <c r="BX552" s="396"/>
      <c r="BY552" s="396"/>
      <c r="BZ552" s="396"/>
      <c r="CA552" s="396"/>
      <c r="CB552" s="396"/>
      <c r="CC552" s="396"/>
      <c r="CD552" s="396"/>
      <c r="CE552" s="396"/>
      <c r="CF552" s="396"/>
      <c r="CG552" s="396"/>
      <c r="CH552" s="396"/>
      <c r="CI552" s="396"/>
    </row>
    <row r="553" customFormat="false" ht="12.75" hidden="false" customHeight="false" outlineLevel="0" collapsed="false">
      <c r="A553" s="228"/>
      <c r="B553" s="228" t="n">
        <v>-2.25</v>
      </c>
      <c r="C553" s="299" t="n">
        <v>0</v>
      </c>
      <c r="D553" s="241" t="n">
        <v>1250</v>
      </c>
      <c r="E553" s="402" t="n">
        <v>0</v>
      </c>
      <c r="F553" s="402" t="n">
        <v>-0.179</v>
      </c>
      <c r="G553" s="402" t="n">
        <v>-0.394</v>
      </c>
      <c r="H553" s="402" t="n">
        <v>-0.65</v>
      </c>
      <c r="I553" s="402" t="n">
        <v>-0.952</v>
      </c>
      <c r="J553" s="402" t="n">
        <v>-1.31</v>
      </c>
      <c r="K553" s="402" t="n">
        <v>-1.71</v>
      </c>
      <c r="L553" s="402" t="n">
        <v>-2.18</v>
      </c>
      <c r="M553" s="402" t="n">
        <v>-2.7</v>
      </c>
      <c r="N553" s="402" t="n">
        <v>-3.28</v>
      </c>
      <c r="O553" s="402" t="n">
        <f aca="false">INDEX(E553:N553,C$537+1)+B553+C553</f>
        <v>-2.25</v>
      </c>
      <c r="P553" s="229"/>
      <c r="Q553" s="229"/>
      <c r="R553" s="229"/>
      <c r="S553" s="229"/>
      <c r="T553" s="396"/>
      <c r="U553" s="396"/>
      <c r="V553" s="396"/>
      <c r="W553" s="396"/>
      <c r="X553" s="396"/>
      <c r="Y553" s="396"/>
      <c r="Z553" s="396"/>
      <c r="AA553" s="396"/>
      <c r="AB553" s="396"/>
      <c r="AC553" s="396"/>
      <c r="AD553" s="396"/>
      <c r="AE553" s="396"/>
      <c r="AF553" s="396"/>
      <c r="AG553" s="396"/>
      <c r="AH553" s="396"/>
      <c r="AI553" s="396"/>
      <c r="AJ553" s="396"/>
      <c r="AK553" s="396"/>
      <c r="AL553" s="396"/>
      <c r="AM553" s="396"/>
      <c r="AN553" s="396"/>
      <c r="AO553" s="396"/>
      <c r="AP553" s="128"/>
      <c r="AQ553" s="396"/>
      <c r="AR553" s="396"/>
      <c r="AS553" s="396"/>
      <c r="AT553" s="396"/>
      <c r="AU553" s="396"/>
      <c r="AV553" s="396"/>
      <c r="AW553" s="396"/>
      <c r="AX553" s="396"/>
      <c r="AY553" s="396"/>
      <c r="AZ553" s="396"/>
      <c r="BA553" s="396"/>
      <c r="BB553" s="396"/>
      <c r="BC553" s="396"/>
      <c r="BD553" s="396"/>
      <c r="BE553" s="396"/>
      <c r="BF553" s="396"/>
      <c r="BG553" s="396"/>
      <c r="BH553" s="396"/>
      <c r="BI553" s="396"/>
      <c r="BJ553" s="396"/>
      <c r="BK553" s="396"/>
      <c r="BL553" s="396"/>
      <c r="BM553" s="128"/>
      <c r="BN553" s="396"/>
      <c r="BO553" s="396"/>
      <c r="BP553" s="396"/>
      <c r="BQ553" s="396"/>
      <c r="BR553" s="396"/>
      <c r="BS553" s="396"/>
      <c r="BT553" s="396"/>
      <c r="BU553" s="396"/>
      <c r="BV553" s="396"/>
      <c r="BW553" s="396"/>
      <c r="BX553" s="396"/>
      <c r="BY553" s="396"/>
      <c r="BZ553" s="396"/>
      <c r="CA553" s="396"/>
      <c r="CB553" s="396"/>
      <c r="CC553" s="396"/>
      <c r="CD553" s="396"/>
      <c r="CE553" s="396"/>
      <c r="CF553" s="396"/>
      <c r="CG553" s="396"/>
      <c r="CH553" s="396"/>
      <c r="CI553" s="396"/>
    </row>
    <row r="554" customFormat="false" ht="12.75" hidden="false" customHeight="false" outlineLevel="0" collapsed="false">
      <c r="A554" s="228"/>
      <c r="B554" s="228" t="n">
        <v>-2</v>
      </c>
      <c r="C554" s="299" t="n">
        <v>0</v>
      </c>
      <c r="D554" s="241" t="n">
        <v>1600</v>
      </c>
      <c r="E554" s="402" t="n">
        <v>0</v>
      </c>
      <c r="F554" s="402" t="n">
        <v>-0.117</v>
      </c>
      <c r="G554" s="402" t="n">
        <v>-0.26</v>
      </c>
      <c r="H554" s="402" t="n">
        <v>-0.434</v>
      </c>
      <c r="I554" s="402" t="n">
        <v>-0.644</v>
      </c>
      <c r="J554" s="402" t="n">
        <v>-0.894</v>
      </c>
      <c r="K554" s="402" t="n">
        <v>-1.19</v>
      </c>
      <c r="L554" s="402" t="n">
        <v>-1.53</v>
      </c>
      <c r="M554" s="402" t="n">
        <v>-1.93</v>
      </c>
      <c r="N554" s="402" t="n">
        <v>-2.39</v>
      </c>
      <c r="O554" s="402" t="n">
        <f aca="false">INDEX(E554:N554,C$537+1)+B554+C554</f>
        <v>-2</v>
      </c>
      <c r="P554" s="229"/>
      <c r="Q554" s="229"/>
      <c r="R554" s="229"/>
      <c r="S554" s="229"/>
      <c r="T554" s="396"/>
      <c r="U554" s="396"/>
      <c r="V554" s="396"/>
      <c r="W554" s="396"/>
      <c r="X554" s="396"/>
      <c r="Y554" s="396"/>
      <c r="Z554" s="396"/>
      <c r="AA554" s="396"/>
      <c r="AB554" s="396"/>
      <c r="AC554" s="396"/>
      <c r="AD554" s="396"/>
      <c r="AE554" s="396"/>
      <c r="AF554" s="396"/>
      <c r="AG554" s="396"/>
      <c r="AH554" s="396"/>
      <c r="AI554" s="396"/>
      <c r="AJ554" s="396"/>
      <c r="AK554" s="396"/>
      <c r="AL554" s="396"/>
      <c r="AM554" s="396"/>
      <c r="AN554" s="396"/>
      <c r="AO554" s="396"/>
      <c r="AP554" s="128"/>
      <c r="AQ554" s="396"/>
      <c r="AR554" s="396"/>
      <c r="AS554" s="396"/>
      <c r="AT554" s="396"/>
      <c r="AU554" s="396"/>
      <c r="AV554" s="396"/>
      <c r="AW554" s="396"/>
      <c r="AX554" s="396"/>
      <c r="AY554" s="396"/>
      <c r="AZ554" s="396"/>
      <c r="BA554" s="396"/>
      <c r="BB554" s="396"/>
      <c r="BC554" s="396"/>
      <c r="BD554" s="396"/>
      <c r="BE554" s="396"/>
      <c r="BF554" s="396"/>
      <c r="BG554" s="396"/>
      <c r="BH554" s="396"/>
      <c r="BI554" s="396"/>
      <c r="BJ554" s="396"/>
      <c r="BK554" s="396"/>
      <c r="BL554" s="396"/>
      <c r="BM554" s="128"/>
      <c r="BN554" s="396"/>
      <c r="BO554" s="396"/>
      <c r="BP554" s="396"/>
      <c r="BQ554" s="396"/>
      <c r="BR554" s="396"/>
      <c r="BS554" s="396"/>
      <c r="BT554" s="396"/>
      <c r="BU554" s="396"/>
      <c r="BV554" s="396"/>
      <c r="BW554" s="396"/>
      <c r="BX554" s="396"/>
      <c r="BY554" s="396"/>
      <c r="BZ554" s="396"/>
      <c r="CA554" s="396"/>
      <c r="CB554" s="396"/>
      <c r="CC554" s="396"/>
      <c r="CD554" s="396"/>
      <c r="CE554" s="396"/>
      <c r="CF554" s="396"/>
      <c r="CG554" s="396"/>
      <c r="CH554" s="396"/>
      <c r="CI554" s="396"/>
    </row>
    <row r="555" customFormat="false" ht="12.75" hidden="false" customHeight="false" outlineLevel="0" collapsed="false">
      <c r="A555" s="228"/>
      <c r="B555" s="228" t="n">
        <v>-1.75</v>
      </c>
      <c r="C555" s="299" t="n">
        <v>0</v>
      </c>
      <c r="D555" s="241" t="n">
        <v>2000</v>
      </c>
      <c r="E555" s="402" t="n">
        <v>0</v>
      </c>
      <c r="F555" s="402" t="n">
        <v>-0.0784</v>
      </c>
      <c r="G555" s="402" t="n">
        <v>-0.175</v>
      </c>
      <c r="H555" s="402" t="n">
        <v>-0.294</v>
      </c>
      <c r="I555" s="402" t="n">
        <v>-0.439</v>
      </c>
      <c r="J555" s="402" t="n">
        <v>-0.615</v>
      </c>
      <c r="K555" s="402" t="n">
        <v>-0.826</v>
      </c>
      <c r="L555" s="402" t="n">
        <v>-1.08</v>
      </c>
      <c r="M555" s="402" t="n">
        <v>-1.38</v>
      </c>
      <c r="N555" s="402" t="n">
        <v>-1.73</v>
      </c>
      <c r="O555" s="402" t="n">
        <f aca="false">INDEX(E555:N555,C$537+1)+B555+C555</f>
        <v>-1.75</v>
      </c>
      <c r="P555" s="229"/>
      <c r="Q555" s="229"/>
      <c r="R555" s="229"/>
      <c r="S555" s="229"/>
      <c r="T555" s="396"/>
      <c r="U555" s="396"/>
      <c r="V555" s="396"/>
      <c r="W555" s="396"/>
      <c r="X555" s="396"/>
      <c r="Y555" s="396"/>
      <c r="Z555" s="396"/>
      <c r="AA555" s="396"/>
      <c r="AB555" s="396"/>
      <c r="AC555" s="396"/>
      <c r="AD555" s="396"/>
      <c r="AE555" s="396"/>
      <c r="AF555" s="396"/>
      <c r="AG555" s="396"/>
      <c r="AH555" s="396"/>
      <c r="AI555" s="396"/>
      <c r="AJ555" s="396"/>
      <c r="AK555" s="396"/>
      <c r="AL555" s="396"/>
      <c r="AM555" s="396"/>
      <c r="AN555" s="396"/>
      <c r="AO555" s="396"/>
      <c r="AP555" s="128"/>
      <c r="AQ555" s="396"/>
      <c r="AR555" s="396"/>
      <c r="AS555" s="396"/>
      <c r="AT555" s="396"/>
      <c r="AU555" s="396"/>
      <c r="AV555" s="396"/>
      <c r="AW555" s="396"/>
      <c r="AX555" s="396"/>
      <c r="AY555" s="396"/>
      <c r="AZ555" s="396"/>
      <c r="BA555" s="396"/>
      <c r="BB555" s="396"/>
      <c r="BC555" s="396"/>
      <c r="BD555" s="396"/>
      <c r="BE555" s="396"/>
      <c r="BF555" s="396"/>
      <c r="BG555" s="396"/>
      <c r="BH555" s="396"/>
      <c r="BI555" s="396"/>
      <c r="BJ555" s="396"/>
      <c r="BK555" s="396"/>
      <c r="BL555" s="396"/>
      <c r="BM555" s="128"/>
      <c r="BN555" s="396"/>
      <c r="BO555" s="396"/>
      <c r="BP555" s="396"/>
      <c r="BQ555" s="396"/>
      <c r="BR555" s="396"/>
      <c r="BS555" s="396"/>
      <c r="BT555" s="396"/>
      <c r="BU555" s="396"/>
      <c r="BV555" s="396"/>
      <c r="BW555" s="396"/>
      <c r="BX555" s="396"/>
      <c r="BY555" s="396"/>
      <c r="BZ555" s="396"/>
      <c r="CA555" s="396"/>
      <c r="CB555" s="396"/>
      <c r="CC555" s="396"/>
      <c r="CD555" s="396"/>
      <c r="CE555" s="396"/>
      <c r="CF555" s="396"/>
      <c r="CG555" s="396"/>
      <c r="CH555" s="396"/>
      <c r="CI555" s="396"/>
    </row>
    <row r="556" customFormat="false" ht="12.75" hidden="false" customHeight="false" outlineLevel="0" collapsed="false">
      <c r="A556" s="228"/>
      <c r="B556" s="228" t="n">
        <v>-1.5</v>
      </c>
      <c r="C556" s="299" t="n">
        <v>0</v>
      </c>
      <c r="D556" s="241" t="n">
        <v>2500</v>
      </c>
      <c r="E556" s="402" t="n">
        <v>0</v>
      </c>
      <c r="F556" s="402" t="n">
        <v>-0.0516</v>
      </c>
      <c r="G556" s="402" t="n">
        <v>-0.116</v>
      </c>
      <c r="H556" s="402" t="n">
        <v>-0.195</v>
      </c>
      <c r="I556" s="402" t="n">
        <v>-0.293</v>
      </c>
      <c r="J556" s="402" t="n">
        <v>-0.413</v>
      </c>
      <c r="K556" s="402" t="n">
        <v>-0.56</v>
      </c>
      <c r="L556" s="402" t="n">
        <v>-0.738</v>
      </c>
      <c r="M556" s="402" t="n">
        <v>-0.952</v>
      </c>
      <c r="N556" s="402" t="n">
        <v>-1.21</v>
      </c>
      <c r="O556" s="402" t="n">
        <f aca="false">INDEX(E556:N556,C$537+1)+B556+C556</f>
        <v>-1.5</v>
      </c>
      <c r="P556" s="229"/>
      <c r="Q556" s="229"/>
      <c r="R556" s="229"/>
      <c r="S556" s="229"/>
      <c r="T556" s="398" t="s">
        <v>373</v>
      </c>
      <c r="U556" s="398" t="s">
        <v>374</v>
      </c>
      <c r="V556" s="398" t="s">
        <v>373</v>
      </c>
      <c r="W556" s="398" t="s">
        <v>374</v>
      </c>
      <c r="X556" s="398" t="s">
        <v>373</v>
      </c>
      <c r="Y556" s="398" t="s">
        <v>374</v>
      </c>
      <c r="Z556" s="398" t="s">
        <v>373</v>
      </c>
      <c r="AA556" s="398" t="s">
        <v>374</v>
      </c>
      <c r="AB556" s="398" t="s">
        <v>373</v>
      </c>
      <c r="AC556" s="398" t="s">
        <v>374</v>
      </c>
      <c r="AD556" s="398" t="s">
        <v>373</v>
      </c>
      <c r="AE556" s="398" t="s">
        <v>374</v>
      </c>
      <c r="AF556" s="398" t="s">
        <v>373</v>
      </c>
      <c r="AG556" s="398" t="s">
        <v>374</v>
      </c>
      <c r="AH556" s="398" t="s">
        <v>373</v>
      </c>
      <c r="AI556" s="398" t="s">
        <v>374</v>
      </c>
      <c r="AJ556" s="398" t="s">
        <v>373</v>
      </c>
      <c r="AK556" s="398" t="s">
        <v>374</v>
      </c>
      <c r="AL556" s="398" t="s">
        <v>373</v>
      </c>
      <c r="AM556" s="398" t="s">
        <v>374</v>
      </c>
      <c r="AN556" s="398" t="s">
        <v>373</v>
      </c>
      <c r="AO556" s="398" t="s">
        <v>374</v>
      </c>
      <c r="AP556" s="128"/>
      <c r="AQ556" s="398" t="s">
        <v>373</v>
      </c>
      <c r="AR556" s="398" t="s">
        <v>374</v>
      </c>
      <c r="AS556" s="398" t="s">
        <v>373</v>
      </c>
      <c r="AT556" s="398" t="s">
        <v>374</v>
      </c>
      <c r="AU556" s="398" t="s">
        <v>373</v>
      </c>
      <c r="AV556" s="398" t="s">
        <v>374</v>
      </c>
      <c r="AW556" s="398" t="s">
        <v>373</v>
      </c>
      <c r="AX556" s="398" t="s">
        <v>374</v>
      </c>
      <c r="AY556" s="398" t="s">
        <v>373</v>
      </c>
      <c r="AZ556" s="398" t="s">
        <v>374</v>
      </c>
      <c r="BA556" s="398" t="s">
        <v>373</v>
      </c>
      <c r="BB556" s="398" t="s">
        <v>374</v>
      </c>
      <c r="BC556" s="398" t="s">
        <v>373</v>
      </c>
      <c r="BD556" s="398" t="s">
        <v>374</v>
      </c>
      <c r="BE556" s="398" t="s">
        <v>373</v>
      </c>
      <c r="BF556" s="398" t="s">
        <v>374</v>
      </c>
      <c r="BG556" s="398" t="s">
        <v>373</v>
      </c>
      <c r="BH556" s="398" t="s">
        <v>374</v>
      </c>
      <c r="BI556" s="398" t="s">
        <v>373</v>
      </c>
      <c r="BJ556" s="398" t="s">
        <v>374</v>
      </c>
      <c r="BK556" s="398" t="s">
        <v>373</v>
      </c>
      <c r="BL556" s="398" t="s">
        <v>374</v>
      </c>
      <c r="BM556" s="128"/>
      <c r="BN556" s="398" t="s">
        <v>373</v>
      </c>
      <c r="BO556" s="398" t="s">
        <v>374</v>
      </c>
      <c r="BP556" s="398" t="s">
        <v>373</v>
      </c>
      <c r="BQ556" s="398" t="s">
        <v>374</v>
      </c>
      <c r="BR556" s="398" t="s">
        <v>373</v>
      </c>
      <c r="BS556" s="398" t="s">
        <v>374</v>
      </c>
      <c r="BT556" s="398" t="s">
        <v>373</v>
      </c>
      <c r="BU556" s="398" t="s">
        <v>374</v>
      </c>
      <c r="BV556" s="398" t="s">
        <v>373</v>
      </c>
      <c r="BW556" s="398" t="s">
        <v>374</v>
      </c>
      <c r="BX556" s="398" t="s">
        <v>373</v>
      </c>
      <c r="BY556" s="398" t="s">
        <v>374</v>
      </c>
      <c r="BZ556" s="398" t="s">
        <v>373</v>
      </c>
      <c r="CA556" s="398" t="s">
        <v>374</v>
      </c>
      <c r="CB556" s="398" t="s">
        <v>373</v>
      </c>
      <c r="CC556" s="398" t="s">
        <v>374</v>
      </c>
      <c r="CD556" s="398" t="s">
        <v>373</v>
      </c>
      <c r="CE556" s="398" t="s">
        <v>374</v>
      </c>
      <c r="CF556" s="398" t="s">
        <v>373</v>
      </c>
      <c r="CG556" s="398" t="s">
        <v>374</v>
      </c>
      <c r="CH556" s="398" t="s">
        <v>373</v>
      </c>
      <c r="CI556" s="398" t="s">
        <v>374</v>
      </c>
    </row>
    <row r="557" customFormat="false" ht="12.75" hidden="false" customHeight="false" outlineLevel="0" collapsed="false">
      <c r="A557" s="228"/>
      <c r="B557" s="228" t="n">
        <v>-1.25</v>
      </c>
      <c r="C557" s="299" t="n">
        <v>0</v>
      </c>
      <c r="D557" s="241" t="n">
        <v>3150</v>
      </c>
      <c r="E557" s="402" t="n">
        <v>0</v>
      </c>
      <c r="F557" s="402" t="n">
        <v>-0.0331</v>
      </c>
      <c r="G557" s="402" t="n">
        <v>-0.0745</v>
      </c>
      <c r="H557" s="402" t="n">
        <v>-0.126</v>
      </c>
      <c r="I557" s="402" t="n">
        <v>-0.19</v>
      </c>
      <c r="J557" s="402" t="n">
        <v>-0.269</v>
      </c>
      <c r="K557" s="402" t="n">
        <v>-0.367</v>
      </c>
      <c r="L557" s="402" t="n">
        <v>-0.487</v>
      </c>
      <c r="M557" s="402" t="n">
        <v>-0.634</v>
      </c>
      <c r="N557" s="402" t="n">
        <v>-0.811</v>
      </c>
      <c r="O557" s="402" t="n">
        <f aca="false">INDEX(E557:N557,C$537+1)+B557+C557</f>
        <v>-1.25</v>
      </c>
      <c r="P557" s="229"/>
      <c r="Q557" s="229"/>
      <c r="R557" s="229"/>
      <c r="S557" s="229"/>
      <c r="T557" s="396" t="n">
        <f aca="false">SUM(T445:T555)</f>
        <v>11.8811829699489</v>
      </c>
      <c r="U557" s="396" t="n">
        <f aca="false">SUM(U445:U555)</f>
        <v>-6.52073611711805</v>
      </c>
      <c r="V557" s="396" t="n">
        <f aca="false">SUM(V445:V555)</f>
        <v>9.59245521873399</v>
      </c>
      <c r="W557" s="396" t="n">
        <f aca="false">SUM(W445:W555)</f>
        <v>6.26514500775202</v>
      </c>
      <c r="X557" s="396" t="n">
        <f aca="false">SUM(X445:X555)</f>
        <v>-1.03679722081461</v>
      </c>
      <c r="Y557" s="396" t="n">
        <f aca="false">SUM(Y445:Y555)</f>
        <v>9.84287507178999</v>
      </c>
      <c r="Z557" s="396" t="n">
        <f aca="false">SUM(Z445:Z555)</f>
        <v>-8.14782858325476</v>
      </c>
      <c r="AA557" s="396" t="n">
        <f aca="false">SUM(AA445:AA555)</f>
        <v>3.0479435956772</v>
      </c>
      <c r="AB557" s="396" t="n">
        <f aca="false">SUM(AB445:AB555)</f>
        <v>-5.63506504136516</v>
      </c>
      <c r="AC557" s="396" t="n">
        <f aca="false">SUM(AC445:AC555)</f>
        <v>-5.32581624214048</v>
      </c>
      <c r="AD557" s="396" t="n">
        <f aca="false">SUM(AD445:AD555)</f>
        <v>2.11033686247776</v>
      </c>
      <c r="AE557" s="396" t="n">
        <f aca="false">SUM(AE445:AE555)</f>
        <v>-6.66361687622869</v>
      </c>
      <c r="AF557" s="396" t="n">
        <f aca="false">SUM(AF445:AF555)</f>
        <v>6.29859862548115</v>
      </c>
      <c r="AG557" s="396" t="n">
        <f aca="false">SUM(AG445:AG555)</f>
        <v>-0.887672083892976</v>
      </c>
      <c r="AH557" s="396" t="n">
        <f aca="false">SUM(AH445:AH555)</f>
        <v>3.21624663765653</v>
      </c>
      <c r="AI557" s="396" t="n">
        <f aca="false">SUM(AI445:AI555)</f>
        <v>4.86782111080801</v>
      </c>
      <c r="AJ557" s="396" t="n">
        <f aca="false">SUM(AJ445:AJ555)</f>
        <v>-2.79420248721737</v>
      </c>
      <c r="AK557" s="396" t="n">
        <f aca="false">SUM(AK445:AK555)</f>
        <v>4.60626172373693</v>
      </c>
      <c r="AL557" s="396" t="n">
        <f aca="false">SUM(AL445:AL555)</f>
        <v>-4.97588078830987</v>
      </c>
      <c r="AM557" s="396" t="n">
        <f aca="false">SUM(AM445:AM555)</f>
        <v>-0.526118395452595</v>
      </c>
      <c r="AN557" s="396" t="n">
        <f aca="false">SUM(AN445:AN555)</f>
        <v>-1.52748009063619</v>
      </c>
      <c r="AO557" s="396" t="n">
        <f aca="false">SUM(AO445:AO555)</f>
        <v>-4.41352968904723</v>
      </c>
      <c r="AP557" s="128"/>
      <c r="AQ557" s="396" t="n">
        <f aca="false">SUM(AQ445:AQ555)</f>
        <v>4.52222204578006</v>
      </c>
      <c r="AR557" s="396" t="n">
        <f aca="false">SUM(AR445:AR555)</f>
        <v>-0.176516737524158</v>
      </c>
      <c r="AS557" s="396" t="n">
        <f aca="false">SUM(AS445:AS555)</f>
        <v>1.10507280962282</v>
      </c>
      <c r="AT557" s="396" t="n">
        <f aca="false">SUM(AT445:AT555)</f>
        <v>4.08284741503089</v>
      </c>
      <c r="AU557" s="396" t="n">
        <f aca="false">SUM(AU445:AU555)</f>
        <v>-3.50741698140798</v>
      </c>
      <c r="AV557" s="396" t="n">
        <f aca="false">SUM(AV445:AV555)</f>
        <v>1.85874340169671</v>
      </c>
      <c r="AW557" s="396" t="n">
        <f aca="false">SUM(AW445:AW555)</f>
        <v>-2.43250313769565</v>
      </c>
      <c r="AX557" s="396" t="n">
        <f aca="false">SUM(AX445:AX555)</f>
        <v>-2.83943024734549</v>
      </c>
      <c r="AY557" s="396" t="n">
        <f aca="false">SUM(AY445:AY555)</f>
        <v>2.11860039477659</v>
      </c>
      <c r="AZ557" s="396" t="n">
        <f aca="false">SUM(AZ445:AZ555)</f>
        <v>-2.8276234096323</v>
      </c>
      <c r="BA557" s="396" t="n">
        <f aca="false">SUM(BA445:BA555)</f>
        <v>3.0508487892109</v>
      </c>
      <c r="BB557" s="396" t="n">
        <f aca="false">SUM(BB445:BB555)</f>
        <v>1.3807676471766</v>
      </c>
      <c r="BC557" s="396" t="n">
        <f aca="false">SUM(BC445:BC555)</f>
        <v>-0.657704821563176</v>
      </c>
      <c r="BD557" s="396" t="n">
        <f aca="false">SUM(BD445:BD555)</f>
        <v>3.1136387355044</v>
      </c>
      <c r="BE557" s="396" t="n">
        <f aca="false">SUM(BE445:BE555)</f>
        <v>-3.0314182804656</v>
      </c>
      <c r="BF557" s="396" t="n">
        <f aca="false">SUM(BF445:BF555)</f>
        <v>0.0231141212426109</v>
      </c>
      <c r="BG557" s="396" t="n">
        <f aca="false">SUM(BG445:BG555)</f>
        <v>-0.638729841730315</v>
      </c>
      <c r="BH557" s="396" t="n">
        <f aca="false">SUM(BH445:BH555)</f>
        <v>-2.82281339601578</v>
      </c>
      <c r="BI557" s="396" t="n">
        <f aca="false">SUM(BI445:BI555)</f>
        <v>2.50886608996137</v>
      </c>
      <c r="BJ557" s="396" t="n">
        <f aca="false">SUM(BJ445:BJ555)</f>
        <v>-1.17085929600792</v>
      </c>
      <c r="BK557" s="396" t="n">
        <f aca="false">SUM(BK445:BK555)</f>
        <v>1.60597644397666</v>
      </c>
      <c r="BL557" s="396" t="n">
        <f aca="false">SUM(BL445:BL555)</f>
        <v>2.11223608578557</v>
      </c>
      <c r="BM557" s="128"/>
      <c r="BN557" s="396" t="n">
        <f aca="false">SUM(BN445:BN555)</f>
        <v>0</v>
      </c>
      <c r="BO557" s="396" t="n">
        <f aca="false">SUM(BO445:BO555)</f>
        <v>0</v>
      </c>
      <c r="BP557" s="396" t="n">
        <f aca="false">SUM(BP445:BP555)</f>
        <v>0</v>
      </c>
      <c r="BQ557" s="396" t="n">
        <f aca="false">SUM(BQ445:BQ555)</f>
        <v>0</v>
      </c>
      <c r="BR557" s="396" t="n">
        <f aca="false">SUM(BR445:BR555)</f>
        <v>0</v>
      </c>
      <c r="BS557" s="396" t="n">
        <f aca="false">SUM(BS445:BS555)</f>
        <v>0</v>
      </c>
      <c r="BT557" s="396" t="n">
        <f aca="false">SUM(BT445:BT555)</f>
        <v>0</v>
      </c>
      <c r="BU557" s="396" t="n">
        <f aca="false">SUM(BU445:BU555)</f>
        <v>0</v>
      </c>
      <c r="BV557" s="396" t="n">
        <f aca="false">SUM(BV445:BV555)</f>
        <v>0</v>
      </c>
      <c r="BW557" s="396" t="n">
        <f aca="false">SUM(BW445:BW555)</f>
        <v>0</v>
      </c>
      <c r="BX557" s="396" t="n">
        <f aca="false">SUM(BX445:BX555)</f>
        <v>0</v>
      </c>
      <c r="BY557" s="396" t="n">
        <f aca="false">SUM(BY445:BY555)</f>
        <v>0</v>
      </c>
      <c r="BZ557" s="396" t="n">
        <f aca="false">SUM(BZ445:BZ555)</f>
        <v>0</v>
      </c>
      <c r="CA557" s="396" t="n">
        <f aca="false">SUM(CA445:CA555)</f>
        <v>0</v>
      </c>
      <c r="CB557" s="396" t="n">
        <f aca="false">SUM(CB445:CB555)</f>
        <v>0</v>
      </c>
      <c r="CC557" s="396" t="n">
        <f aca="false">SUM(CC445:CC555)</f>
        <v>0</v>
      </c>
      <c r="CD557" s="396" t="n">
        <f aca="false">SUM(CD445:CD555)</f>
        <v>0</v>
      </c>
      <c r="CE557" s="396" t="n">
        <f aca="false">SUM(CE445:CE555)</f>
        <v>0</v>
      </c>
      <c r="CF557" s="396" t="n">
        <f aca="false">SUM(CF445:CF555)</f>
        <v>0</v>
      </c>
      <c r="CG557" s="396" t="n">
        <f aca="false">SUM(CG445:CG555)</f>
        <v>0</v>
      </c>
      <c r="CH557" s="396" t="n">
        <f aca="false">SUM(CH445:CH555)</f>
        <v>0</v>
      </c>
      <c r="CI557" s="396" t="n">
        <f aca="false">SUM(CI445:CI555)</f>
        <v>0</v>
      </c>
    </row>
    <row r="558" customFormat="false" ht="12.75" hidden="false" customHeight="false" outlineLevel="0" collapsed="false">
      <c r="A558" s="228"/>
      <c r="B558" s="228" t="n">
        <v>-1</v>
      </c>
      <c r="C558" s="299" t="n">
        <v>0</v>
      </c>
      <c r="D558" s="241" t="n">
        <v>4000</v>
      </c>
      <c r="E558" s="402" t="n">
        <v>0</v>
      </c>
      <c r="F558" s="402" t="n">
        <v>-0.0208</v>
      </c>
      <c r="G558" s="402" t="n">
        <v>-0.0469</v>
      </c>
      <c r="H558" s="403" t="n">
        <v>-0.0795</v>
      </c>
      <c r="I558" s="402" t="n">
        <v>-0.12</v>
      </c>
      <c r="J558" s="402" t="n">
        <v>-0.171</v>
      </c>
      <c r="K558" s="402" t="n">
        <v>-0.234</v>
      </c>
      <c r="L558" s="402" t="n">
        <v>-0.312</v>
      </c>
      <c r="M558" s="402" t="n">
        <v>-0.408</v>
      </c>
      <c r="N558" s="402" t="n">
        <v>-0.526</v>
      </c>
      <c r="O558" s="402" t="n">
        <f aca="false">INDEX(E558:N558,C$537+1)+B558+C558</f>
        <v>-1</v>
      </c>
      <c r="P558" s="229"/>
      <c r="Q558" s="229"/>
      <c r="R558" s="229"/>
      <c r="S558" s="229"/>
      <c r="T558" s="396"/>
      <c r="U558" s="396"/>
      <c r="V558" s="396"/>
      <c r="W558" s="396"/>
      <c r="X558" s="396"/>
      <c r="Y558" s="396"/>
      <c r="Z558" s="396"/>
      <c r="AA558" s="396"/>
      <c r="AB558" s="396"/>
      <c r="AC558" s="396"/>
      <c r="AD558" s="396"/>
      <c r="AE558" s="396"/>
      <c r="AF558" s="396"/>
      <c r="AG558" s="396"/>
      <c r="AH558" s="396"/>
      <c r="AI558" s="396"/>
      <c r="AJ558" s="396"/>
      <c r="AK558" s="396"/>
      <c r="AL558" s="396"/>
      <c r="AM558" s="396"/>
      <c r="AN558" s="396"/>
      <c r="AO558" s="396"/>
      <c r="AP558" s="128"/>
      <c r="AQ558" s="396"/>
      <c r="AR558" s="396"/>
      <c r="AS558" s="396"/>
      <c r="AT558" s="396"/>
      <c r="AU558" s="396"/>
      <c r="AV558" s="396"/>
      <c r="AW558" s="396"/>
      <c r="AX558" s="396"/>
      <c r="AY558" s="396"/>
      <c r="AZ558" s="396"/>
      <c r="BA558" s="396"/>
      <c r="BB558" s="396"/>
      <c r="BC558" s="396"/>
      <c r="BD558" s="396"/>
      <c r="BE558" s="396"/>
      <c r="BF558" s="396"/>
      <c r="BG558" s="396"/>
      <c r="BH558" s="396"/>
      <c r="BI558" s="396"/>
      <c r="BJ558" s="396"/>
      <c r="BK558" s="396"/>
      <c r="BL558" s="396"/>
      <c r="BM558" s="128"/>
      <c r="BN558" s="396"/>
      <c r="BO558" s="396"/>
      <c r="BP558" s="396"/>
      <c r="BQ558" s="396"/>
      <c r="BR558" s="396"/>
      <c r="BS558" s="396"/>
      <c r="BT558" s="396"/>
      <c r="BU558" s="396"/>
      <c r="BV558" s="396"/>
      <c r="BW558" s="396"/>
      <c r="BX558" s="396"/>
      <c r="BY558" s="396"/>
      <c r="BZ558" s="396"/>
      <c r="CA558" s="396"/>
      <c r="CB558" s="396"/>
      <c r="CC558" s="396"/>
      <c r="CD558" s="396"/>
      <c r="CE558" s="396"/>
      <c r="CF558" s="396"/>
      <c r="CG558" s="396"/>
      <c r="CH558" s="396"/>
      <c r="CI558" s="396"/>
    </row>
    <row r="559" customFormat="false" ht="12.75" hidden="false" customHeight="false" outlineLevel="0" collapsed="false">
      <c r="A559" s="228"/>
      <c r="B559" s="228" t="n">
        <v>-0.75</v>
      </c>
      <c r="C559" s="299" t="n">
        <v>0</v>
      </c>
      <c r="D559" s="241" t="n">
        <v>5000</v>
      </c>
      <c r="E559" s="402" t="n">
        <v>0</v>
      </c>
      <c r="F559" s="402" t="n">
        <v>-0.0134</v>
      </c>
      <c r="G559" s="402" t="n">
        <v>-0.0303</v>
      </c>
      <c r="H559" s="402" t="n">
        <v>-0.0514</v>
      </c>
      <c r="I559" s="402" t="n">
        <v>-0.0778</v>
      </c>
      <c r="J559" s="402" t="n">
        <v>-0.111</v>
      </c>
      <c r="K559" s="402" t="n">
        <v>-0.152</v>
      </c>
      <c r="L559" s="402" t="n">
        <v>-0.203</v>
      </c>
      <c r="M559" s="402" t="n">
        <v>-0.267</v>
      </c>
      <c r="N559" s="402" t="n">
        <v>-0.346</v>
      </c>
      <c r="O559" s="402" t="n">
        <f aca="false">INDEX(E559:N559,C$537+1)+B559+C559</f>
        <v>-0.75</v>
      </c>
      <c r="P559" s="197"/>
      <c r="Q559" s="197"/>
      <c r="R559" s="196" t="s">
        <v>378</v>
      </c>
      <c r="S559" s="196"/>
      <c r="T559" s="396" t="n">
        <f aca="false">SQRT(T557^2+U557^2)</f>
        <v>13.5529520132881</v>
      </c>
      <c r="U559" s="396"/>
      <c r="V559" s="396" t="n">
        <f aca="false">SQRT(V557^2+W557^2)</f>
        <v>11.4571915883246</v>
      </c>
      <c r="W559" s="396"/>
      <c r="X559" s="396" t="n">
        <f aca="false">SQRT(X557^2+Y557^2)</f>
        <v>9.89732984981069</v>
      </c>
      <c r="Y559" s="396"/>
      <c r="Z559" s="396" t="n">
        <f aca="false">SQRT(Z557^2+AA557^2)</f>
        <v>8.69925690990518</v>
      </c>
      <c r="AA559" s="396"/>
      <c r="AB559" s="396" t="n">
        <f aca="false">SQRT(AB557^2+AC557^2)</f>
        <v>7.75359765950382</v>
      </c>
      <c r="AC559" s="396"/>
      <c r="AD559" s="396" t="n">
        <f aca="false">SQRT(AD557^2+AE557^2)</f>
        <v>6.98980053694612</v>
      </c>
      <c r="AE559" s="396"/>
      <c r="AF559" s="396" t="n">
        <f aca="false">SQRT(AF557^2+AG557^2)</f>
        <v>6.36084164033628</v>
      </c>
      <c r="AG559" s="396"/>
      <c r="AH559" s="396" t="n">
        <f aca="false">SQRT(AH557^2+AI557^2)</f>
        <v>5.83437441385664</v>
      </c>
      <c r="AI559" s="396"/>
      <c r="AJ559" s="396" t="n">
        <f aca="false">SQRT(AJ557^2+AK557^2)</f>
        <v>5.38750541597274</v>
      </c>
      <c r="AK559" s="396"/>
      <c r="AL559" s="396" t="n">
        <f aca="false">SQRT(AL557^2+AM557^2)</f>
        <v>5.00361770976809</v>
      </c>
      <c r="AM559" s="396"/>
      <c r="AN559" s="396" t="n">
        <f aca="false">SQRT(AN557^2+AO557^2)</f>
        <v>4.67037897213826</v>
      </c>
      <c r="AO559" s="396"/>
      <c r="AP559" s="128"/>
      <c r="AQ559" s="396" t="n">
        <f aca="false">SQRT(AQ557^2+AR557^2)</f>
        <v>4.525665739973</v>
      </c>
      <c r="AR559" s="396"/>
      <c r="AS559" s="396" t="n">
        <f aca="false">SQRT(AS557^2+AT557^2)</f>
        <v>4.22975518546784</v>
      </c>
      <c r="AT559" s="396"/>
      <c r="AU559" s="396" t="n">
        <f aca="false">SQRT(AU557^2+AV557^2)</f>
        <v>3.96949630492587</v>
      </c>
      <c r="AV559" s="396"/>
      <c r="AW559" s="396" t="n">
        <f aca="false">SQRT(AW557^2+AX557^2)</f>
        <v>3.73890834929658</v>
      </c>
      <c r="AX559" s="396"/>
      <c r="AY559" s="396" t="n">
        <f aca="false">SQRT(AY557^2+AZ557^2)</f>
        <v>3.53325937053143</v>
      </c>
      <c r="AZ559" s="396"/>
      <c r="BA559" s="396" t="n">
        <f aca="false">SQRT(BA557^2+BB557^2)</f>
        <v>3.34876061104989</v>
      </c>
      <c r="BB559" s="396"/>
      <c r="BC559" s="396" t="n">
        <f aca="false">SQRT(BC557^2+BD557^2)</f>
        <v>3.18234533128335</v>
      </c>
      <c r="BD559" s="396"/>
      <c r="BE559" s="396" t="n">
        <f aca="false">SQRT(BE557^2+BF557^2)</f>
        <v>3.03150640008261</v>
      </c>
      <c r="BF559" s="396"/>
      <c r="BG559" s="396" t="n">
        <f aca="false">SQRT(BG557^2+BH557^2)</f>
        <v>2.89417540578365</v>
      </c>
      <c r="BH559" s="396"/>
      <c r="BI559" s="396" t="n">
        <f aca="false">SQRT(BI557^2+BJ557^2)</f>
        <v>2.76863152990899</v>
      </c>
      <c r="BJ559" s="396"/>
      <c r="BK559" s="396" t="n">
        <f aca="false">SQRT(BK557^2+BL557^2)</f>
        <v>2.65343204561614</v>
      </c>
      <c r="BL559" s="396"/>
      <c r="BM559" s="128"/>
      <c r="BN559" s="396" t="n">
        <f aca="false">SQRT(BN557^2+BO557^2)</f>
        <v>0</v>
      </c>
      <c r="BO559" s="396"/>
      <c r="BP559" s="396" t="n">
        <f aca="false">SQRT(BP557^2+BQ557^2)</f>
        <v>0</v>
      </c>
      <c r="BQ559" s="396"/>
      <c r="BR559" s="396" t="n">
        <f aca="false">SQRT(BR557^2+BS557^2)</f>
        <v>0</v>
      </c>
      <c r="BS559" s="396"/>
      <c r="BT559" s="396" t="n">
        <f aca="false">SQRT(BT557^2+BU557^2)</f>
        <v>0</v>
      </c>
      <c r="BU559" s="396"/>
      <c r="BV559" s="396" t="n">
        <f aca="false">SQRT(BV557^2+BW557^2)</f>
        <v>0</v>
      </c>
      <c r="BW559" s="396"/>
      <c r="BX559" s="396" t="n">
        <f aca="false">SQRT(BX557^2+BY557^2)</f>
        <v>0</v>
      </c>
      <c r="BY559" s="396"/>
      <c r="BZ559" s="396" t="n">
        <f aca="false">SQRT(BZ557^2+CA557^2)</f>
        <v>0</v>
      </c>
      <c r="CA559" s="396"/>
      <c r="CB559" s="396" t="n">
        <f aca="false">SQRT(CB557^2+CC557^2)</f>
        <v>0</v>
      </c>
      <c r="CC559" s="396"/>
      <c r="CD559" s="396" t="n">
        <f aca="false">SQRT(CD557^2+CE557^2)</f>
        <v>0</v>
      </c>
      <c r="CE559" s="396"/>
      <c r="CF559" s="396" t="n">
        <f aca="false">SQRT(CF557^2+CG557^2)</f>
        <v>0</v>
      </c>
      <c r="CG559" s="396"/>
      <c r="CH559" s="396" t="n">
        <f aca="false">SQRT(CH557^2+CI557^2)</f>
        <v>0</v>
      </c>
      <c r="CI559" s="396"/>
    </row>
    <row r="560" customFormat="false" ht="12.75" hidden="false" customHeight="false" outlineLevel="0" collapsed="false">
      <c r="A560" s="228"/>
      <c r="B560" s="228" t="n">
        <v>-0.5</v>
      </c>
      <c r="C560" s="299" t="n">
        <v>0</v>
      </c>
      <c r="D560" s="241" t="n">
        <v>6300</v>
      </c>
      <c r="E560" s="402" t="n">
        <v>0</v>
      </c>
      <c r="F560" s="402" t="n">
        <v>-0.0085</v>
      </c>
      <c r="G560" s="402" t="n">
        <v>-0.0192</v>
      </c>
      <c r="H560" s="402" t="n">
        <v>-0.0326</v>
      </c>
      <c r="I560" s="402" t="n">
        <v>-0.0494</v>
      </c>
      <c r="J560" s="402" t="n">
        <v>-0.0705</v>
      </c>
      <c r="K560" s="402" t="n">
        <v>-0.0968</v>
      </c>
      <c r="L560" s="402" t="n">
        <v>-0.13</v>
      </c>
      <c r="M560" s="402" t="n">
        <v>-0.171</v>
      </c>
      <c r="N560" s="402" t="n">
        <v>-0.222</v>
      </c>
      <c r="O560" s="402" t="n">
        <f aca="false">INDEX(E560:N560,C$537+1)+B560+C560</f>
        <v>-0.5</v>
      </c>
      <c r="P560" s="197"/>
      <c r="Q560" s="197"/>
      <c r="R560" s="229"/>
      <c r="S560" s="229"/>
      <c r="T560" s="396"/>
      <c r="U560" s="396"/>
      <c r="V560" s="396"/>
      <c r="W560" s="396"/>
      <c r="X560" s="396"/>
      <c r="Y560" s="396"/>
      <c r="Z560" s="396"/>
      <c r="AA560" s="396"/>
      <c r="AB560" s="396"/>
      <c r="AC560" s="396"/>
      <c r="AD560" s="396"/>
      <c r="AE560" s="396"/>
      <c r="AF560" s="396"/>
      <c r="AG560" s="396"/>
      <c r="AH560" s="396"/>
      <c r="AI560" s="396"/>
      <c r="AJ560" s="396"/>
      <c r="AK560" s="396"/>
      <c r="AL560" s="396"/>
      <c r="AM560" s="396"/>
      <c r="AN560" s="396"/>
      <c r="AO560" s="396"/>
      <c r="AP560" s="128"/>
      <c r="AQ560" s="396"/>
      <c r="AR560" s="396"/>
      <c r="AS560" s="396"/>
      <c r="AT560" s="396"/>
      <c r="AU560" s="396"/>
      <c r="AV560" s="396"/>
      <c r="AW560" s="396"/>
      <c r="AX560" s="396"/>
      <c r="AY560" s="396"/>
      <c r="AZ560" s="396"/>
      <c r="BA560" s="396"/>
      <c r="BB560" s="396"/>
      <c r="BC560" s="396"/>
      <c r="BD560" s="396"/>
      <c r="BE560" s="396"/>
      <c r="BF560" s="396"/>
      <c r="BG560" s="396"/>
      <c r="BH560" s="396"/>
      <c r="BI560" s="396"/>
      <c r="BJ560" s="396"/>
      <c r="BK560" s="396"/>
      <c r="BL560" s="396"/>
      <c r="BM560" s="128"/>
      <c r="BN560" s="396"/>
      <c r="BO560" s="396"/>
      <c r="BP560" s="396"/>
      <c r="BQ560" s="396"/>
      <c r="BR560" s="396"/>
      <c r="BS560" s="396"/>
      <c r="BT560" s="396"/>
      <c r="BU560" s="396"/>
      <c r="BV560" s="396"/>
      <c r="BW560" s="396"/>
      <c r="BX560" s="396"/>
      <c r="BY560" s="396"/>
      <c r="BZ560" s="396"/>
      <c r="CA560" s="396"/>
      <c r="CB560" s="396"/>
      <c r="CC560" s="396"/>
      <c r="CD560" s="396"/>
      <c r="CE560" s="396"/>
      <c r="CF560" s="396"/>
      <c r="CG560" s="396"/>
      <c r="CH560" s="396"/>
      <c r="CI560" s="396"/>
    </row>
    <row r="561" customFormat="false" ht="12.75" hidden="false" customHeight="false" outlineLevel="0" collapsed="false">
      <c r="A561" s="228"/>
      <c r="B561" s="228" t="n">
        <v>-0.25</v>
      </c>
      <c r="C561" s="299" t="n">
        <v>0</v>
      </c>
      <c r="D561" s="241" t="n">
        <v>8000</v>
      </c>
      <c r="E561" s="402" t="n">
        <v>0</v>
      </c>
      <c r="F561" s="402" t="n">
        <v>-0.00529</v>
      </c>
      <c r="G561" s="402" t="n">
        <v>-0.0119</v>
      </c>
      <c r="H561" s="402" t="n">
        <v>-0.0203</v>
      </c>
      <c r="I561" s="402" t="n">
        <v>-0.0308</v>
      </c>
      <c r="J561" s="402" t="n">
        <v>-0.044</v>
      </c>
      <c r="K561" s="402" t="n">
        <v>-0.0605</v>
      </c>
      <c r="L561" s="402" t="n">
        <v>-0.0812</v>
      </c>
      <c r="M561" s="402" t="n">
        <v>-0.107</v>
      </c>
      <c r="N561" s="402" t="n">
        <v>-0.14</v>
      </c>
      <c r="O561" s="402" t="n">
        <f aca="false">INDEX(E561:N561,C$537+1)+B561+C561</f>
        <v>-0.25</v>
      </c>
      <c r="P561" s="197"/>
      <c r="Q561" s="197"/>
      <c r="R561" s="196" t="s">
        <v>379</v>
      </c>
      <c r="S561" s="196"/>
      <c r="T561" s="396" t="n">
        <f aca="false">IF($H$119=0,-100,20*LOG(SQRT(T557^2+U557^2))+$B$164)</f>
        <v>140.361810966483</v>
      </c>
      <c r="U561" s="396"/>
      <c r="V561" s="396" t="n">
        <f aca="false">IF($H$119=0,-100,20*LOG(SQRT(V557^2+W557^2))+$B$164)</f>
        <v>138.902696463268</v>
      </c>
      <c r="W561" s="396"/>
      <c r="X561" s="396" t="n">
        <f aca="false">IF($H$119=0,-100,20*LOG(SQRT(X557^2+Y557^2))+$B$164)</f>
        <v>137.631493839947</v>
      </c>
      <c r="Y561" s="396"/>
      <c r="Z561" s="396" t="n">
        <f aca="false">IF($H$119=0,-100,20*LOG(SQRT(Z557^2+AA557^2))+$B$164)</f>
        <v>136.510776089659</v>
      </c>
      <c r="AA561" s="396"/>
      <c r="AB561" s="396" t="n">
        <f aca="false">IF($H$119=0,-100,20*LOG(SQRT(AB557^2+AC557^2))+$B$164)</f>
        <v>135.511198181095</v>
      </c>
      <c r="AC561" s="396"/>
      <c r="AD561" s="396" t="n">
        <f aca="false">IF($H$119=0,-100,20*LOG(SQRT(AD557^2+AE557^2))+$B$164)</f>
        <v>134.61042860915</v>
      </c>
      <c r="AE561" s="396"/>
      <c r="AF561" s="396" t="n">
        <f aca="false">IF($H$119=0,-100,20*LOG(SQRT(AF557^2+AG557^2))+$B$164)</f>
        <v>133.791424623972</v>
      </c>
      <c r="AG561" s="396"/>
      <c r="AH561" s="396" t="n">
        <f aca="false">IF($H$119=0,-100,20*LOG(SQRT(AH557^2+AI557^2))+$B$164)</f>
        <v>133.041018873829</v>
      </c>
      <c r="AI561" s="396"/>
      <c r="AJ561" s="396" t="n">
        <f aca="false">IF($H$119=0,-100,20*LOG(SQRT(AJ557^2+AK557^2))+$B$164)</f>
        <v>132.348887349029</v>
      </c>
      <c r="AK561" s="396"/>
      <c r="AL561" s="396" t="n">
        <f aca="false">IF($H$119=0,-100,20*LOG(SQRT(AL557^2+AM557^2))+$B$164)</f>
        <v>131.706815373649</v>
      </c>
      <c r="AM561" s="396"/>
      <c r="AN561" s="396" t="n">
        <f aca="false">IF($H$119=0,-100,20*LOG(SQRT(AN557^2+AO557^2))+$B$164)</f>
        <v>131.108175399578</v>
      </c>
      <c r="AO561" s="396"/>
      <c r="AP561" s="128"/>
      <c r="AQ561" s="396" t="n">
        <f aca="false">IF($J$119=0,-100,20*LOG(SQRT(AQ557^2+AR557^2))+$B$164)</f>
        <v>130.834782440952</v>
      </c>
      <c r="AR561" s="396"/>
      <c r="AS561" s="396" t="n">
        <f aca="false">IF($J$119=0,-100,20*LOG(SQRT(AS557^2+AT557^2))+$B$164)</f>
        <v>130.247437584214</v>
      </c>
      <c r="AT561" s="396"/>
      <c r="AU561" s="396" t="n">
        <f aca="false">IF($J$119=0,-100,20*LOG(SQRT(AU557^2+AV557^2))+$B$164)</f>
        <v>129.695840994065</v>
      </c>
      <c r="AV561" s="396"/>
      <c r="AW561" s="396" t="n">
        <f aca="false">IF($J$119=0,-100,20*LOG(SQRT(AW557^2+AX557^2))+$B$164)</f>
        <v>129.176029345032</v>
      </c>
      <c r="AX561" s="396"/>
      <c r="AY561" s="396" t="n">
        <f aca="false">IF($J$119=0,-100,20*LOG(SQRT(AY557^2+AZ557^2))+$B$164)</f>
        <v>128.684643342277</v>
      </c>
      <c r="AZ561" s="396"/>
      <c r="BA561" s="396" t="n">
        <f aca="false">IF($J$119=0,-100,20*LOG(SQRT(BA557^2+BB557^2))+$B$164)</f>
        <v>128.218815008775</v>
      </c>
      <c r="BB561" s="396"/>
      <c r="BC561" s="396" t="n">
        <f aca="false">IF($J$119=0,-100,20*LOG(SQRT(BC557^2+BD557^2))+$B$164)</f>
        <v>127.776079058021</v>
      </c>
      <c r="BD561" s="396"/>
      <c r="BE561" s="396" t="n">
        <f aca="false">IF($J$119=0,-100,20*LOG(SQRT(BE557^2+BF557^2))+$B$164)</f>
        <v>127.354302742856</v>
      </c>
      <c r="BF561" s="396"/>
      <c r="BG561" s="396" t="n">
        <f aca="false">IF($J$119=0,-100,20*LOG(SQRT(BG557^2+BH557^2))+$B$164)</f>
        <v>126.951629926673</v>
      </c>
      <c r="BH561" s="396"/>
      <c r="BI561" s="396" t="n">
        <f aca="false">IF($J$119=0,-100,20*LOG(SQRT(BI557^2+BJ557^2))+$B$164)</f>
        <v>126.566436162849</v>
      </c>
      <c r="BJ561" s="396"/>
      <c r="BK561" s="396" t="n">
        <f aca="false">IF($J$119=0,-100,20*LOG(SQRT(BK557^2+BL557^2))+$B$164)</f>
        <v>126.197292350422</v>
      </c>
      <c r="BL561" s="396"/>
      <c r="BM561" s="128"/>
      <c r="BN561" s="396" t="n">
        <f aca="false">IF($L$119=0,-100,20*LOG(SQRT(BN557^2+BO557^2))+$B$164)</f>
        <v>-100</v>
      </c>
      <c r="BO561" s="396"/>
      <c r="BP561" s="396" t="n">
        <f aca="false">IF($L$119=0,-100,20*LOG(SQRT(BP557^2+BQ557^2))+$B$164)</f>
        <v>-100</v>
      </c>
      <c r="BQ561" s="396"/>
      <c r="BR561" s="396" t="n">
        <f aca="false">IF($L$119=0,-100,20*LOG(SQRT(BR557^2+BS557^2))+$B$164)</f>
        <v>-100</v>
      </c>
      <c r="BS561" s="396"/>
      <c r="BT561" s="396" t="n">
        <f aca="false">IF($L$119=0,-100,20*LOG(SQRT(BT557^2+BU557^2))+$B$164)</f>
        <v>-100</v>
      </c>
      <c r="BU561" s="396"/>
      <c r="BV561" s="396" t="n">
        <f aca="false">IF($L$119=0,-100,20*LOG(SQRT(BV557^2+BW557^2))+$B$164)</f>
        <v>-100</v>
      </c>
      <c r="BW561" s="396"/>
      <c r="BX561" s="396" t="n">
        <f aca="false">IF($L$119=0,-100,20*LOG(SQRT(BX557^2+BY557^2))+$B$164)</f>
        <v>-100</v>
      </c>
      <c r="BY561" s="396"/>
      <c r="BZ561" s="396" t="n">
        <f aca="false">IF($L$119=0,-100,20*LOG(SQRT(BZ557^2+CA557^2))+$B$164)</f>
        <v>-100</v>
      </c>
      <c r="CA561" s="396"/>
      <c r="CB561" s="396" t="n">
        <f aca="false">IF($L$119=0,-100,20*LOG(SQRT(CB557^2+CC557^2))+$B$164)</f>
        <v>-100</v>
      </c>
      <c r="CC561" s="396"/>
      <c r="CD561" s="396" t="n">
        <f aca="false">IF($L$119=0,-100,20*LOG(SQRT(CD557^2+CE557^2))+$B$164)</f>
        <v>-100</v>
      </c>
      <c r="CE561" s="396"/>
      <c r="CF561" s="396" t="n">
        <f aca="false">IF($L$119=0,-100,20*LOG(SQRT(CF557^2+CG557^2))+$B$164)</f>
        <v>-100</v>
      </c>
      <c r="CG561" s="396"/>
      <c r="CH561" s="396" t="n">
        <f aca="false">IF($L$119=0,-100,20*LOG(SQRT(CH557^2+CI557^2))+$B$164)</f>
        <v>-100</v>
      </c>
      <c r="CI561" s="396"/>
    </row>
    <row r="562" customFormat="false" ht="12.75" hidden="false" customHeight="false" outlineLevel="0" collapsed="false">
      <c r="A562" s="228"/>
      <c r="B562" s="228" t="n">
        <v>0</v>
      </c>
      <c r="C562" s="299" t="n">
        <v>0</v>
      </c>
      <c r="D562" s="241" t="n">
        <v>10000</v>
      </c>
      <c r="E562" s="402" t="n">
        <v>0</v>
      </c>
      <c r="F562" s="402" t="n">
        <v>-0.00339</v>
      </c>
      <c r="G562" s="402" t="n">
        <v>-0.00765</v>
      </c>
      <c r="H562" s="402" t="n">
        <v>-0.013</v>
      </c>
      <c r="I562" s="402" t="n">
        <v>-0.0198</v>
      </c>
      <c r="J562" s="402" t="n">
        <v>-0.0282</v>
      </c>
      <c r="K562" s="402" t="n">
        <v>-0.0389</v>
      </c>
      <c r="L562" s="402" t="n">
        <v>-0.0522</v>
      </c>
      <c r="M562" s="402" t="n">
        <v>-0.069</v>
      </c>
      <c r="N562" s="402" t="n">
        <v>-0.09</v>
      </c>
      <c r="O562" s="402" t="n">
        <f aca="false">INDEX(E562:N562,C$537+1)+B562+C562</f>
        <v>0</v>
      </c>
      <c r="P562" s="197"/>
      <c r="Q562" s="197"/>
      <c r="R562" s="229"/>
      <c r="S562" s="229"/>
      <c r="T562" s="128"/>
      <c r="U562" s="128"/>
      <c r="V562" s="128"/>
      <c r="W562" s="128"/>
      <c r="X562" s="128"/>
      <c r="Y562" s="128"/>
      <c r="Z562" s="128"/>
      <c r="AA562" s="128"/>
      <c r="AB562" s="128"/>
      <c r="AC562" s="128"/>
      <c r="AD562" s="128"/>
      <c r="AE562" s="128"/>
      <c r="AF562" s="128"/>
      <c r="AG562" s="128"/>
      <c r="AH562" s="128"/>
      <c r="AI562" s="128"/>
      <c r="AJ562" s="128"/>
      <c r="AK562" s="128"/>
      <c r="AL562" s="128"/>
      <c r="AM562" s="128"/>
      <c r="AN562" s="128"/>
      <c r="AO562" s="128"/>
      <c r="AP562" s="128"/>
      <c r="AQ562" s="128"/>
      <c r="AR562" s="128"/>
      <c r="AS562" s="128"/>
      <c r="AT562" s="128"/>
      <c r="AU562" s="128"/>
      <c r="AV562" s="128"/>
      <c r="AW562" s="128"/>
      <c r="AX562" s="128"/>
      <c r="AY562" s="128"/>
      <c r="AZ562" s="128"/>
      <c r="BA562" s="128"/>
      <c r="BB562" s="128"/>
      <c r="BC562" s="128"/>
      <c r="BD562" s="128"/>
      <c r="BE562" s="128"/>
      <c r="BF562" s="128"/>
      <c r="BG562" s="128"/>
      <c r="BH562" s="128"/>
      <c r="BI562" s="128"/>
      <c r="BJ562" s="128"/>
      <c r="BK562" s="128"/>
      <c r="BL562" s="128"/>
      <c r="BM562" s="128"/>
      <c r="BN562" s="128"/>
      <c r="BO562" s="128"/>
      <c r="BP562" s="128"/>
      <c r="BQ562" s="128"/>
      <c r="BR562" s="128"/>
      <c r="BS562" s="128"/>
      <c r="BT562" s="128"/>
      <c r="BU562" s="128"/>
      <c r="BV562" s="128"/>
      <c r="BW562" s="128"/>
      <c r="BX562" s="128"/>
      <c r="BY562" s="128"/>
      <c r="BZ562" s="128"/>
      <c r="CA562" s="128"/>
      <c r="CB562" s="128"/>
      <c r="CC562" s="128"/>
      <c r="CD562" s="128"/>
      <c r="CE562" s="128"/>
      <c r="CF562" s="128"/>
      <c r="CG562" s="128"/>
      <c r="CH562" s="128"/>
      <c r="CI562" s="128"/>
    </row>
    <row r="563" customFormat="false" ht="12.75" hidden="false" customHeight="false" outlineLevel="0" collapsed="false">
      <c r="A563" s="228"/>
      <c r="B563" s="228"/>
      <c r="C563" s="228"/>
      <c r="D563" s="228"/>
      <c r="E563" s="228"/>
      <c r="F563" s="228"/>
      <c r="G563" s="228"/>
      <c r="H563" s="228"/>
      <c r="I563" s="228"/>
      <c r="J563" s="228"/>
      <c r="K563" s="228"/>
      <c r="L563" s="228"/>
      <c r="M563" s="228"/>
      <c r="N563" s="228"/>
      <c r="O563" s="228"/>
      <c r="P563" s="197"/>
      <c r="Q563" s="197"/>
      <c r="R563" s="229"/>
      <c r="S563" s="229"/>
      <c r="T563" s="128"/>
      <c r="U563" s="128"/>
      <c r="V563" s="128"/>
      <c r="W563" s="128"/>
      <c r="X563" s="128"/>
      <c r="Y563" s="128"/>
      <c r="Z563" s="128"/>
      <c r="AA563" s="128"/>
      <c r="AB563" s="128"/>
      <c r="AC563" s="128"/>
      <c r="AD563" s="128"/>
      <c r="AE563" s="128"/>
      <c r="AF563" s="128"/>
      <c r="AG563" s="128"/>
      <c r="AH563" s="128"/>
      <c r="AI563" s="128"/>
      <c r="AJ563" s="128"/>
      <c r="AK563" s="128"/>
      <c r="AL563" s="128"/>
      <c r="AM563" s="128"/>
      <c r="AN563" s="128"/>
      <c r="AO563" s="128"/>
      <c r="AP563" s="128"/>
      <c r="AQ563" s="128"/>
      <c r="AR563" s="128"/>
      <c r="AS563" s="128"/>
      <c r="AT563" s="128"/>
      <c r="AU563" s="128"/>
      <c r="AV563" s="128"/>
      <c r="AW563" s="128"/>
      <c r="AX563" s="128"/>
      <c r="AY563" s="128"/>
      <c r="AZ563" s="128"/>
      <c r="BA563" s="128"/>
      <c r="BB563" s="128"/>
      <c r="BC563" s="128"/>
      <c r="BD563" s="128"/>
      <c r="BE563" s="128"/>
      <c r="BF563" s="128"/>
      <c r="BG563" s="128"/>
      <c r="BH563" s="128"/>
      <c r="BI563" s="128"/>
      <c r="BJ563" s="128"/>
      <c r="BK563" s="128"/>
      <c r="BL563" s="128"/>
      <c r="BM563" s="128"/>
      <c r="BN563" s="128"/>
      <c r="BO563" s="128"/>
      <c r="BP563" s="128"/>
      <c r="BQ563" s="128"/>
      <c r="BR563" s="128"/>
      <c r="BS563" s="128"/>
      <c r="BT563" s="128"/>
      <c r="BU563" s="128"/>
      <c r="BV563" s="128"/>
      <c r="BW563" s="128"/>
      <c r="BX563" s="128"/>
      <c r="BY563" s="128"/>
      <c r="BZ563" s="128"/>
      <c r="CA563" s="128"/>
      <c r="CB563" s="128"/>
      <c r="CC563" s="128"/>
      <c r="CD563" s="128"/>
      <c r="CE563" s="128"/>
      <c r="CF563" s="128"/>
      <c r="CG563" s="128"/>
      <c r="CH563" s="128"/>
      <c r="CI563" s="128"/>
    </row>
    <row r="564" customFormat="false" ht="12.75" hidden="false" customHeight="false" outlineLevel="0" collapsed="false">
      <c r="A564" s="228"/>
      <c r="B564" s="228"/>
      <c r="C564" s="228"/>
      <c r="D564" s="228"/>
      <c r="E564" s="228"/>
      <c r="F564" s="228"/>
      <c r="G564" s="228"/>
      <c r="H564" s="228"/>
      <c r="I564" s="228"/>
      <c r="J564" s="228"/>
      <c r="K564" s="404" t="s">
        <v>387</v>
      </c>
      <c r="L564" s="228" t="n">
        <f aca="false">C89</f>
        <v>1</v>
      </c>
      <c r="M564" s="228"/>
      <c r="N564" s="228" t="n">
        <v>1000</v>
      </c>
      <c r="O564" s="402" t="n">
        <f aca="false">O552</f>
        <v>-2.5</v>
      </c>
      <c r="P564" s="349" t="s">
        <v>388</v>
      </c>
      <c r="Q564" s="212" t="n">
        <f aca="false">INDEX(O564:O567,L564)</f>
        <v>-2.5</v>
      </c>
      <c r="R564" s="229"/>
      <c r="S564" s="229"/>
      <c r="T564" s="128"/>
      <c r="U564" s="128"/>
      <c r="V564" s="128"/>
      <c r="W564" s="128"/>
      <c r="X564" s="128"/>
      <c r="Y564" s="128"/>
      <c r="Z564" s="128"/>
      <c r="AA564" s="128"/>
      <c r="AB564" s="128"/>
      <c r="AC564" s="128"/>
      <c r="AD564" s="128"/>
      <c r="AE564" s="128"/>
      <c r="AF564" s="128"/>
      <c r="AG564" s="128"/>
      <c r="AH564" s="128"/>
      <c r="AI564" s="128"/>
      <c r="AJ564" s="128"/>
      <c r="AK564" s="128"/>
      <c r="AL564" s="128"/>
      <c r="AM564" s="128"/>
      <c r="AN564" s="128"/>
      <c r="AO564" s="128"/>
      <c r="AP564" s="128"/>
      <c r="AQ564" s="128"/>
      <c r="AR564" s="128"/>
      <c r="AS564" s="128"/>
      <c r="AT564" s="128"/>
      <c r="AU564" s="128"/>
      <c r="AV564" s="128"/>
      <c r="AW564" s="128"/>
      <c r="AX564" s="128"/>
      <c r="AY564" s="128"/>
      <c r="AZ564" s="128"/>
      <c r="BA564" s="128"/>
      <c r="BB564" s="128"/>
      <c r="BC564" s="128"/>
      <c r="BD564" s="128"/>
      <c r="BE564" s="128"/>
      <c r="BF564" s="128"/>
      <c r="BG564" s="128"/>
      <c r="BH564" s="128"/>
      <c r="BI564" s="128"/>
      <c r="BJ564" s="128"/>
      <c r="BK564" s="128"/>
      <c r="BL564" s="128"/>
      <c r="BM564" s="128"/>
      <c r="BN564" s="128"/>
      <c r="BO564" s="128"/>
      <c r="BP564" s="128"/>
      <c r="BQ564" s="128"/>
      <c r="BR564" s="128"/>
      <c r="BS564" s="128"/>
      <c r="BT564" s="128"/>
      <c r="BU564" s="128"/>
      <c r="BV564" s="128"/>
      <c r="BW564" s="128"/>
      <c r="BX564" s="128"/>
      <c r="BY564" s="128"/>
      <c r="BZ564" s="128"/>
      <c r="CA564" s="128"/>
      <c r="CB564" s="128"/>
      <c r="CC564" s="128"/>
      <c r="CD564" s="128"/>
      <c r="CE564" s="128"/>
      <c r="CF564" s="128"/>
      <c r="CG564" s="128"/>
      <c r="CH564" s="128"/>
      <c r="CI564" s="128"/>
    </row>
    <row r="565" customFormat="false" ht="12.75" hidden="false" customHeight="false" outlineLevel="0" collapsed="false">
      <c r="A565" s="228"/>
      <c r="B565" s="228"/>
      <c r="C565" s="228"/>
      <c r="D565" s="228"/>
      <c r="E565" s="228"/>
      <c r="F565" s="228"/>
      <c r="G565" s="228"/>
      <c r="H565" s="228"/>
      <c r="I565" s="228"/>
      <c r="J565" s="228"/>
      <c r="K565" s="228"/>
      <c r="L565" s="228" t="n">
        <f aca="false">C90</f>
        <v>1000</v>
      </c>
      <c r="M565" s="228"/>
      <c r="N565" s="228" t="n">
        <v>2000</v>
      </c>
      <c r="O565" s="402" t="n">
        <f aca="false">O555</f>
        <v>-1.75</v>
      </c>
      <c r="P565" s="197"/>
      <c r="Q565" s="197"/>
      <c r="R565" s="229"/>
      <c r="S565" s="229"/>
      <c r="T565" s="128"/>
      <c r="U565" s="128"/>
      <c r="V565" s="128"/>
      <c r="W565" s="128"/>
      <c r="X565" s="128"/>
      <c r="Y565" s="128"/>
      <c r="Z565" s="128"/>
      <c r="AA565" s="128"/>
      <c r="AB565" s="128"/>
      <c r="AC565" s="128"/>
      <c r="AD565" s="128"/>
      <c r="AE565" s="128"/>
      <c r="AF565" s="128"/>
      <c r="AG565" s="128"/>
      <c r="AH565" s="128"/>
      <c r="AI565" s="128"/>
      <c r="AJ565" s="128"/>
      <c r="AK565" s="128"/>
      <c r="AL565" s="128"/>
      <c r="AM565" s="128"/>
      <c r="AN565" s="128"/>
      <c r="AO565" s="128"/>
      <c r="AP565" s="128"/>
      <c r="AQ565" s="128"/>
      <c r="AR565" s="128"/>
      <c r="AS565" s="128"/>
      <c r="AT565" s="128"/>
      <c r="AU565" s="128"/>
      <c r="AV565" s="128"/>
      <c r="AW565" s="128"/>
      <c r="AX565" s="128"/>
      <c r="AY565" s="128"/>
      <c r="AZ565" s="128"/>
      <c r="BA565" s="128"/>
      <c r="BB565" s="128"/>
      <c r="BC565" s="128"/>
      <c r="BD565" s="128"/>
      <c r="BE565" s="128"/>
      <c r="BF565" s="128"/>
      <c r="BG565" s="128"/>
      <c r="BH565" s="128"/>
      <c r="BI565" s="128"/>
      <c r="BJ565" s="128"/>
      <c r="BK565" s="128"/>
      <c r="BL565" s="128"/>
      <c r="BM565" s="128"/>
      <c r="BN565" s="128"/>
      <c r="BO565" s="128"/>
      <c r="BP565" s="128"/>
      <c r="BQ565" s="128"/>
      <c r="BR565" s="128"/>
      <c r="BS565" s="128"/>
      <c r="BT565" s="128"/>
      <c r="BU565" s="128"/>
      <c r="BV565" s="128"/>
      <c r="BW565" s="128"/>
      <c r="BX565" s="128"/>
      <c r="BY565" s="128"/>
      <c r="BZ565" s="128"/>
      <c r="CA565" s="128"/>
      <c r="CB565" s="128"/>
      <c r="CC565" s="128"/>
      <c r="CD565" s="128"/>
      <c r="CE565" s="128"/>
      <c r="CF565" s="128"/>
      <c r="CG565" s="128"/>
      <c r="CH565" s="128"/>
      <c r="CI565" s="128"/>
    </row>
    <row r="566" customFormat="false" ht="12.75" hidden="false" customHeight="false" outlineLevel="0" collapsed="false">
      <c r="A566" s="228"/>
      <c r="B566" s="228"/>
      <c r="C566" s="228"/>
      <c r="D566" s="228"/>
      <c r="E566" s="228"/>
      <c r="F566" s="228"/>
      <c r="G566" s="228"/>
      <c r="H566" s="228"/>
      <c r="I566" s="228"/>
      <c r="J566" s="228"/>
      <c r="K566" s="228"/>
      <c r="L566" s="228"/>
      <c r="M566" s="228"/>
      <c r="N566" s="228" t="n">
        <v>4000</v>
      </c>
      <c r="O566" s="402" t="n">
        <f aca="false">O558</f>
        <v>-1</v>
      </c>
      <c r="P566" s="197"/>
      <c r="Q566" s="197"/>
      <c r="R566" s="196" t="s">
        <v>389</v>
      </c>
      <c r="S566" s="196"/>
      <c r="T566" s="128" t="n">
        <f aca="false">IF($H$119=0,-100,20*LOG10(((T330+T435+T559))/3)+$B$164+$Q$564)</f>
        <v>137.316902640298</v>
      </c>
      <c r="U566" s="128" t="n">
        <f aca="false">IF($H$119=0,-100,20*LOG10(((V330+V435+V559))/3)+$B$164+$Q$564)</f>
        <v>136.006670664592</v>
      </c>
      <c r="V566" s="128" t="n">
        <f aca="false">IF($H$119=0,-100,20*LOG10(((X330+X435+X559))/3)+$B$164+$Q$564)</f>
        <v>134.818309167118</v>
      </c>
      <c r="W566" s="128" t="n">
        <f aca="false">IF($H$119=0,-100,20*LOG10(((Z330+Z435+Z559))/3)+$B$164+$Q$564)</f>
        <v>133.746216148696</v>
      </c>
      <c r="X566" s="128" t="n">
        <f aca="false">IF($H$119=0,-100,20*LOG10(((AB330+AB435+AB559))/3)+$B$164+$Q$564)</f>
        <v>132.776232237839</v>
      </c>
      <c r="Y566" s="128" t="n">
        <f aca="false">IF($H$119=0,-100,20*LOG10(((AD330+AD435+AD559))/3)+$B$164+$Q$564)</f>
        <v>131.893865123212</v>
      </c>
      <c r="Z566" s="128" t="n">
        <f aca="false">IF($H$119=0,-100,20*LOG10(((AF330+AF435+AF559))/3)+$B$164+$Q$564)</f>
        <v>131.086389050173</v>
      </c>
      <c r="AA566" s="128" t="n">
        <f aca="false">IF($H$119=0,-100,20*LOG10(((AH330+AH435+AH559))/3)+$B$164+$Q$564)</f>
        <v>130.34314198279</v>
      </c>
      <c r="AB566" s="128" t="n">
        <f aca="false">IF($H$119=0,-100,20*LOG10(((AJ330+AJ435+AJ559))/3)+$B$164+$Q$564)</f>
        <v>129.655317415066</v>
      </c>
      <c r="AC566" s="128" t="n">
        <f aca="false">IF($H$119=0,-100,20*LOG10(((AL330+AL435+AL559))/3)+$B$164+$Q$564)</f>
        <v>129.015652826992</v>
      </c>
      <c r="AD566" s="128" t="n">
        <f aca="false">IF($H$119=0,-100,20*LOG10(((AN330+AN435+AN559))/3)+$B$164+$Q$564)</f>
        <v>128.418135848138</v>
      </c>
      <c r="AE566" s="128"/>
      <c r="AF566" s="128"/>
      <c r="AG566" s="128"/>
      <c r="AH566" s="128"/>
      <c r="AI566" s="128"/>
      <c r="AJ566" s="128"/>
      <c r="AK566" s="128"/>
      <c r="AL566" s="128"/>
      <c r="AM566" s="128"/>
      <c r="AN566" s="128"/>
      <c r="AO566" s="405" t="s">
        <v>390</v>
      </c>
      <c r="AP566" s="128"/>
      <c r="AQ566" s="128" t="n">
        <f aca="false">IF($J$119=0,-100,20*LOG10(((AQ330+AQ435+AQ559))/3)+$B$164+$Q$564)</f>
        <v>127.853580393094</v>
      </c>
      <c r="AR566" s="128" t="n">
        <f aca="false">IF($J$119=0,-100,20*LOG10(((AS330+AS435+AS559))/3)+$B$164+$Q$564)</f>
        <v>127.234866115029</v>
      </c>
      <c r="AS566" s="128" t="n">
        <f aca="false">IF($J$119=0,-100,20*LOG10(((AU330+AU435+AU559))/3)+$B$164+$Q$564)</f>
        <v>126.653827678253</v>
      </c>
      <c r="AT566" s="128" t="n">
        <f aca="false">IF($J$119=0,-100,20*LOG10(((AW330+AW435+AW559))/3)+$B$164+$Q$564)</f>
        <v>126.106451435556</v>
      </c>
      <c r="AU566" s="128" t="n">
        <f aca="false">IF($J$119=0,-100,20*LOG10(((AY330+AY435+AY559))/3)+$B$164+$Q$564)</f>
        <v>125.58928537951</v>
      </c>
      <c r="AV566" s="128" t="n">
        <f aca="false">IF($J$119=0,-100,20*LOG10(((BA330+BA435+BA559))/3)+$B$164+$Q$564)</f>
        <v>125.099349408162</v>
      </c>
      <c r="AW566" s="128" t="n">
        <f aca="false">IF($J$119=0,-100,20*LOG10(((BC330+BC435+BC559))/3)+$B$164+$Q$564)</f>
        <v>124.634059787474</v>
      </c>
      <c r="AX566" s="128" t="n">
        <f aca="false">IF($J$119=0,-100,20*LOG10(((BE330+BE435+BE559))/3)+$B$164+$Q$564)</f>
        <v>124.191166345409</v>
      </c>
      <c r="AY566" s="128" t="n">
        <f aca="false">IF($J$119=0,-100,20*LOG10(((BG330+BG435+BG559))/3)+$B$164+$Q$564)</f>
        <v>123.768700518004</v>
      </c>
      <c r="AZ566" s="128" t="n">
        <f aca="false">IF($J$119=0,-100,20*LOG10(((BI330+BI435+BI559))/3)+$B$164+$Q$564)</f>
        <v>123.364932418085</v>
      </c>
      <c r="BA566" s="128" t="n">
        <f aca="false">IF($J$119=0,-100,20*LOG10(((BK330+BK435+BK559))/3)+$B$164+$Q$564)</f>
        <v>122.978335314115</v>
      </c>
      <c r="BB566" s="128"/>
      <c r="BC566" s="128"/>
      <c r="BD566" s="128"/>
      <c r="BE566" s="128"/>
      <c r="BF566" s="128"/>
      <c r="BG566" s="128"/>
      <c r="BH566" s="128"/>
      <c r="BI566" s="128"/>
      <c r="BJ566" s="128"/>
      <c r="BK566" s="128"/>
      <c r="BL566" s="405" t="s">
        <v>390</v>
      </c>
      <c r="BM566" s="128"/>
      <c r="BN566" s="128" t="n">
        <f aca="false">IF($L$119=0,-100,20*LOG10(((BN330+BN435+BN559))/3)+$B$164+$Q$564)</f>
        <v>-100</v>
      </c>
      <c r="BO566" s="128" t="n">
        <f aca="false">IF($L$119=0,-100,20*LOG10(((BP330+BP435+BP559))/3)+$B$164+$Q$564)</f>
        <v>-100</v>
      </c>
      <c r="BP566" s="128" t="n">
        <f aca="false">IF($L$119=0,-100,20*LOG10(((BR330+BR435+BR559))/3)+$B$164+$Q$564)</f>
        <v>-100</v>
      </c>
      <c r="BQ566" s="128" t="n">
        <f aca="false">IF($L$119=0,-100,20*LOG10(((BT330+BT435+BT559))/3)+$B$164+$Q$564)</f>
        <v>-100</v>
      </c>
      <c r="BR566" s="128" t="n">
        <f aca="false">IF($L$119=0,-100,20*LOG10(((BV330+BV435+BV559))/3)+$B$164+$Q$564)</f>
        <v>-100</v>
      </c>
      <c r="BS566" s="128" t="n">
        <f aca="false">IF($L$119=0,-100,20*LOG10(((BX330+BX435+BX559))/3)+$B$164+$Q$564)</f>
        <v>-100</v>
      </c>
      <c r="BT566" s="128" t="n">
        <f aca="false">IF($L$119=0,-100,20*LOG10(((BZ330+BZ435+BZ559))/3)+$B$164+$Q$564)</f>
        <v>-100</v>
      </c>
      <c r="BU566" s="128" t="n">
        <f aca="false">IF($L$119=0,-100,20*LOG10(((CB330+CB435+CB559))/3)+$B$164+$Q$564)</f>
        <v>-100</v>
      </c>
      <c r="BV566" s="128" t="n">
        <f aca="false">IF($L$119=0,-100,20*LOG10(((CD330+CD435+CD559))/3)+$B$164+$Q$564)</f>
        <v>-100</v>
      </c>
      <c r="BW566" s="128" t="n">
        <f aca="false">IF($L$119=0,-100,20*LOG10(((CF330+CF435+CF559))/3)+$B$164+$Q$564)</f>
        <v>-100</v>
      </c>
      <c r="BX566" s="128" t="n">
        <f aca="false">IF($L$119=0,-100,20*LOG10(((CH330+CH435+CH559))/3)+$B$164+$Q$564)</f>
        <v>-100</v>
      </c>
      <c r="BY566" s="128"/>
      <c r="BZ566" s="128"/>
      <c r="CA566" s="128"/>
      <c r="CB566" s="128"/>
      <c r="CC566" s="128"/>
      <c r="CD566" s="128"/>
      <c r="CE566" s="128"/>
      <c r="CF566" s="128"/>
      <c r="CG566" s="128"/>
      <c r="CH566" s="128"/>
      <c r="CI566" s="128"/>
    </row>
    <row r="567" customFormat="false" ht="12.75" hidden="false" customHeight="false" outlineLevel="0" collapsed="false">
      <c r="A567" s="228"/>
      <c r="B567" s="228"/>
      <c r="C567" s="228"/>
      <c r="D567" s="228"/>
      <c r="E567" s="228"/>
      <c r="F567" s="228"/>
      <c r="G567" s="228"/>
      <c r="H567" s="228"/>
      <c r="I567" s="228"/>
      <c r="J567" s="228"/>
      <c r="K567" s="228"/>
      <c r="L567" s="228"/>
      <c r="M567" s="228"/>
      <c r="N567" s="228" t="n">
        <v>8000</v>
      </c>
      <c r="O567" s="402" t="n">
        <f aca="false">O561</f>
        <v>-0.25</v>
      </c>
      <c r="P567" s="197"/>
      <c r="Q567" s="197"/>
      <c r="R567" s="229"/>
      <c r="S567" s="229"/>
      <c r="T567" s="128"/>
      <c r="U567" s="128"/>
      <c r="V567" s="128"/>
      <c r="W567" s="128"/>
      <c r="X567" s="128"/>
      <c r="Y567" s="128"/>
      <c r="Z567" s="128"/>
      <c r="AA567" s="128"/>
      <c r="AB567" s="128"/>
      <c r="AC567" s="128"/>
      <c r="AD567" s="128"/>
      <c r="AE567" s="128"/>
      <c r="AF567" s="128"/>
      <c r="AG567" s="128"/>
      <c r="AH567" s="128"/>
      <c r="AI567" s="128"/>
      <c r="AJ567" s="128"/>
      <c r="AK567" s="128"/>
      <c r="AL567" s="128"/>
      <c r="AM567" s="128"/>
      <c r="AN567" s="128"/>
      <c r="AO567" s="128"/>
      <c r="AP567" s="128"/>
      <c r="AQ567" s="128"/>
      <c r="AR567" s="128"/>
      <c r="AS567" s="128"/>
      <c r="AT567" s="128"/>
      <c r="AU567" s="128"/>
      <c r="AV567" s="128"/>
      <c r="AW567" s="128"/>
      <c r="AX567" s="128"/>
      <c r="AY567" s="128"/>
      <c r="AZ567" s="128"/>
      <c r="BA567" s="128"/>
      <c r="BB567" s="128"/>
      <c r="BC567" s="128"/>
      <c r="BD567" s="128"/>
      <c r="BE567" s="128"/>
      <c r="BF567" s="128"/>
      <c r="BG567" s="128"/>
      <c r="BH567" s="128"/>
      <c r="BI567" s="128"/>
      <c r="BJ567" s="128"/>
      <c r="BK567" s="128"/>
      <c r="BL567" s="128"/>
      <c r="BM567" s="128"/>
      <c r="BN567" s="128"/>
      <c r="BO567" s="128"/>
      <c r="BP567" s="128"/>
      <c r="BQ567" s="128"/>
      <c r="BR567" s="128"/>
      <c r="BS567" s="128"/>
      <c r="BT567" s="128"/>
      <c r="BU567" s="128"/>
      <c r="BV567" s="128"/>
      <c r="BW567" s="128"/>
      <c r="BX567" s="128"/>
      <c r="BY567" s="128"/>
      <c r="BZ567" s="128"/>
      <c r="CA567" s="128"/>
      <c r="CB567" s="128"/>
      <c r="CC567" s="128"/>
      <c r="CD567" s="128"/>
      <c r="CE567" s="128"/>
      <c r="CF567" s="128"/>
      <c r="CG567" s="128"/>
      <c r="CH567" s="128"/>
      <c r="CI567" s="128"/>
    </row>
    <row r="568" customFormat="false" ht="12.75" hidden="false" customHeight="false" outlineLevel="0" collapsed="false">
      <c r="A568" s="228"/>
      <c r="B568" s="228"/>
      <c r="C568" s="228"/>
      <c r="D568" s="228"/>
      <c r="E568" s="228"/>
      <c r="F568" s="228"/>
      <c r="G568" s="228"/>
      <c r="H568" s="228"/>
      <c r="I568" s="228"/>
      <c r="J568" s="228"/>
      <c r="K568" s="228"/>
      <c r="L568" s="228"/>
      <c r="M568" s="228"/>
      <c r="N568" s="228"/>
      <c r="O568" s="228"/>
      <c r="P568" s="197"/>
      <c r="Q568" s="197"/>
      <c r="R568" s="229"/>
      <c r="S568" s="229"/>
      <c r="T568" s="128"/>
      <c r="U568" s="128"/>
      <c r="V568" s="128"/>
      <c r="W568" s="128"/>
      <c r="X568" s="128"/>
      <c r="Y568" s="128"/>
      <c r="Z568" s="128"/>
      <c r="AA568" s="128"/>
      <c r="AB568" s="128"/>
      <c r="AC568" s="128"/>
      <c r="AD568" s="128"/>
      <c r="AE568" s="128"/>
      <c r="AF568" s="128"/>
      <c r="AG568" s="128"/>
      <c r="AH568" s="128"/>
      <c r="AI568" s="128"/>
      <c r="AJ568" s="128"/>
      <c r="AK568" s="128"/>
      <c r="AL568" s="128"/>
      <c r="AM568" s="128"/>
      <c r="AN568" s="128"/>
      <c r="AO568" s="128"/>
      <c r="AP568" s="128"/>
      <c r="AQ568" s="128"/>
      <c r="AR568" s="128"/>
      <c r="AS568" s="128"/>
      <c r="AT568" s="128"/>
      <c r="AU568" s="128"/>
      <c r="AV568" s="128"/>
      <c r="AW568" s="128"/>
      <c r="AX568" s="128"/>
      <c r="AY568" s="128"/>
      <c r="AZ568" s="128"/>
      <c r="BA568" s="128"/>
      <c r="BB568" s="128"/>
      <c r="BC568" s="128"/>
      <c r="BD568" s="128"/>
      <c r="BE568" s="128"/>
      <c r="BF568" s="128"/>
      <c r="BG568" s="128"/>
      <c r="BH568" s="128"/>
      <c r="BI568" s="128"/>
      <c r="BJ568" s="128"/>
      <c r="BK568" s="128"/>
      <c r="BL568" s="128"/>
      <c r="BM568" s="128"/>
      <c r="BN568" s="128"/>
      <c r="BO568" s="128"/>
      <c r="BP568" s="128"/>
      <c r="BQ568" s="128"/>
      <c r="BR568" s="128"/>
      <c r="BS568" s="128"/>
      <c r="BT568" s="128"/>
      <c r="BU568" s="128"/>
      <c r="BV568" s="128"/>
      <c r="BW568" s="128"/>
      <c r="BX568" s="128"/>
      <c r="BY568" s="128"/>
      <c r="BZ568" s="128"/>
      <c r="CA568" s="128"/>
      <c r="CB568" s="128"/>
      <c r="CC568" s="128"/>
      <c r="CD568" s="128"/>
      <c r="CE568" s="128"/>
      <c r="CF568" s="128"/>
      <c r="CG568" s="128"/>
      <c r="CH568" s="128"/>
      <c r="CI568" s="128"/>
    </row>
    <row r="569" s="406" customFormat="true" ht="13.5" hidden="false" customHeight="false" outlineLevel="0" collapsed="false">
      <c r="A569" s="227"/>
      <c r="B569" s="227"/>
      <c r="C569" s="227"/>
      <c r="D569" s="227"/>
      <c r="E569" s="227"/>
      <c r="F569" s="227"/>
      <c r="G569" s="227"/>
      <c r="H569" s="227"/>
      <c r="I569" s="227"/>
      <c r="J569" s="227"/>
      <c r="K569" s="227"/>
      <c r="L569" s="227"/>
      <c r="M569" s="227"/>
      <c r="N569" s="227"/>
      <c r="O569" s="227"/>
      <c r="P569" s="227"/>
      <c r="Q569" s="227"/>
      <c r="R569" s="227"/>
      <c r="S569" s="227"/>
      <c r="T569" s="128"/>
      <c r="U569" s="128"/>
      <c r="V569" s="128"/>
      <c r="W569" s="128"/>
      <c r="X569" s="128"/>
      <c r="Y569" s="128"/>
      <c r="Z569" s="128"/>
      <c r="AA569" s="128"/>
      <c r="AB569" s="128"/>
      <c r="AC569" s="128"/>
      <c r="AD569" s="128"/>
      <c r="AE569" s="128"/>
      <c r="AF569" s="128"/>
      <c r="AG569" s="128"/>
      <c r="AH569" s="128"/>
      <c r="AI569" s="128"/>
      <c r="AJ569" s="128"/>
      <c r="AK569" s="128"/>
      <c r="AL569" s="128"/>
      <c r="AM569" s="128"/>
      <c r="AN569" s="128"/>
      <c r="AO569" s="128"/>
      <c r="AP569" s="128"/>
      <c r="AQ569" s="128"/>
      <c r="AR569" s="128"/>
      <c r="AS569" s="128"/>
      <c r="AT569" s="128"/>
      <c r="AU569" s="128"/>
      <c r="AV569" s="128"/>
      <c r="AW569" s="128"/>
      <c r="AX569" s="128"/>
      <c r="AY569" s="128"/>
      <c r="AZ569" s="128"/>
      <c r="BA569" s="128"/>
      <c r="BB569" s="128"/>
      <c r="BC569" s="128"/>
      <c r="BD569" s="128"/>
      <c r="BE569" s="128"/>
      <c r="BF569" s="128"/>
      <c r="BG569" s="128"/>
      <c r="BH569" s="128"/>
      <c r="BI569" s="128"/>
      <c r="BJ569" s="128"/>
      <c r="BK569" s="128"/>
      <c r="BL569" s="128"/>
      <c r="BM569" s="128"/>
      <c r="BN569" s="128"/>
      <c r="BO569" s="128"/>
      <c r="BP569" s="128"/>
      <c r="BQ569" s="128"/>
      <c r="BR569" s="128"/>
      <c r="BS569" s="128"/>
      <c r="BT569" s="128"/>
      <c r="BU569" s="128"/>
      <c r="BV569" s="128"/>
      <c r="BW569" s="128"/>
      <c r="BX569" s="128"/>
      <c r="BY569" s="128"/>
      <c r="BZ569" s="128"/>
      <c r="CA569" s="128"/>
      <c r="CB569" s="128"/>
      <c r="CC569" s="128"/>
      <c r="CD569" s="128"/>
      <c r="CE569" s="128"/>
      <c r="CF569" s="128"/>
      <c r="CG569" s="128"/>
      <c r="CH569" s="128"/>
      <c r="CI569" s="128"/>
    </row>
    <row r="570" customFormat="false" ht="12.75" hidden="false" customHeight="false" outlineLevel="0" collapsed="false">
      <c r="A570" s="393"/>
      <c r="B570" s="393"/>
      <c r="C570" s="393"/>
      <c r="D570" s="393"/>
      <c r="E570" s="393"/>
      <c r="F570" s="393"/>
      <c r="G570" s="393"/>
      <c r="H570" s="393"/>
      <c r="I570" s="393"/>
      <c r="J570" s="393"/>
      <c r="K570" s="393"/>
      <c r="L570" s="393"/>
      <c r="M570" s="393"/>
      <c r="N570" s="393"/>
      <c r="O570" s="393"/>
      <c r="P570" s="393"/>
      <c r="Q570" s="393"/>
      <c r="R570" s="393"/>
      <c r="S570" s="393"/>
      <c r="T570" s="407" t="s">
        <v>391</v>
      </c>
      <c r="U570" s="407"/>
      <c r="V570" s="223" t="n">
        <f aca="false">IF(AND($H$119=1,$B$81=1),1,0)</f>
        <v>0</v>
      </c>
      <c r="W570" s="128"/>
      <c r="X570" s="128"/>
      <c r="Y570" s="128"/>
      <c r="Z570" s="128"/>
      <c r="AA570" s="128"/>
      <c r="AB570" s="128"/>
      <c r="AC570" s="128"/>
      <c r="AD570" s="128"/>
      <c r="AE570" s="128"/>
      <c r="AF570" s="128"/>
      <c r="AG570" s="128"/>
      <c r="AH570" s="128"/>
      <c r="AI570" s="128"/>
      <c r="AJ570" s="128"/>
      <c r="AK570" s="128"/>
      <c r="AL570" s="128"/>
      <c r="AM570" s="128"/>
      <c r="AN570" s="128"/>
      <c r="AO570" s="128"/>
      <c r="AP570" s="128"/>
      <c r="AQ570" s="128" t="s">
        <v>392</v>
      </c>
      <c r="AR570" s="128"/>
      <c r="AS570" s="223" t="n">
        <f aca="false">IF(AND($J$119=1,$B$81=1),1,0)</f>
        <v>0</v>
      </c>
      <c r="AT570" s="128"/>
      <c r="AU570" s="128"/>
      <c r="AV570" s="128"/>
      <c r="AW570" s="128"/>
      <c r="AX570" s="128"/>
      <c r="AY570" s="128"/>
      <c r="AZ570" s="128"/>
      <c r="BA570" s="128"/>
      <c r="BB570" s="128"/>
      <c r="BC570" s="128"/>
      <c r="BD570" s="128"/>
      <c r="BE570" s="128"/>
      <c r="BF570" s="128"/>
      <c r="BG570" s="128"/>
      <c r="BH570" s="128"/>
      <c r="BI570" s="128"/>
      <c r="BJ570" s="128"/>
      <c r="BK570" s="128"/>
      <c r="BL570" s="128"/>
      <c r="BM570" s="128"/>
      <c r="BN570" s="128" t="s">
        <v>393</v>
      </c>
      <c r="BO570" s="128"/>
      <c r="BP570" s="223" t="n">
        <f aca="false">IF(AND($L$119=1,$B$81=1),1,0)</f>
        <v>0</v>
      </c>
      <c r="BQ570" s="128"/>
      <c r="BR570" s="128"/>
      <c r="BS570" s="128"/>
      <c r="BT570" s="128"/>
      <c r="BU570" s="128"/>
      <c r="BV570" s="128"/>
      <c r="BW570" s="128"/>
      <c r="BX570" s="128"/>
      <c r="BY570" s="128"/>
      <c r="BZ570" s="128"/>
      <c r="CA570" s="128"/>
      <c r="CB570" s="128"/>
      <c r="CC570" s="128"/>
      <c r="CD570" s="128"/>
      <c r="CE570" s="128"/>
      <c r="CF570" s="128"/>
      <c r="CG570" s="128"/>
      <c r="CH570" s="128"/>
      <c r="CI570" s="128"/>
    </row>
    <row r="571" customFormat="false" ht="12.75" hidden="false" customHeight="false" outlineLevel="0" collapsed="false">
      <c r="A571" s="393"/>
      <c r="B571" s="393"/>
      <c r="C571" s="393"/>
      <c r="D571" s="393"/>
      <c r="E571" s="393"/>
      <c r="F571" s="393"/>
      <c r="G571" s="393"/>
      <c r="H571" s="393"/>
      <c r="I571" s="393"/>
      <c r="J571" s="393"/>
      <c r="K571" s="393"/>
      <c r="L571" s="393"/>
      <c r="M571" s="393"/>
      <c r="N571" s="393"/>
      <c r="O571" s="393"/>
      <c r="P571" s="393"/>
      <c r="Q571" s="393"/>
      <c r="R571" s="393"/>
      <c r="S571" s="393"/>
      <c r="T571" s="128"/>
      <c r="U571" s="128"/>
      <c r="V571" s="128"/>
      <c r="W571" s="128"/>
      <c r="X571" s="128"/>
      <c r="Y571" s="128"/>
      <c r="Z571" s="128"/>
      <c r="AA571" s="128"/>
      <c r="AB571" s="128"/>
      <c r="AC571" s="128"/>
      <c r="AD571" s="128"/>
      <c r="AE571" s="128"/>
      <c r="AF571" s="128"/>
      <c r="AG571" s="128"/>
      <c r="AH571" s="128"/>
      <c r="AI571" s="128"/>
      <c r="AJ571" s="128"/>
      <c r="AK571" s="128"/>
      <c r="AL571" s="128"/>
      <c r="AM571" s="128"/>
      <c r="AN571" s="128"/>
      <c r="AO571" s="128"/>
      <c r="AP571" s="128"/>
      <c r="AQ571" s="128"/>
      <c r="AR571" s="128"/>
      <c r="AS571" s="128"/>
      <c r="AT571" s="128"/>
      <c r="AU571" s="128"/>
      <c r="AV571" s="128"/>
      <c r="AW571" s="128"/>
      <c r="AX571" s="128"/>
      <c r="AY571" s="128"/>
      <c r="AZ571" s="128"/>
      <c r="BA571" s="128"/>
      <c r="BB571" s="128"/>
      <c r="BC571" s="128"/>
      <c r="BD571" s="128"/>
      <c r="BE571" s="128"/>
      <c r="BF571" s="128"/>
      <c r="BG571" s="128"/>
      <c r="BH571" s="128"/>
      <c r="BI571" s="128"/>
      <c r="BJ571" s="128"/>
      <c r="BK571" s="128"/>
      <c r="BL571" s="128"/>
      <c r="BM571" s="128"/>
      <c r="BN571" s="128"/>
      <c r="BO571" s="128"/>
      <c r="BP571" s="128"/>
      <c r="BQ571" s="128"/>
      <c r="BR571" s="128"/>
      <c r="BS571" s="128"/>
      <c r="BT571" s="128"/>
      <c r="BU571" s="128"/>
      <c r="BV571" s="128"/>
      <c r="BW571" s="128"/>
      <c r="BX571" s="128"/>
      <c r="BY571" s="128"/>
      <c r="BZ571" s="128"/>
      <c r="CA571" s="128"/>
      <c r="CB571" s="128"/>
      <c r="CC571" s="128"/>
      <c r="CD571" s="128"/>
      <c r="CE571" s="128"/>
      <c r="CF571" s="128"/>
      <c r="CG571" s="128"/>
      <c r="CH571" s="128"/>
      <c r="CI571" s="128"/>
    </row>
    <row r="572" customFormat="false" ht="12.75" hidden="false" customHeight="false" outlineLevel="0" collapsed="false">
      <c r="A572" s="393"/>
      <c r="B572" s="393"/>
      <c r="C572" s="393"/>
      <c r="D572" s="393"/>
      <c r="E572" s="393"/>
      <c r="F572" s="393"/>
      <c r="G572" s="393"/>
      <c r="H572" s="393"/>
      <c r="I572" s="393"/>
      <c r="J572" s="393"/>
      <c r="K572" s="393"/>
      <c r="L572" s="393"/>
      <c r="M572" s="393"/>
      <c r="N572" s="393"/>
      <c r="O572" s="393"/>
      <c r="P572" s="393"/>
      <c r="Q572" s="393"/>
      <c r="R572" s="393"/>
      <c r="S572" s="393"/>
      <c r="T572" s="192" t="s">
        <v>394</v>
      </c>
      <c r="U572" s="192"/>
      <c r="V572" s="192"/>
      <c r="W572" s="192"/>
      <c r="X572" s="192"/>
      <c r="Y572" s="128"/>
      <c r="Z572" s="128"/>
      <c r="AA572" s="128"/>
      <c r="AB572" s="128"/>
      <c r="AC572" s="128"/>
      <c r="AD572" s="128"/>
      <c r="AE572" s="128"/>
      <c r="AF572" s="128"/>
      <c r="AG572" s="128"/>
      <c r="AH572" s="128"/>
      <c r="AI572" s="128"/>
      <c r="AJ572" s="128"/>
      <c r="AK572" s="128"/>
      <c r="AL572" s="128"/>
      <c r="AM572" s="128"/>
      <c r="AN572" s="128"/>
      <c r="AO572" s="128"/>
      <c r="AP572" s="128"/>
      <c r="AQ572" s="128"/>
      <c r="AR572" s="128"/>
      <c r="AS572" s="128"/>
      <c r="AT572" s="128"/>
      <c r="AU572" s="128"/>
      <c r="AV572" s="128"/>
      <c r="AW572" s="128"/>
      <c r="AX572" s="128"/>
      <c r="AY572" s="128"/>
      <c r="AZ572" s="128"/>
      <c r="BA572" s="128"/>
      <c r="BB572" s="128"/>
      <c r="BC572" s="128"/>
      <c r="BD572" s="128"/>
      <c r="BE572" s="128"/>
      <c r="BF572" s="128"/>
      <c r="BG572" s="128"/>
      <c r="BH572" s="128"/>
      <c r="BI572" s="128"/>
      <c r="BJ572" s="128"/>
      <c r="BK572" s="128"/>
      <c r="BL572" s="128"/>
      <c r="BM572" s="128"/>
      <c r="BN572" s="128"/>
      <c r="BO572" s="128"/>
      <c r="BP572" s="128"/>
      <c r="BQ572" s="128"/>
      <c r="BR572" s="128"/>
      <c r="BS572" s="128"/>
      <c r="BT572" s="128"/>
      <c r="BU572" s="128"/>
      <c r="BV572" s="128"/>
      <c r="BW572" s="128"/>
      <c r="BX572" s="128"/>
      <c r="BY572" s="128"/>
      <c r="BZ572" s="128"/>
      <c r="CA572" s="128"/>
      <c r="CB572" s="128"/>
      <c r="CC572" s="128"/>
      <c r="CD572" s="128"/>
      <c r="CE572" s="128"/>
      <c r="CF572" s="128"/>
      <c r="CG572" s="128"/>
      <c r="CH572" s="128"/>
      <c r="CI572" s="128"/>
    </row>
    <row r="573" customFormat="false" ht="12.75" hidden="false" customHeight="false" outlineLevel="0" collapsed="false">
      <c r="A573" s="393"/>
      <c r="B573" s="393"/>
      <c r="C573" s="393"/>
      <c r="D573" s="393"/>
      <c r="E573" s="393"/>
      <c r="F573" s="393"/>
      <c r="G573" s="393"/>
      <c r="H573" s="393"/>
      <c r="I573" s="393"/>
      <c r="J573" s="393"/>
      <c r="K573" s="393"/>
      <c r="L573" s="393"/>
      <c r="M573" s="393"/>
      <c r="N573" s="393"/>
      <c r="O573" s="393"/>
      <c r="P573" s="393"/>
      <c r="Q573" s="393"/>
      <c r="R573" s="393"/>
      <c r="S573" s="393"/>
      <c r="T573" s="128"/>
      <c r="U573" s="128"/>
      <c r="V573" s="128"/>
      <c r="W573" s="128"/>
      <c r="X573" s="128"/>
      <c r="Y573" s="128"/>
      <c r="Z573" s="128"/>
      <c r="AA573" s="128"/>
      <c r="AB573" s="128"/>
      <c r="AC573" s="128"/>
      <c r="AD573" s="128"/>
      <c r="AE573" s="128"/>
      <c r="AF573" s="128"/>
      <c r="AG573" s="128"/>
      <c r="AH573" s="128"/>
      <c r="AI573" s="128"/>
      <c r="AJ573" s="128"/>
      <c r="AK573" s="128"/>
      <c r="AL573" s="128"/>
      <c r="AM573" s="128"/>
      <c r="AN573" s="128"/>
      <c r="AO573" s="128"/>
      <c r="AP573" s="128"/>
      <c r="AQ573" s="128"/>
      <c r="AR573" s="128"/>
      <c r="AS573" s="128"/>
      <c r="AT573" s="128"/>
      <c r="AU573" s="128"/>
      <c r="AV573" s="128"/>
      <c r="AW573" s="128"/>
      <c r="AX573" s="128"/>
      <c r="AY573" s="128"/>
      <c r="AZ573" s="128"/>
      <c r="BA573" s="128"/>
      <c r="BB573" s="128"/>
      <c r="BC573" s="128"/>
      <c r="BD573" s="128"/>
      <c r="BE573" s="128"/>
      <c r="BF573" s="128"/>
      <c r="BG573" s="128"/>
      <c r="BH573" s="128"/>
      <c r="BI573" s="128"/>
      <c r="BJ573" s="128"/>
      <c r="BK573" s="128"/>
      <c r="BL573" s="128"/>
      <c r="BM573" s="128"/>
      <c r="BN573" s="128"/>
      <c r="BO573" s="128"/>
      <c r="BP573" s="128"/>
      <c r="BQ573" s="128"/>
      <c r="BR573" s="128"/>
      <c r="BS573" s="128"/>
      <c r="BT573" s="128"/>
      <c r="BU573" s="128"/>
      <c r="BV573" s="128"/>
      <c r="BW573" s="128"/>
      <c r="BX573" s="128"/>
      <c r="BY573" s="128"/>
      <c r="BZ573" s="128"/>
      <c r="CA573" s="128"/>
      <c r="CB573" s="128"/>
      <c r="CC573" s="128"/>
      <c r="CD573" s="128"/>
      <c r="CE573" s="128"/>
      <c r="CF573" s="128"/>
      <c r="CG573" s="128"/>
      <c r="CH573" s="128"/>
      <c r="CI573" s="128"/>
    </row>
    <row r="574" customFormat="false" ht="12.75" hidden="false" customHeight="false" outlineLevel="0" collapsed="false">
      <c r="A574" s="393"/>
      <c r="B574" s="393"/>
      <c r="C574" s="393"/>
      <c r="D574" s="393"/>
      <c r="E574" s="393"/>
      <c r="F574" s="393"/>
      <c r="G574" s="393"/>
      <c r="H574" s="393"/>
      <c r="I574" s="393"/>
      <c r="J574" s="393"/>
      <c r="K574" s="393"/>
      <c r="L574" s="393"/>
      <c r="M574" s="393"/>
      <c r="N574" s="393"/>
      <c r="O574" s="393"/>
      <c r="P574" s="393"/>
      <c r="Q574" s="393"/>
      <c r="R574" s="393"/>
      <c r="S574" s="393"/>
      <c r="T574" s="128"/>
      <c r="U574" s="128"/>
      <c r="V574" s="128"/>
      <c r="W574" s="128"/>
      <c r="X574" s="128"/>
      <c r="Y574" s="128"/>
      <c r="Z574" s="128"/>
      <c r="AA574" s="128"/>
      <c r="AB574" s="128"/>
      <c r="AC574" s="128"/>
      <c r="AD574" s="128"/>
      <c r="AE574" s="128"/>
      <c r="AF574" s="128"/>
      <c r="AG574" s="128"/>
      <c r="AH574" s="128"/>
      <c r="AI574" s="128"/>
      <c r="AJ574" s="128"/>
      <c r="AK574" s="128"/>
      <c r="AL574" s="128"/>
      <c r="AM574" s="128"/>
      <c r="AN574" s="128"/>
      <c r="AO574" s="128"/>
      <c r="AP574" s="128"/>
      <c r="AQ574" s="128"/>
      <c r="AR574" s="128"/>
      <c r="AS574" s="128"/>
      <c r="AT574" s="128"/>
      <c r="AU574" s="128"/>
      <c r="AV574" s="128"/>
      <c r="AW574" s="128"/>
      <c r="AX574" s="128"/>
      <c r="AY574" s="128"/>
      <c r="AZ574" s="128"/>
      <c r="BA574" s="128"/>
      <c r="BB574" s="128"/>
      <c r="BC574" s="128"/>
      <c r="BD574" s="128"/>
      <c r="BE574" s="128"/>
      <c r="BF574" s="128"/>
      <c r="BG574" s="128"/>
      <c r="BH574" s="128"/>
      <c r="BI574" s="128"/>
      <c r="BJ574" s="128"/>
      <c r="BK574" s="128"/>
      <c r="BL574" s="128"/>
      <c r="BM574" s="128"/>
      <c r="BN574" s="128"/>
      <c r="BO574" s="128"/>
      <c r="BP574" s="128"/>
      <c r="BQ574" s="128"/>
      <c r="BR574" s="128"/>
      <c r="BS574" s="128"/>
      <c r="BT574" s="128"/>
      <c r="BU574" s="128"/>
      <c r="BV574" s="128"/>
      <c r="BW574" s="128"/>
      <c r="BX574" s="128"/>
      <c r="BY574" s="128"/>
      <c r="BZ574" s="128"/>
      <c r="CA574" s="128"/>
      <c r="CB574" s="128"/>
      <c r="CC574" s="128"/>
      <c r="CD574" s="128"/>
      <c r="CE574" s="128"/>
      <c r="CF574" s="128"/>
      <c r="CG574" s="128"/>
      <c r="CH574" s="128"/>
      <c r="CI574" s="128"/>
    </row>
    <row r="575" customFormat="false" ht="12.75" hidden="false" customHeight="false" outlineLevel="0" collapsed="false">
      <c r="A575" s="393"/>
      <c r="B575" s="393"/>
      <c r="C575" s="393"/>
      <c r="D575" s="393"/>
      <c r="E575" s="393"/>
      <c r="F575" s="393"/>
      <c r="G575" s="393"/>
      <c r="H575" s="393"/>
      <c r="I575" s="393"/>
      <c r="J575" s="393"/>
      <c r="K575" s="393"/>
      <c r="L575" s="393"/>
      <c r="M575" s="393"/>
      <c r="N575" s="393"/>
      <c r="O575" s="393"/>
      <c r="P575" s="393"/>
      <c r="Q575" s="393"/>
      <c r="R575" s="393"/>
      <c r="S575" s="393"/>
      <c r="T575" s="395" t="s">
        <v>371</v>
      </c>
      <c r="U575" s="344" t="s">
        <v>372</v>
      </c>
      <c r="V575" s="344" t="s">
        <v>371</v>
      </c>
      <c r="W575" s="344" t="s">
        <v>372</v>
      </c>
      <c r="X575" s="344" t="s">
        <v>371</v>
      </c>
      <c r="Y575" s="344" t="s">
        <v>372</v>
      </c>
      <c r="Z575" s="344" t="s">
        <v>371</v>
      </c>
      <c r="AA575" s="344" t="s">
        <v>372</v>
      </c>
      <c r="AB575" s="344" t="s">
        <v>371</v>
      </c>
      <c r="AC575" s="344" t="s">
        <v>372</v>
      </c>
      <c r="AD575" s="344" t="s">
        <v>371</v>
      </c>
      <c r="AE575" s="344" t="s">
        <v>372</v>
      </c>
      <c r="AF575" s="344" t="s">
        <v>371</v>
      </c>
      <c r="AG575" s="344" t="s">
        <v>372</v>
      </c>
      <c r="AH575" s="344" t="s">
        <v>371</v>
      </c>
      <c r="AI575" s="344" t="s">
        <v>372</v>
      </c>
      <c r="AJ575" s="344" t="s">
        <v>371</v>
      </c>
      <c r="AK575" s="344" t="s">
        <v>372</v>
      </c>
      <c r="AL575" s="344" t="s">
        <v>371</v>
      </c>
      <c r="AM575" s="344" t="s">
        <v>372</v>
      </c>
      <c r="AN575" s="344" t="s">
        <v>371</v>
      </c>
      <c r="AO575" s="344" t="s">
        <v>372</v>
      </c>
      <c r="AP575" s="128"/>
      <c r="AQ575" s="395" t="s">
        <v>371</v>
      </c>
      <c r="AR575" s="344" t="s">
        <v>372</v>
      </c>
      <c r="AS575" s="344" t="s">
        <v>371</v>
      </c>
      <c r="AT575" s="344" t="s">
        <v>372</v>
      </c>
      <c r="AU575" s="344" t="s">
        <v>371</v>
      </c>
      <c r="AV575" s="344" t="s">
        <v>372</v>
      </c>
      <c r="AW575" s="344" t="s">
        <v>371</v>
      </c>
      <c r="AX575" s="344" t="s">
        <v>372</v>
      </c>
      <c r="AY575" s="344" t="s">
        <v>371</v>
      </c>
      <c r="AZ575" s="344" t="s">
        <v>372</v>
      </c>
      <c r="BA575" s="344" t="s">
        <v>371</v>
      </c>
      <c r="BB575" s="344" t="s">
        <v>372</v>
      </c>
      <c r="BC575" s="344" t="s">
        <v>371</v>
      </c>
      <c r="BD575" s="344" t="s">
        <v>372</v>
      </c>
      <c r="BE575" s="344" t="s">
        <v>371</v>
      </c>
      <c r="BF575" s="344" t="s">
        <v>372</v>
      </c>
      <c r="BG575" s="344" t="s">
        <v>371</v>
      </c>
      <c r="BH575" s="344" t="s">
        <v>372</v>
      </c>
      <c r="BI575" s="344" t="s">
        <v>371</v>
      </c>
      <c r="BJ575" s="344" t="s">
        <v>372</v>
      </c>
      <c r="BK575" s="344" t="s">
        <v>371</v>
      </c>
      <c r="BL575" s="344" t="s">
        <v>372</v>
      </c>
      <c r="BM575" s="128"/>
      <c r="BN575" s="395" t="s">
        <v>371</v>
      </c>
      <c r="BO575" s="344" t="s">
        <v>372</v>
      </c>
      <c r="BP575" s="344" t="s">
        <v>371</v>
      </c>
      <c r="BQ575" s="344" t="s">
        <v>372</v>
      </c>
      <c r="BR575" s="344" t="s">
        <v>371</v>
      </c>
      <c r="BS575" s="344" t="s">
        <v>372</v>
      </c>
      <c r="BT575" s="344" t="s">
        <v>371</v>
      </c>
      <c r="BU575" s="344" t="s">
        <v>372</v>
      </c>
      <c r="BV575" s="344" t="s">
        <v>371</v>
      </c>
      <c r="BW575" s="344" t="s">
        <v>372</v>
      </c>
      <c r="BX575" s="344" t="s">
        <v>371</v>
      </c>
      <c r="BY575" s="344" t="s">
        <v>372</v>
      </c>
      <c r="BZ575" s="344" t="s">
        <v>371</v>
      </c>
      <c r="CA575" s="344" t="s">
        <v>372</v>
      </c>
      <c r="CB575" s="344" t="s">
        <v>371</v>
      </c>
      <c r="CC575" s="344" t="s">
        <v>372</v>
      </c>
      <c r="CD575" s="344" t="s">
        <v>371</v>
      </c>
      <c r="CE575" s="344" t="s">
        <v>372</v>
      </c>
      <c r="CF575" s="344" t="s">
        <v>371</v>
      </c>
      <c r="CG575" s="344" t="s">
        <v>372</v>
      </c>
      <c r="CH575" s="344" t="s">
        <v>371</v>
      </c>
      <c r="CI575" s="344" t="s">
        <v>372</v>
      </c>
    </row>
    <row r="576" customFormat="false" ht="12.75" hidden="false" customHeight="false" outlineLevel="0" collapsed="false">
      <c r="A576" s="393"/>
      <c r="B576" s="393"/>
      <c r="C576" s="393"/>
      <c r="D576" s="393"/>
      <c r="E576" s="393"/>
      <c r="F576" s="393"/>
      <c r="G576" s="393"/>
      <c r="H576" s="393"/>
      <c r="I576" s="393"/>
      <c r="J576" s="393"/>
      <c r="K576" s="393"/>
      <c r="L576" s="393"/>
      <c r="M576" s="393"/>
      <c r="N576" s="393"/>
      <c r="O576" s="393"/>
      <c r="P576" s="393"/>
      <c r="Q576" s="393"/>
      <c r="R576" s="393"/>
      <c r="S576" s="393"/>
      <c r="T576" s="396" t="n">
        <f aca="false">IF($V$570=0,0,(IF($S142=0,0,(COS($C$80*T142))*$S142/T142)))</f>
        <v>0</v>
      </c>
      <c r="U576" s="396" t="n">
        <f aca="false">IF($V$570=0,0,(IF($S142=0,0,(SIN($C$80*T142))*$S142/T142)))</f>
        <v>0</v>
      </c>
      <c r="V576" s="396" t="n">
        <f aca="false">IF($V$570=0,0,(IF($S142=0,0,(COS($C$80*U142))*$S142/U142)))</f>
        <v>0</v>
      </c>
      <c r="W576" s="396" t="n">
        <f aca="false">IF($V$570=0,0,(IF($S142=0,0,(SIN($C$80*U142))*$S142/U142)))</f>
        <v>0</v>
      </c>
      <c r="X576" s="396" t="n">
        <f aca="false">IF($V$570=0,0,(IF($S142=0,0,(COS($C$80*V142))*$S142/V142)))</f>
        <v>0</v>
      </c>
      <c r="Y576" s="396" t="n">
        <f aca="false">IF($V$570=0,0,(IF($S142=0,0,(SIN($C$80*V142))*$S142/V142)))</f>
        <v>0</v>
      </c>
      <c r="Z576" s="396" t="n">
        <f aca="false">IF($V$570=0,0,(IF($S142=0,0,(COS($C$80*W142))*$S142/W142)))</f>
        <v>0</v>
      </c>
      <c r="AA576" s="396" t="n">
        <f aca="false">IF($V$570=0,0,(IF($S142=0,0,(SIN($C$80*W142))*$S142/W142)))</f>
        <v>0</v>
      </c>
      <c r="AB576" s="396" t="n">
        <f aca="false">IF($V$570=0,0,(IF($S142=0,0,(COS($C$80*X142))*$S142/X142)))</f>
        <v>0</v>
      </c>
      <c r="AC576" s="396" t="n">
        <f aca="false">IF($V$570=0,0,(IF($S142=0,0,(SIN($C$80*X142))*$S142/X142)))</f>
        <v>0</v>
      </c>
      <c r="AD576" s="396" t="n">
        <f aca="false">IF($V$570=0,0,(IF($S142=0,0,(COS($C$80*Y142))*$S142/Y142)))</f>
        <v>0</v>
      </c>
      <c r="AE576" s="396" t="n">
        <f aca="false">IF($V$570=0,0,(IF($S142=0,0,(SIN($C$80*Y142))*$S142/Y142)))</f>
        <v>0</v>
      </c>
      <c r="AF576" s="396" t="n">
        <f aca="false">IF($V$570=0,0,(IF($S142=0,0,(COS($C$80*Z142))*$S142/Z142)))</f>
        <v>0</v>
      </c>
      <c r="AG576" s="396" t="n">
        <f aca="false">IF($V$570=0,0,(IF($S142=0,0,(SIN($C$80*Z142))*$S142/Z142)))</f>
        <v>0</v>
      </c>
      <c r="AH576" s="396" t="n">
        <f aca="false">IF($V$570=0,0,(IF($S142=0,0,(COS($C$80*AA142))*$S142/AA142)))</f>
        <v>0</v>
      </c>
      <c r="AI576" s="396" t="n">
        <f aca="false">IF($V$570=0,0,(IF($S142=0,0,(SIN($C$80*AA142))*$S142/AA142)))</f>
        <v>0</v>
      </c>
      <c r="AJ576" s="396" t="n">
        <f aca="false">IF($V$570=0,0,(IF($S142=0,0,(COS($C$80*AB142))*$S142/AB142)))</f>
        <v>0</v>
      </c>
      <c r="AK576" s="396" t="n">
        <f aca="false">IF($V$570=0,0,(IF($S142=0,0,(SIN($C$80*AB142))*$S142/AB142)))</f>
        <v>0</v>
      </c>
      <c r="AL576" s="396" t="n">
        <f aca="false">IF($V$570=0,0,(IF($S142=0,0,(COS($C$80*AC142))*$S142/AC142)))</f>
        <v>0</v>
      </c>
      <c r="AM576" s="396" t="n">
        <f aca="false">IF($V$570=0,0,(IF($S142=0,0,(SIN($C$80*AC142))*$S142/AC142)))</f>
        <v>0</v>
      </c>
      <c r="AN576" s="396" t="n">
        <f aca="false">IF($V$570=0,0,(IF($S142=0,0,(COS($C$80*AD142))*$S142/AD142)))</f>
        <v>0</v>
      </c>
      <c r="AO576" s="396" t="n">
        <f aca="false">IF($V$570=0,0,(IF($S142=0,0,(SIN($C$80*AD142))*$S142/AD142)))</f>
        <v>0</v>
      </c>
      <c r="AP576" s="128"/>
      <c r="AQ576" s="396" t="n">
        <f aca="false">IF($AS$570=0,0,(IF($S142=0,0,(COS($C$80*AQ142))*$S142/AQ142)))</f>
        <v>0</v>
      </c>
      <c r="AR576" s="396" t="n">
        <f aca="false">IF($AS$570=0,0,(IF($S142=0,0,(SIN($C$80*AQ142))*$S142/AQ142)))</f>
        <v>0</v>
      </c>
      <c r="AS576" s="396" t="n">
        <f aca="false">IF($AS$570=0,0,(IF($S142=0,0,(COS($C$80*AR142))*$S142/AR142)))</f>
        <v>0</v>
      </c>
      <c r="AT576" s="396" t="n">
        <f aca="false">IF($AS$570=0,0,(IF($S142=0,0,(SIN($C$80*AR142))*$S142/AR142)))</f>
        <v>0</v>
      </c>
      <c r="AU576" s="396" t="n">
        <f aca="false">IF($AS$570=0,0,(IF($S142=0,0,(COS($C$80*AS142))*$S142/AS142)))</f>
        <v>0</v>
      </c>
      <c r="AV576" s="396" t="n">
        <f aca="false">IF($AS$570=0,0,(IF($S142=0,0,(SIN($C$80*AS142))*$S142/AS142)))</f>
        <v>0</v>
      </c>
      <c r="AW576" s="396" t="n">
        <f aca="false">IF($AS$570=0,0,(IF($S142=0,0,(COS($C$80*AT142))*$S142/AT142)))</f>
        <v>0</v>
      </c>
      <c r="AX576" s="396" t="n">
        <f aca="false">IF($AS$570=0,0,(IF($S142=0,0,(SIN($C$80*AT142))*$S142/AT142)))</f>
        <v>0</v>
      </c>
      <c r="AY576" s="396" t="n">
        <f aca="false">IF($AS$570=0,0,(IF($S142=0,0,(COS($C$80*AU142))*$S142/AU142)))</f>
        <v>0</v>
      </c>
      <c r="AZ576" s="396" t="n">
        <f aca="false">IF($AS$570=0,0,(IF($S142=0,0,(SIN($C$80*AU142))*$S142/AU142)))</f>
        <v>0</v>
      </c>
      <c r="BA576" s="396" t="n">
        <f aca="false">IF($AS$570=0,0,(IF($S142=0,0,(COS($C$80*AV142))*$S142/AV142)))</f>
        <v>0</v>
      </c>
      <c r="BB576" s="396" t="n">
        <f aca="false">IF($AS$570=0,0,(IF($S142=0,0,(SIN($C$80*AV142))*$S142/AV142)))</f>
        <v>0</v>
      </c>
      <c r="BC576" s="396" t="n">
        <f aca="false">IF($AS$570=0,0,(IF($S142=0,0,(COS($C$80*AW142))*$S142/AW142)))</f>
        <v>0</v>
      </c>
      <c r="BD576" s="396" t="n">
        <f aca="false">IF($AS$570=0,0,(IF($S142=0,0,(SIN($C$80*AW142))*$S142/AW142)))</f>
        <v>0</v>
      </c>
      <c r="BE576" s="396" t="n">
        <f aca="false">IF($AS$570=0,0,(IF($S142=0,0,(COS($C$80*AX142))*$S142/AX142)))</f>
        <v>0</v>
      </c>
      <c r="BF576" s="396" t="n">
        <f aca="false">IF($AS$570=0,0,(IF($S142=0,0,(SIN($C$80*AX142))*$S142/AX142)))</f>
        <v>0</v>
      </c>
      <c r="BG576" s="396" t="n">
        <f aca="false">IF($AS$570=0,0,(IF($S142=0,0,(COS($C$80*AY142))*$S142/AY142)))</f>
        <v>0</v>
      </c>
      <c r="BH576" s="396" t="n">
        <f aca="false">IF($AS$570=0,0,(IF($S142=0,0,(SIN($C$80*AY142))*$S142/AY142)))</f>
        <v>0</v>
      </c>
      <c r="BI576" s="396" t="n">
        <f aca="false">IF($AS$570=0,0,(IF($S142=0,0,(COS($C$80*AZ142))*$S142/AZ142)))</f>
        <v>0</v>
      </c>
      <c r="BJ576" s="396" t="n">
        <f aca="false">IF($AS$570=0,0,(IF($S142=0,0,(SIN($C$80*AZ142))*$S142/AZ142)))</f>
        <v>0</v>
      </c>
      <c r="BK576" s="396" t="n">
        <f aca="false">IF($AS$570=0,0,(IF($S142=0,0,(COS($C$80*BA142))*$S142/BA142)))</f>
        <v>0</v>
      </c>
      <c r="BL576" s="396" t="n">
        <f aca="false">IF($AS$570=0,0,(IF($S142=0,0,(SIN($C$80*BA142))*$S142/BA142)))</f>
        <v>0</v>
      </c>
      <c r="BM576" s="128"/>
      <c r="BN576" s="396" t="n">
        <f aca="false">IF($BP$570=0,0,(IF($S142=0,0,(COS($C$80*BN142))*$S142/BN142)))</f>
        <v>0</v>
      </c>
      <c r="BO576" s="396" t="n">
        <f aca="false">IF($BP$570=0,0,(IF($S142=0,0,(SIN($C$80*BN142))*$S142/BN142)))</f>
        <v>0</v>
      </c>
      <c r="BP576" s="396" t="n">
        <f aca="false">IF($BP$570=0,0,(IF($S142=0,0,(COS($C$80*BO142))*$S142/BO142)))</f>
        <v>0</v>
      </c>
      <c r="BQ576" s="396" t="n">
        <f aca="false">IF($BP$570=0,0,(IF($S142=0,0,(SIN($C$80*BO142))*$S142/BO142)))</f>
        <v>0</v>
      </c>
      <c r="BR576" s="396" t="n">
        <f aca="false">IF($BP$570=0,0,(IF($S142=0,0,(COS($C$80*BP142))*$S142/BP142)))</f>
        <v>0</v>
      </c>
      <c r="BS576" s="396" t="n">
        <f aca="false">IF($BP$570=0,0,(IF($S142=0,0,(SIN($C$80*BP142))*$S142/BP142)))</f>
        <v>0</v>
      </c>
      <c r="BT576" s="396" t="n">
        <f aca="false">IF($BP$570=0,0,(IF($S142=0,0,(COS($C$80*BQ142))*$S142/BQ142)))</f>
        <v>0</v>
      </c>
      <c r="BU576" s="396" t="n">
        <f aca="false">IF($BP$570=0,0,(IF($S142=0,0,(SIN($C$80*BQ142))*$S142/BQ142)))</f>
        <v>0</v>
      </c>
      <c r="BV576" s="396" t="n">
        <f aca="false">IF($BP$570=0,0,(IF($S142=0,0,(COS($C$80*BR142))*$S142/BR142)))</f>
        <v>0</v>
      </c>
      <c r="BW576" s="396" t="n">
        <f aca="false">IF($BP$570=0,0,(IF($S142=0,0,(SIN($C$80*BR142))*$S142/BR142)))</f>
        <v>0</v>
      </c>
      <c r="BX576" s="396" t="n">
        <f aca="false">IF($BP$570=0,0,(IF($S142=0,0,(COS($C$80*BS142))*$S142/BS142)))</f>
        <v>0</v>
      </c>
      <c r="BY576" s="396" t="n">
        <f aca="false">IF($BP$570=0,0,(IF($S142=0,0,(SIN($C$80*BS142))*$S142/BS142)))</f>
        <v>0</v>
      </c>
      <c r="BZ576" s="396" t="n">
        <f aca="false">IF($BP$570=0,0,(IF($S142=0,0,(COS($C$80*BT142))*$S142/BT142)))</f>
        <v>0</v>
      </c>
      <c r="CA576" s="396" t="n">
        <f aca="false">IF($BP$570=0,0,(IF($S142=0,0,(SIN($C$80*BT142))*$S142/BT142)))</f>
        <v>0</v>
      </c>
      <c r="CB576" s="396" t="n">
        <f aca="false">IF($BP$570=0,0,(IF($S142=0,0,(COS($C$80*BU142))*$S142/BU142)))</f>
        <v>0</v>
      </c>
      <c r="CC576" s="396" t="n">
        <f aca="false">IF($BP$570=0,0,(IF($S142=0,0,(SIN($C$80*BU142))*$S142/BU142)))</f>
        <v>0</v>
      </c>
      <c r="CD576" s="396" t="n">
        <f aca="false">IF($BP$570=0,0,(IF($S142=0,0,(COS($C$80*BV142))*$S142/BV142)))</f>
        <v>0</v>
      </c>
      <c r="CE576" s="396" t="n">
        <f aca="false">IF($BP$570=0,0,(IF($S142=0,0,(SIN($C$80*BV142))*$S142/BV142)))</f>
        <v>0</v>
      </c>
      <c r="CF576" s="396" t="n">
        <f aca="false">IF($BP$570=0,0,(IF($S142=0,0,(COS($C$80*BW142))*$S142/BW142)))</f>
        <v>0</v>
      </c>
      <c r="CG576" s="396" t="n">
        <f aca="false">IF($BP$570=0,0,(IF($S142=0,0,(SIN($C$80*BW142))*$S142/BW142)))</f>
        <v>0</v>
      </c>
      <c r="CH576" s="396" t="n">
        <f aca="false">IF($BP$570=0,0,(IF($S142=0,0,(COS($C$80*BX142))*$S142/BX142)))</f>
        <v>0</v>
      </c>
      <c r="CI576" s="396" t="n">
        <f aca="false">IF($BP$570=0,0,(IF($S142=0,0,(SIN($C$80*BX142))*$S142/BX142)))</f>
        <v>0</v>
      </c>
    </row>
    <row r="577" customFormat="false" ht="12.75" hidden="false" customHeight="false" outlineLevel="0" collapsed="false">
      <c r="A577" s="393"/>
      <c r="B577" s="393"/>
      <c r="C577" s="393"/>
      <c r="D577" s="393"/>
      <c r="E577" s="393"/>
      <c r="F577" s="393"/>
      <c r="G577" s="393"/>
      <c r="H577" s="393"/>
      <c r="I577" s="393"/>
      <c r="J577" s="393"/>
      <c r="K577" s="393"/>
      <c r="L577" s="393"/>
      <c r="M577" s="393"/>
      <c r="N577" s="393"/>
      <c r="O577" s="393"/>
      <c r="P577" s="393"/>
      <c r="Q577" s="393"/>
      <c r="R577" s="393"/>
      <c r="S577" s="393"/>
      <c r="T577" s="396" t="n">
        <f aca="false">IF($V$570=0,0,(IF($S143=0,0,(COS($C$80*T143))*$S143/T143)))</f>
        <v>0</v>
      </c>
      <c r="U577" s="396" t="n">
        <f aca="false">IF($V$570=0,0,(IF($S143=0,0,(SIN($C$80*T143))*$S143/T143)))</f>
        <v>0</v>
      </c>
      <c r="V577" s="396" t="n">
        <f aca="false">IF($V$570=0,0,(IF($S143=0,0,(COS($C$80*U143))*$S143/U143)))</f>
        <v>0</v>
      </c>
      <c r="W577" s="396" t="n">
        <f aca="false">IF($V$570=0,0,(IF($S143=0,0,(SIN($C$80*U143))*$S143/U143)))</f>
        <v>0</v>
      </c>
      <c r="X577" s="396" t="n">
        <f aca="false">IF($V$570=0,0,(IF($S143=0,0,(COS($C$80*V143))*$S143/V143)))</f>
        <v>0</v>
      </c>
      <c r="Y577" s="396" t="n">
        <f aca="false">IF($V$570=0,0,(IF($S143=0,0,(SIN($C$80*V143))*$S143/V143)))</f>
        <v>0</v>
      </c>
      <c r="Z577" s="396" t="n">
        <f aca="false">IF($V$570=0,0,(IF($S143=0,0,(COS($C$80*W143))*$S143/W143)))</f>
        <v>0</v>
      </c>
      <c r="AA577" s="396" t="n">
        <f aca="false">IF($V$570=0,0,(IF($S143=0,0,(SIN($C$80*W143))*$S143/W143)))</f>
        <v>0</v>
      </c>
      <c r="AB577" s="396" t="n">
        <f aca="false">IF($V$570=0,0,(IF($S143=0,0,(COS($C$80*X143))*$S143/X143)))</f>
        <v>0</v>
      </c>
      <c r="AC577" s="396" t="n">
        <f aca="false">IF($V$570=0,0,(IF($S143=0,0,(SIN($C$80*X143))*$S143/X143)))</f>
        <v>0</v>
      </c>
      <c r="AD577" s="396" t="n">
        <f aca="false">IF($V$570=0,0,(IF($S143=0,0,(COS($C$80*Y143))*$S143/Y143)))</f>
        <v>0</v>
      </c>
      <c r="AE577" s="396" t="n">
        <f aca="false">IF($V$570=0,0,(IF($S143=0,0,(SIN($C$80*Y143))*$S143/Y143)))</f>
        <v>0</v>
      </c>
      <c r="AF577" s="396" t="n">
        <f aca="false">IF($V$570=0,0,(IF($S143=0,0,(COS($C$80*Z143))*$S143/Z143)))</f>
        <v>0</v>
      </c>
      <c r="AG577" s="396" t="n">
        <f aca="false">IF($V$570=0,0,(IF($S143=0,0,(SIN($C$80*Z143))*$S143/Z143)))</f>
        <v>0</v>
      </c>
      <c r="AH577" s="396" t="n">
        <f aca="false">IF($V$570=0,0,(IF($S143=0,0,(COS($C$80*AA143))*$S143/AA143)))</f>
        <v>0</v>
      </c>
      <c r="AI577" s="396" t="n">
        <f aca="false">IF($V$570=0,0,(IF($S143=0,0,(SIN($C$80*AA143))*$S143/AA143)))</f>
        <v>0</v>
      </c>
      <c r="AJ577" s="396" t="n">
        <f aca="false">IF($V$570=0,0,(IF($S143=0,0,(COS($C$80*AB143))*$S143/AB143)))</f>
        <v>0</v>
      </c>
      <c r="AK577" s="396" t="n">
        <f aca="false">IF($V$570=0,0,(IF($S143=0,0,(SIN($C$80*AB143))*$S143/AB143)))</f>
        <v>0</v>
      </c>
      <c r="AL577" s="396" t="n">
        <f aca="false">IF($V$570=0,0,(IF($S143=0,0,(COS($C$80*AC143))*$S143/AC143)))</f>
        <v>0</v>
      </c>
      <c r="AM577" s="396" t="n">
        <f aca="false">IF($V$570=0,0,(IF($S143=0,0,(SIN($C$80*AC143))*$S143/AC143)))</f>
        <v>0</v>
      </c>
      <c r="AN577" s="396" t="n">
        <f aca="false">IF($V$570=0,0,(IF($S143=0,0,(COS($C$80*AD143))*$S143/AD143)))</f>
        <v>0</v>
      </c>
      <c r="AO577" s="396" t="n">
        <f aca="false">IF($V$570=0,0,(IF($S143=0,0,(SIN($C$80*AD143))*$S143/AD143)))</f>
        <v>0</v>
      </c>
      <c r="AP577" s="128"/>
      <c r="AQ577" s="396" t="n">
        <f aca="false">IF($AS$570=0,0,(IF($S143=0,0,(COS($C$80*AQ143))*$S143/AQ143)))</f>
        <v>0</v>
      </c>
      <c r="AR577" s="396" t="n">
        <f aca="false">IF($AS$570=0,0,(IF($S143=0,0,(SIN($C$80*AQ143))*$S143/AQ143)))</f>
        <v>0</v>
      </c>
      <c r="AS577" s="396" t="n">
        <f aca="false">IF($AS$570=0,0,(IF($S143=0,0,(COS($C$80*AR143))*$S143/AR143)))</f>
        <v>0</v>
      </c>
      <c r="AT577" s="396" t="n">
        <f aca="false">IF($AS$570=0,0,(IF($S143=0,0,(SIN($C$80*AR143))*$S143/AR143)))</f>
        <v>0</v>
      </c>
      <c r="AU577" s="396" t="n">
        <f aca="false">IF($AS$570=0,0,(IF($S143=0,0,(COS($C$80*AS143))*$S143/AS143)))</f>
        <v>0</v>
      </c>
      <c r="AV577" s="396" t="n">
        <f aca="false">IF($AS$570=0,0,(IF($S143=0,0,(SIN($C$80*AS143))*$S143/AS143)))</f>
        <v>0</v>
      </c>
      <c r="AW577" s="396" t="n">
        <f aca="false">IF($AS$570=0,0,(IF($S143=0,0,(COS($C$80*AT143))*$S143/AT143)))</f>
        <v>0</v>
      </c>
      <c r="AX577" s="396" t="n">
        <f aca="false">IF($AS$570=0,0,(IF($S143=0,0,(SIN($C$80*AT143))*$S143/AT143)))</f>
        <v>0</v>
      </c>
      <c r="AY577" s="396" t="n">
        <f aca="false">IF($AS$570=0,0,(IF($S143=0,0,(COS($C$80*AU143))*$S143/AU143)))</f>
        <v>0</v>
      </c>
      <c r="AZ577" s="396" t="n">
        <f aca="false">IF($AS$570=0,0,(IF($S143=0,0,(SIN($C$80*AU143))*$S143/AU143)))</f>
        <v>0</v>
      </c>
      <c r="BA577" s="396" t="n">
        <f aca="false">IF($AS$570=0,0,(IF($S143=0,0,(COS($C$80*AV143))*$S143/AV143)))</f>
        <v>0</v>
      </c>
      <c r="BB577" s="396" t="n">
        <f aca="false">IF($AS$570=0,0,(IF($S143=0,0,(SIN($C$80*AV143))*$S143/AV143)))</f>
        <v>0</v>
      </c>
      <c r="BC577" s="396" t="n">
        <f aca="false">IF($AS$570=0,0,(IF($S143=0,0,(COS($C$80*AW143))*$S143/AW143)))</f>
        <v>0</v>
      </c>
      <c r="BD577" s="396" t="n">
        <f aca="false">IF($AS$570=0,0,(IF($S143=0,0,(SIN($C$80*AW143))*$S143/AW143)))</f>
        <v>0</v>
      </c>
      <c r="BE577" s="396" t="n">
        <f aca="false">IF($AS$570=0,0,(IF($S143=0,0,(COS($C$80*AX143))*$S143/AX143)))</f>
        <v>0</v>
      </c>
      <c r="BF577" s="396" t="n">
        <f aca="false">IF($AS$570=0,0,(IF($S143=0,0,(SIN($C$80*AX143))*$S143/AX143)))</f>
        <v>0</v>
      </c>
      <c r="BG577" s="396" t="n">
        <f aca="false">IF($AS$570=0,0,(IF($S143=0,0,(COS($C$80*AY143))*$S143/AY143)))</f>
        <v>0</v>
      </c>
      <c r="BH577" s="396" t="n">
        <f aca="false">IF($AS$570=0,0,(IF($S143=0,0,(SIN($C$80*AY143))*$S143/AY143)))</f>
        <v>0</v>
      </c>
      <c r="BI577" s="396" t="n">
        <f aca="false">IF($AS$570=0,0,(IF($S143=0,0,(COS($C$80*AZ143))*$S143/AZ143)))</f>
        <v>0</v>
      </c>
      <c r="BJ577" s="396" t="n">
        <f aca="false">IF($AS$570=0,0,(IF($S143=0,0,(SIN($C$80*AZ143))*$S143/AZ143)))</f>
        <v>0</v>
      </c>
      <c r="BK577" s="396" t="n">
        <f aca="false">IF($AS$570=0,0,(IF($S143=0,0,(COS($C$80*BA143))*$S143/BA143)))</f>
        <v>0</v>
      </c>
      <c r="BL577" s="396" t="n">
        <f aca="false">IF($AS$570=0,0,(IF($S143=0,0,(SIN($C$80*BA143))*$S143/BA143)))</f>
        <v>0</v>
      </c>
      <c r="BM577" s="128"/>
      <c r="BN577" s="396" t="n">
        <f aca="false">IF($BP$570=0,0,(IF($S143=0,0,(COS($C$80*BN143))*$S143/BN143)))</f>
        <v>0</v>
      </c>
      <c r="BO577" s="396" t="n">
        <f aca="false">IF($BP$570=0,0,(IF($S143=0,0,(SIN($C$80*BN143))*$S143/BN143)))</f>
        <v>0</v>
      </c>
      <c r="BP577" s="396" t="n">
        <f aca="false">IF($BP$570=0,0,(IF($S143=0,0,(COS($C$80*BO143))*$S143/BO143)))</f>
        <v>0</v>
      </c>
      <c r="BQ577" s="396" t="n">
        <f aca="false">IF($BP$570=0,0,(IF($S143=0,0,(SIN($C$80*BO143))*$S143/BO143)))</f>
        <v>0</v>
      </c>
      <c r="BR577" s="396" t="n">
        <f aca="false">IF($BP$570=0,0,(IF($S143=0,0,(COS($C$80*BP143))*$S143/BP143)))</f>
        <v>0</v>
      </c>
      <c r="BS577" s="396" t="n">
        <f aca="false">IF($BP$570=0,0,(IF($S143=0,0,(SIN($C$80*BP143))*$S143/BP143)))</f>
        <v>0</v>
      </c>
      <c r="BT577" s="396" t="n">
        <f aca="false">IF($BP$570=0,0,(IF($S143=0,0,(COS($C$80*BQ143))*$S143/BQ143)))</f>
        <v>0</v>
      </c>
      <c r="BU577" s="396" t="n">
        <f aca="false">IF($BP$570=0,0,(IF($S143=0,0,(SIN($C$80*BQ143))*$S143/BQ143)))</f>
        <v>0</v>
      </c>
      <c r="BV577" s="396" t="n">
        <f aca="false">IF($BP$570=0,0,(IF($S143=0,0,(COS($C$80*BR143))*$S143/BR143)))</f>
        <v>0</v>
      </c>
      <c r="BW577" s="396" t="n">
        <f aca="false">IF($BP$570=0,0,(IF($S143=0,0,(SIN($C$80*BR143))*$S143/BR143)))</f>
        <v>0</v>
      </c>
      <c r="BX577" s="396" t="n">
        <f aca="false">IF($BP$570=0,0,(IF($S143=0,0,(COS($C$80*BS143))*$S143/BS143)))</f>
        <v>0</v>
      </c>
      <c r="BY577" s="396" t="n">
        <f aca="false">IF($BP$570=0,0,(IF($S143=0,0,(SIN($C$80*BS143))*$S143/BS143)))</f>
        <v>0</v>
      </c>
      <c r="BZ577" s="396" t="n">
        <f aca="false">IF($BP$570=0,0,(IF($S143=0,0,(COS($C$80*BT143))*$S143/BT143)))</f>
        <v>0</v>
      </c>
      <c r="CA577" s="396" t="n">
        <f aca="false">IF($BP$570=0,0,(IF($S143=0,0,(SIN($C$80*BT143))*$S143/BT143)))</f>
        <v>0</v>
      </c>
      <c r="CB577" s="396" t="n">
        <f aca="false">IF($BP$570=0,0,(IF($S143=0,0,(COS($C$80*BU143))*$S143/BU143)))</f>
        <v>0</v>
      </c>
      <c r="CC577" s="396" t="n">
        <f aca="false">IF($BP$570=0,0,(IF($S143=0,0,(SIN($C$80*BU143))*$S143/BU143)))</f>
        <v>0</v>
      </c>
      <c r="CD577" s="396" t="n">
        <f aca="false">IF($BP$570=0,0,(IF($S143=0,0,(COS($C$80*BV143))*$S143/BV143)))</f>
        <v>0</v>
      </c>
      <c r="CE577" s="396" t="n">
        <f aca="false">IF($BP$570=0,0,(IF($S143=0,0,(SIN($C$80*BV143))*$S143/BV143)))</f>
        <v>0</v>
      </c>
      <c r="CF577" s="396" t="n">
        <f aca="false">IF($BP$570=0,0,(IF($S143=0,0,(COS($C$80*BW143))*$S143/BW143)))</f>
        <v>0</v>
      </c>
      <c r="CG577" s="396" t="n">
        <f aca="false">IF($BP$570=0,0,(IF($S143=0,0,(SIN($C$80*BW143))*$S143/BW143)))</f>
        <v>0</v>
      </c>
      <c r="CH577" s="396" t="n">
        <f aca="false">IF($BP$570=0,0,(IF($S143=0,0,(COS($C$80*BX143))*$S143/BX143)))</f>
        <v>0</v>
      </c>
      <c r="CI577" s="396" t="n">
        <f aca="false">IF($BP$570=0,0,(IF($S143=0,0,(SIN($C$80*BX143))*$S143/BX143)))</f>
        <v>0</v>
      </c>
    </row>
    <row r="578" customFormat="false" ht="12.75" hidden="false" customHeight="false" outlineLevel="0" collapsed="false">
      <c r="A578" s="393"/>
      <c r="B578" s="393"/>
      <c r="C578" s="393"/>
      <c r="D578" s="393"/>
      <c r="E578" s="393"/>
      <c r="F578" s="393"/>
      <c r="G578" s="393"/>
      <c r="H578" s="393"/>
      <c r="I578" s="393"/>
      <c r="J578" s="393"/>
      <c r="K578" s="393"/>
      <c r="L578" s="393"/>
      <c r="M578" s="393"/>
      <c r="N578" s="393"/>
      <c r="O578" s="393"/>
      <c r="P578" s="393"/>
      <c r="Q578" s="393"/>
      <c r="R578" s="393"/>
      <c r="S578" s="393"/>
      <c r="T578" s="396" t="n">
        <f aca="false">IF($V$570=0,0,(IF($S144=0,0,(COS($C$80*T144))*$S144/T144)))</f>
        <v>0</v>
      </c>
      <c r="U578" s="396" t="n">
        <f aca="false">IF($V$570=0,0,(IF($S144=0,0,(SIN($C$80*T144))*$S144/T144)))</f>
        <v>0</v>
      </c>
      <c r="V578" s="396" t="n">
        <f aca="false">IF($V$570=0,0,(IF($S144=0,0,(COS($C$80*U144))*$S144/U144)))</f>
        <v>0</v>
      </c>
      <c r="W578" s="396" t="n">
        <f aca="false">IF($V$570=0,0,(IF($S144=0,0,(SIN($C$80*U144))*$S144/U144)))</f>
        <v>0</v>
      </c>
      <c r="X578" s="396" t="n">
        <f aca="false">IF($V$570=0,0,(IF($S144=0,0,(COS($C$80*V144))*$S144/V144)))</f>
        <v>0</v>
      </c>
      <c r="Y578" s="396" t="n">
        <f aca="false">IF($V$570=0,0,(IF($S144=0,0,(SIN($C$80*V144))*$S144/V144)))</f>
        <v>0</v>
      </c>
      <c r="Z578" s="396" t="n">
        <f aca="false">IF($V$570=0,0,(IF($S144=0,0,(COS($C$80*W144))*$S144/W144)))</f>
        <v>0</v>
      </c>
      <c r="AA578" s="396" t="n">
        <f aca="false">IF($V$570=0,0,(IF($S144=0,0,(SIN($C$80*W144))*$S144/W144)))</f>
        <v>0</v>
      </c>
      <c r="AB578" s="396" t="n">
        <f aca="false">IF($V$570=0,0,(IF($S144=0,0,(COS($C$80*X144))*$S144/X144)))</f>
        <v>0</v>
      </c>
      <c r="AC578" s="396" t="n">
        <f aca="false">IF($V$570=0,0,(IF($S144=0,0,(SIN($C$80*X144))*$S144/X144)))</f>
        <v>0</v>
      </c>
      <c r="AD578" s="396" t="n">
        <f aca="false">IF($V$570=0,0,(IF($S144=0,0,(COS($C$80*Y144))*$S144/Y144)))</f>
        <v>0</v>
      </c>
      <c r="AE578" s="396" t="n">
        <f aca="false">IF($V$570=0,0,(IF($S144=0,0,(SIN($C$80*Y144))*$S144/Y144)))</f>
        <v>0</v>
      </c>
      <c r="AF578" s="396" t="n">
        <f aca="false">IF($V$570=0,0,(IF($S144=0,0,(COS($C$80*Z144))*$S144/Z144)))</f>
        <v>0</v>
      </c>
      <c r="AG578" s="396" t="n">
        <f aca="false">IF($V$570=0,0,(IF($S144=0,0,(SIN($C$80*Z144))*$S144/Z144)))</f>
        <v>0</v>
      </c>
      <c r="AH578" s="396" t="n">
        <f aca="false">IF($V$570=0,0,(IF($S144=0,0,(COS($C$80*AA144))*$S144/AA144)))</f>
        <v>0</v>
      </c>
      <c r="AI578" s="396" t="n">
        <f aca="false">IF($V$570=0,0,(IF($S144=0,0,(SIN($C$80*AA144))*$S144/AA144)))</f>
        <v>0</v>
      </c>
      <c r="AJ578" s="396" t="n">
        <f aca="false">IF($V$570=0,0,(IF($S144=0,0,(COS($C$80*AB144))*$S144/AB144)))</f>
        <v>0</v>
      </c>
      <c r="AK578" s="396" t="n">
        <f aca="false">IF($V$570=0,0,(IF($S144=0,0,(SIN($C$80*AB144))*$S144/AB144)))</f>
        <v>0</v>
      </c>
      <c r="AL578" s="396" t="n">
        <f aca="false">IF($V$570=0,0,(IF($S144=0,0,(COS($C$80*AC144))*$S144/AC144)))</f>
        <v>0</v>
      </c>
      <c r="AM578" s="396" t="n">
        <f aca="false">IF($V$570=0,0,(IF($S144=0,0,(SIN($C$80*AC144))*$S144/AC144)))</f>
        <v>0</v>
      </c>
      <c r="AN578" s="396" t="n">
        <f aca="false">IF($V$570=0,0,(IF($S144=0,0,(COS($C$80*AD144))*$S144/AD144)))</f>
        <v>0</v>
      </c>
      <c r="AO578" s="396" t="n">
        <f aca="false">IF($V$570=0,0,(IF($S144=0,0,(SIN($C$80*AD144))*$S144/AD144)))</f>
        <v>0</v>
      </c>
      <c r="AP578" s="128"/>
      <c r="AQ578" s="396" t="n">
        <f aca="false">IF($AS$570=0,0,(IF($S144=0,0,(COS($C$80*AQ144))*$S144/AQ144)))</f>
        <v>0</v>
      </c>
      <c r="AR578" s="396" t="n">
        <f aca="false">IF($AS$570=0,0,(IF($S144=0,0,(SIN($C$80*AQ144))*$S144/AQ144)))</f>
        <v>0</v>
      </c>
      <c r="AS578" s="396" t="n">
        <f aca="false">IF($AS$570=0,0,(IF($S144=0,0,(COS($C$80*AR144))*$S144/AR144)))</f>
        <v>0</v>
      </c>
      <c r="AT578" s="396" t="n">
        <f aca="false">IF($AS$570=0,0,(IF($S144=0,0,(SIN($C$80*AR144))*$S144/AR144)))</f>
        <v>0</v>
      </c>
      <c r="AU578" s="396" t="n">
        <f aca="false">IF($AS$570=0,0,(IF($S144=0,0,(COS($C$80*AS144))*$S144/AS144)))</f>
        <v>0</v>
      </c>
      <c r="AV578" s="396" t="n">
        <f aca="false">IF($AS$570=0,0,(IF($S144=0,0,(SIN($C$80*AS144))*$S144/AS144)))</f>
        <v>0</v>
      </c>
      <c r="AW578" s="396" t="n">
        <f aca="false">IF($AS$570=0,0,(IF($S144=0,0,(COS($C$80*AT144))*$S144/AT144)))</f>
        <v>0</v>
      </c>
      <c r="AX578" s="396" t="n">
        <f aca="false">IF($AS$570=0,0,(IF($S144=0,0,(SIN($C$80*AT144))*$S144/AT144)))</f>
        <v>0</v>
      </c>
      <c r="AY578" s="396" t="n">
        <f aca="false">IF($AS$570=0,0,(IF($S144=0,0,(COS($C$80*AU144))*$S144/AU144)))</f>
        <v>0</v>
      </c>
      <c r="AZ578" s="396" t="n">
        <f aca="false">IF($AS$570=0,0,(IF($S144=0,0,(SIN($C$80*AU144))*$S144/AU144)))</f>
        <v>0</v>
      </c>
      <c r="BA578" s="396" t="n">
        <f aca="false">IF($AS$570=0,0,(IF($S144=0,0,(COS($C$80*AV144))*$S144/AV144)))</f>
        <v>0</v>
      </c>
      <c r="BB578" s="396" t="n">
        <f aca="false">IF($AS$570=0,0,(IF($S144=0,0,(SIN($C$80*AV144))*$S144/AV144)))</f>
        <v>0</v>
      </c>
      <c r="BC578" s="396" t="n">
        <f aca="false">IF($AS$570=0,0,(IF($S144=0,0,(COS($C$80*AW144))*$S144/AW144)))</f>
        <v>0</v>
      </c>
      <c r="BD578" s="396" t="n">
        <f aca="false">IF($AS$570=0,0,(IF($S144=0,0,(SIN($C$80*AW144))*$S144/AW144)))</f>
        <v>0</v>
      </c>
      <c r="BE578" s="396" t="n">
        <f aca="false">IF($AS$570=0,0,(IF($S144=0,0,(COS($C$80*AX144))*$S144/AX144)))</f>
        <v>0</v>
      </c>
      <c r="BF578" s="396" t="n">
        <f aca="false">IF($AS$570=0,0,(IF($S144=0,0,(SIN($C$80*AX144))*$S144/AX144)))</f>
        <v>0</v>
      </c>
      <c r="BG578" s="396" t="n">
        <f aca="false">IF($AS$570=0,0,(IF($S144=0,0,(COS($C$80*AY144))*$S144/AY144)))</f>
        <v>0</v>
      </c>
      <c r="BH578" s="396" t="n">
        <f aca="false">IF($AS$570=0,0,(IF($S144=0,0,(SIN($C$80*AY144))*$S144/AY144)))</f>
        <v>0</v>
      </c>
      <c r="BI578" s="396" t="n">
        <f aca="false">IF($AS$570=0,0,(IF($S144=0,0,(COS($C$80*AZ144))*$S144/AZ144)))</f>
        <v>0</v>
      </c>
      <c r="BJ578" s="396" t="n">
        <f aca="false">IF($AS$570=0,0,(IF($S144=0,0,(SIN($C$80*AZ144))*$S144/AZ144)))</f>
        <v>0</v>
      </c>
      <c r="BK578" s="396" t="n">
        <f aca="false">IF($AS$570=0,0,(IF($S144=0,0,(COS($C$80*BA144))*$S144/BA144)))</f>
        <v>0</v>
      </c>
      <c r="BL578" s="396" t="n">
        <f aca="false">IF($AS$570=0,0,(IF($S144=0,0,(SIN($C$80*BA144))*$S144/BA144)))</f>
        <v>0</v>
      </c>
      <c r="BM578" s="128"/>
      <c r="BN578" s="396" t="n">
        <f aca="false">IF($BP$570=0,0,(IF($S144=0,0,(COS($C$80*BN144))*$S144/BN144)))</f>
        <v>0</v>
      </c>
      <c r="BO578" s="396" t="n">
        <f aca="false">IF($BP$570=0,0,(IF($S144=0,0,(SIN($C$80*BN144))*$S144/BN144)))</f>
        <v>0</v>
      </c>
      <c r="BP578" s="396" t="n">
        <f aca="false">IF($BP$570=0,0,(IF($S144=0,0,(COS($C$80*BO144))*$S144/BO144)))</f>
        <v>0</v>
      </c>
      <c r="BQ578" s="396" t="n">
        <f aca="false">IF($BP$570=0,0,(IF($S144=0,0,(SIN($C$80*BO144))*$S144/BO144)))</f>
        <v>0</v>
      </c>
      <c r="BR578" s="396" t="n">
        <f aca="false">IF($BP$570=0,0,(IF($S144=0,0,(COS($C$80*BP144))*$S144/BP144)))</f>
        <v>0</v>
      </c>
      <c r="BS578" s="396" t="n">
        <f aca="false">IF($BP$570=0,0,(IF($S144=0,0,(SIN($C$80*BP144))*$S144/BP144)))</f>
        <v>0</v>
      </c>
      <c r="BT578" s="396" t="n">
        <f aca="false">IF($BP$570=0,0,(IF($S144=0,0,(COS($C$80*BQ144))*$S144/BQ144)))</f>
        <v>0</v>
      </c>
      <c r="BU578" s="396" t="n">
        <f aca="false">IF($BP$570=0,0,(IF($S144=0,0,(SIN($C$80*BQ144))*$S144/BQ144)))</f>
        <v>0</v>
      </c>
      <c r="BV578" s="396" t="n">
        <f aca="false">IF($BP$570=0,0,(IF($S144=0,0,(COS($C$80*BR144))*$S144/BR144)))</f>
        <v>0</v>
      </c>
      <c r="BW578" s="396" t="n">
        <f aca="false">IF($BP$570=0,0,(IF($S144=0,0,(SIN($C$80*BR144))*$S144/BR144)))</f>
        <v>0</v>
      </c>
      <c r="BX578" s="396" t="n">
        <f aca="false">IF($BP$570=0,0,(IF($S144=0,0,(COS($C$80*BS144))*$S144/BS144)))</f>
        <v>0</v>
      </c>
      <c r="BY578" s="396" t="n">
        <f aca="false">IF($BP$570=0,0,(IF($S144=0,0,(SIN($C$80*BS144))*$S144/BS144)))</f>
        <v>0</v>
      </c>
      <c r="BZ578" s="396" t="n">
        <f aca="false">IF($BP$570=0,0,(IF($S144=0,0,(COS($C$80*BT144))*$S144/BT144)))</f>
        <v>0</v>
      </c>
      <c r="CA578" s="396" t="n">
        <f aca="false">IF($BP$570=0,0,(IF($S144=0,0,(SIN($C$80*BT144))*$S144/BT144)))</f>
        <v>0</v>
      </c>
      <c r="CB578" s="396" t="n">
        <f aca="false">IF($BP$570=0,0,(IF($S144=0,0,(COS($C$80*BU144))*$S144/BU144)))</f>
        <v>0</v>
      </c>
      <c r="CC578" s="396" t="n">
        <f aca="false">IF($BP$570=0,0,(IF($S144=0,0,(SIN($C$80*BU144))*$S144/BU144)))</f>
        <v>0</v>
      </c>
      <c r="CD578" s="396" t="n">
        <f aca="false">IF($BP$570=0,0,(IF($S144=0,0,(COS($C$80*BV144))*$S144/BV144)))</f>
        <v>0</v>
      </c>
      <c r="CE578" s="396" t="n">
        <f aca="false">IF($BP$570=0,0,(IF($S144=0,0,(SIN($C$80*BV144))*$S144/BV144)))</f>
        <v>0</v>
      </c>
      <c r="CF578" s="396" t="n">
        <f aca="false">IF($BP$570=0,0,(IF($S144=0,0,(COS($C$80*BW144))*$S144/BW144)))</f>
        <v>0</v>
      </c>
      <c r="CG578" s="396" t="n">
        <f aca="false">IF($BP$570=0,0,(IF($S144=0,0,(SIN($C$80*BW144))*$S144/BW144)))</f>
        <v>0</v>
      </c>
      <c r="CH578" s="396" t="n">
        <f aca="false">IF($BP$570=0,0,(IF($S144=0,0,(COS($C$80*BX144))*$S144/BX144)))</f>
        <v>0</v>
      </c>
      <c r="CI578" s="396" t="n">
        <f aca="false">IF($BP$570=0,0,(IF($S144=0,0,(SIN($C$80*BX144))*$S144/BX144)))</f>
        <v>0</v>
      </c>
    </row>
    <row r="579" customFormat="false" ht="12.75" hidden="false" customHeight="false" outlineLevel="0" collapsed="false">
      <c r="A579" s="393"/>
      <c r="B579" s="393"/>
      <c r="C579" s="393"/>
      <c r="D579" s="393"/>
      <c r="E579" s="393"/>
      <c r="F579" s="393"/>
      <c r="G579" s="393"/>
      <c r="H579" s="393"/>
      <c r="I579" s="393"/>
      <c r="J579" s="393"/>
      <c r="K579" s="393"/>
      <c r="L579" s="393"/>
      <c r="M579" s="393"/>
      <c r="N579" s="393"/>
      <c r="O579" s="393"/>
      <c r="P579" s="393"/>
      <c r="Q579" s="393"/>
      <c r="R579" s="393"/>
      <c r="S579" s="393"/>
      <c r="T579" s="396" t="n">
        <f aca="false">IF($V$570=0,0,(IF($S145=0,0,(COS($C$80*T145))*$S145/T145)))</f>
        <v>0</v>
      </c>
      <c r="U579" s="396" t="n">
        <f aca="false">IF($V$570=0,0,(IF($S145=0,0,(SIN($C$80*T145))*$S145/T145)))</f>
        <v>0</v>
      </c>
      <c r="V579" s="396" t="n">
        <f aca="false">IF($V$570=0,0,(IF($S145=0,0,(COS($C$80*U145))*$S145/U145)))</f>
        <v>0</v>
      </c>
      <c r="W579" s="396" t="n">
        <f aca="false">IF($V$570=0,0,(IF($S145=0,0,(SIN($C$80*U145))*$S145/U145)))</f>
        <v>0</v>
      </c>
      <c r="X579" s="396" t="n">
        <f aca="false">IF($V$570=0,0,(IF($S145=0,0,(COS($C$80*V145))*$S145/V145)))</f>
        <v>0</v>
      </c>
      <c r="Y579" s="396" t="n">
        <f aca="false">IF($V$570=0,0,(IF($S145=0,0,(SIN($C$80*V145))*$S145/V145)))</f>
        <v>0</v>
      </c>
      <c r="Z579" s="396" t="n">
        <f aca="false">IF($V$570=0,0,(IF($S145=0,0,(COS($C$80*W145))*$S145/W145)))</f>
        <v>0</v>
      </c>
      <c r="AA579" s="396" t="n">
        <f aca="false">IF($V$570=0,0,(IF($S145=0,0,(SIN($C$80*W145))*$S145/W145)))</f>
        <v>0</v>
      </c>
      <c r="AB579" s="396" t="n">
        <f aca="false">IF($V$570=0,0,(IF($S145=0,0,(COS($C$80*X145))*$S145/X145)))</f>
        <v>0</v>
      </c>
      <c r="AC579" s="396" t="n">
        <f aca="false">IF($V$570=0,0,(IF($S145=0,0,(SIN($C$80*X145))*$S145/X145)))</f>
        <v>0</v>
      </c>
      <c r="AD579" s="396" t="n">
        <f aca="false">IF($V$570=0,0,(IF($S145=0,0,(COS($C$80*Y145))*$S145/Y145)))</f>
        <v>0</v>
      </c>
      <c r="AE579" s="396" t="n">
        <f aca="false">IF($V$570=0,0,(IF($S145=0,0,(SIN($C$80*Y145))*$S145/Y145)))</f>
        <v>0</v>
      </c>
      <c r="AF579" s="396" t="n">
        <f aca="false">IF($V$570=0,0,(IF($S145=0,0,(COS($C$80*Z145))*$S145/Z145)))</f>
        <v>0</v>
      </c>
      <c r="AG579" s="396" t="n">
        <f aca="false">IF($V$570=0,0,(IF($S145=0,0,(SIN($C$80*Z145))*$S145/Z145)))</f>
        <v>0</v>
      </c>
      <c r="AH579" s="396" t="n">
        <f aca="false">IF($V$570=0,0,(IF($S145=0,0,(COS($C$80*AA145))*$S145/AA145)))</f>
        <v>0</v>
      </c>
      <c r="AI579" s="396" t="n">
        <f aca="false">IF($V$570=0,0,(IF($S145=0,0,(SIN($C$80*AA145))*$S145/AA145)))</f>
        <v>0</v>
      </c>
      <c r="AJ579" s="396" t="n">
        <f aca="false">IF($V$570=0,0,(IF($S145=0,0,(COS($C$80*AB145))*$S145/AB145)))</f>
        <v>0</v>
      </c>
      <c r="AK579" s="396" t="n">
        <f aca="false">IF($V$570=0,0,(IF($S145=0,0,(SIN($C$80*AB145))*$S145/AB145)))</f>
        <v>0</v>
      </c>
      <c r="AL579" s="396" t="n">
        <f aca="false">IF($V$570=0,0,(IF($S145=0,0,(COS($C$80*AC145))*$S145/AC145)))</f>
        <v>0</v>
      </c>
      <c r="AM579" s="396" t="n">
        <f aca="false">IF($V$570=0,0,(IF($S145=0,0,(SIN($C$80*AC145))*$S145/AC145)))</f>
        <v>0</v>
      </c>
      <c r="AN579" s="396" t="n">
        <f aca="false">IF($V$570=0,0,(IF($S145=0,0,(COS($C$80*AD145))*$S145/AD145)))</f>
        <v>0</v>
      </c>
      <c r="AO579" s="396" t="n">
        <f aca="false">IF($V$570=0,0,(IF($S145=0,0,(SIN($C$80*AD145))*$S145/AD145)))</f>
        <v>0</v>
      </c>
      <c r="AP579" s="128"/>
      <c r="AQ579" s="396" t="n">
        <f aca="false">IF($AS$570=0,0,(IF($S145=0,0,(COS($C$80*AQ145))*$S145/AQ145)))</f>
        <v>0</v>
      </c>
      <c r="AR579" s="396" t="n">
        <f aca="false">IF($AS$570=0,0,(IF($S145=0,0,(SIN($C$80*AQ145))*$S145/AQ145)))</f>
        <v>0</v>
      </c>
      <c r="AS579" s="396" t="n">
        <f aca="false">IF($AS$570=0,0,(IF($S145=0,0,(COS($C$80*AR145))*$S145/AR145)))</f>
        <v>0</v>
      </c>
      <c r="AT579" s="396" t="n">
        <f aca="false">IF($AS$570=0,0,(IF($S145=0,0,(SIN($C$80*AR145))*$S145/AR145)))</f>
        <v>0</v>
      </c>
      <c r="AU579" s="396" t="n">
        <f aca="false">IF($AS$570=0,0,(IF($S145=0,0,(COS($C$80*AS145))*$S145/AS145)))</f>
        <v>0</v>
      </c>
      <c r="AV579" s="396" t="n">
        <f aca="false">IF($AS$570=0,0,(IF($S145=0,0,(SIN($C$80*AS145))*$S145/AS145)))</f>
        <v>0</v>
      </c>
      <c r="AW579" s="396" t="n">
        <f aca="false">IF($AS$570=0,0,(IF($S145=0,0,(COS($C$80*AT145))*$S145/AT145)))</f>
        <v>0</v>
      </c>
      <c r="AX579" s="396" t="n">
        <f aca="false">IF($AS$570=0,0,(IF($S145=0,0,(SIN($C$80*AT145))*$S145/AT145)))</f>
        <v>0</v>
      </c>
      <c r="AY579" s="396" t="n">
        <f aca="false">IF($AS$570=0,0,(IF($S145=0,0,(COS($C$80*AU145))*$S145/AU145)))</f>
        <v>0</v>
      </c>
      <c r="AZ579" s="396" t="n">
        <f aca="false">IF($AS$570=0,0,(IF($S145=0,0,(SIN($C$80*AU145))*$S145/AU145)))</f>
        <v>0</v>
      </c>
      <c r="BA579" s="396" t="n">
        <f aca="false">IF($AS$570=0,0,(IF($S145=0,0,(COS($C$80*AV145))*$S145/AV145)))</f>
        <v>0</v>
      </c>
      <c r="BB579" s="396" t="n">
        <f aca="false">IF($AS$570=0,0,(IF($S145=0,0,(SIN($C$80*AV145))*$S145/AV145)))</f>
        <v>0</v>
      </c>
      <c r="BC579" s="396" t="n">
        <f aca="false">IF($AS$570=0,0,(IF($S145=0,0,(COS($C$80*AW145))*$S145/AW145)))</f>
        <v>0</v>
      </c>
      <c r="BD579" s="396" t="n">
        <f aca="false">IF($AS$570=0,0,(IF($S145=0,0,(SIN($C$80*AW145))*$S145/AW145)))</f>
        <v>0</v>
      </c>
      <c r="BE579" s="396" t="n">
        <f aca="false">IF($AS$570=0,0,(IF($S145=0,0,(COS($C$80*AX145))*$S145/AX145)))</f>
        <v>0</v>
      </c>
      <c r="BF579" s="396" t="n">
        <f aca="false">IF($AS$570=0,0,(IF($S145=0,0,(SIN($C$80*AX145))*$S145/AX145)))</f>
        <v>0</v>
      </c>
      <c r="BG579" s="396" t="n">
        <f aca="false">IF($AS$570=0,0,(IF($S145=0,0,(COS($C$80*AY145))*$S145/AY145)))</f>
        <v>0</v>
      </c>
      <c r="BH579" s="396" t="n">
        <f aca="false">IF($AS$570=0,0,(IF($S145=0,0,(SIN($C$80*AY145))*$S145/AY145)))</f>
        <v>0</v>
      </c>
      <c r="BI579" s="396" t="n">
        <f aca="false">IF($AS$570=0,0,(IF($S145=0,0,(COS($C$80*AZ145))*$S145/AZ145)))</f>
        <v>0</v>
      </c>
      <c r="BJ579" s="396" t="n">
        <f aca="false">IF($AS$570=0,0,(IF($S145=0,0,(SIN($C$80*AZ145))*$S145/AZ145)))</f>
        <v>0</v>
      </c>
      <c r="BK579" s="396" t="n">
        <f aca="false">IF($AS$570=0,0,(IF($S145=0,0,(COS($C$80*BA145))*$S145/BA145)))</f>
        <v>0</v>
      </c>
      <c r="BL579" s="396" t="n">
        <f aca="false">IF($AS$570=0,0,(IF($S145=0,0,(SIN($C$80*BA145))*$S145/BA145)))</f>
        <v>0</v>
      </c>
      <c r="BM579" s="128"/>
      <c r="BN579" s="396" t="n">
        <f aca="false">IF($BP$570=0,0,(IF($S145=0,0,(COS($C$80*BN145))*$S145/BN145)))</f>
        <v>0</v>
      </c>
      <c r="BO579" s="396" t="n">
        <f aca="false">IF($BP$570=0,0,(IF($S145=0,0,(SIN($C$80*BN145))*$S145/BN145)))</f>
        <v>0</v>
      </c>
      <c r="BP579" s="396" t="n">
        <f aca="false">IF($BP$570=0,0,(IF($S145=0,0,(COS($C$80*BO145))*$S145/BO145)))</f>
        <v>0</v>
      </c>
      <c r="BQ579" s="396" t="n">
        <f aca="false">IF($BP$570=0,0,(IF($S145=0,0,(SIN($C$80*BO145))*$S145/BO145)))</f>
        <v>0</v>
      </c>
      <c r="BR579" s="396" t="n">
        <f aca="false">IF($BP$570=0,0,(IF($S145=0,0,(COS($C$80*BP145))*$S145/BP145)))</f>
        <v>0</v>
      </c>
      <c r="BS579" s="396" t="n">
        <f aca="false">IF($BP$570=0,0,(IF($S145=0,0,(SIN($C$80*BP145))*$S145/BP145)))</f>
        <v>0</v>
      </c>
      <c r="BT579" s="396" t="n">
        <f aca="false">IF($BP$570=0,0,(IF($S145=0,0,(COS($C$80*BQ145))*$S145/BQ145)))</f>
        <v>0</v>
      </c>
      <c r="BU579" s="396" t="n">
        <f aca="false">IF($BP$570=0,0,(IF($S145=0,0,(SIN($C$80*BQ145))*$S145/BQ145)))</f>
        <v>0</v>
      </c>
      <c r="BV579" s="396" t="n">
        <f aca="false">IF($BP$570=0,0,(IF($S145=0,0,(COS($C$80*BR145))*$S145/BR145)))</f>
        <v>0</v>
      </c>
      <c r="BW579" s="396" t="n">
        <f aca="false">IF($BP$570=0,0,(IF($S145=0,0,(SIN($C$80*BR145))*$S145/BR145)))</f>
        <v>0</v>
      </c>
      <c r="BX579" s="396" t="n">
        <f aca="false">IF($BP$570=0,0,(IF($S145=0,0,(COS($C$80*BS145))*$S145/BS145)))</f>
        <v>0</v>
      </c>
      <c r="BY579" s="396" t="n">
        <f aca="false">IF($BP$570=0,0,(IF($S145=0,0,(SIN($C$80*BS145))*$S145/BS145)))</f>
        <v>0</v>
      </c>
      <c r="BZ579" s="396" t="n">
        <f aca="false">IF($BP$570=0,0,(IF($S145=0,0,(COS($C$80*BT145))*$S145/BT145)))</f>
        <v>0</v>
      </c>
      <c r="CA579" s="396" t="n">
        <f aca="false">IF($BP$570=0,0,(IF($S145=0,0,(SIN($C$80*BT145))*$S145/BT145)))</f>
        <v>0</v>
      </c>
      <c r="CB579" s="396" t="n">
        <f aca="false">IF($BP$570=0,0,(IF($S145=0,0,(COS($C$80*BU145))*$S145/BU145)))</f>
        <v>0</v>
      </c>
      <c r="CC579" s="396" t="n">
        <f aca="false">IF($BP$570=0,0,(IF($S145=0,0,(SIN($C$80*BU145))*$S145/BU145)))</f>
        <v>0</v>
      </c>
      <c r="CD579" s="396" t="n">
        <f aca="false">IF($BP$570=0,0,(IF($S145=0,0,(COS($C$80*BV145))*$S145/BV145)))</f>
        <v>0</v>
      </c>
      <c r="CE579" s="396" t="n">
        <f aca="false">IF($BP$570=0,0,(IF($S145=0,0,(SIN($C$80*BV145))*$S145/BV145)))</f>
        <v>0</v>
      </c>
      <c r="CF579" s="396" t="n">
        <f aca="false">IF($BP$570=0,0,(IF($S145=0,0,(COS($C$80*BW145))*$S145/BW145)))</f>
        <v>0</v>
      </c>
      <c r="CG579" s="396" t="n">
        <f aca="false">IF($BP$570=0,0,(IF($S145=0,0,(SIN($C$80*BW145))*$S145/BW145)))</f>
        <v>0</v>
      </c>
      <c r="CH579" s="396" t="n">
        <f aca="false">IF($BP$570=0,0,(IF($S145=0,0,(COS($C$80*BX145))*$S145/BX145)))</f>
        <v>0</v>
      </c>
      <c r="CI579" s="396" t="n">
        <f aca="false">IF($BP$570=0,0,(IF($S145=0,0,(SIN($C$80*BX145))*$S145/BX145)))</f>
        <v>0</v>
      </c>
    </row>
    <row r="580" customFormat="false" ht="12.75" hidden="false" customHeight="false" outlineLevel="0" collapsed="false">
      <c r="A580" s="393"/>
      <c r="B580" s="393"/>
      <c r="C580" s="393"/>
      <c r="D580" s="393"/>
      <c r="E580" s="393"/>
      <c r="F580" s="393"/>
      <c r="G580" s="393"/>
      <c r="H580" s="393"/>
      <c r="I580" s="393"/>
      <c r="J580" s="393"/>
      <c r="K580" s="393"/>
      <c r="L580" s="393"/>
      <c r="M580" s="393"/>
      <c r="N580" s="393"/>
      <c r="O580" s="393"/>
      <c r="P580" s="393"/>
      <c r="Q580" s="393"/>
      <c r="R580" s="393"/>
      <c r="S580" s="393"/>
      <c r="T580" s="396" t="n">
        <f aca="false">IF($V$570=0,0,(IF($S146=0,0,(COS($C$80*T146))*$S146/T146)))</f>
        <v>0</v>
      </c>
      <c r="U580" s="396" t="n">
        <f aca="false">IF($V$570=0,0,(IF($S146=0,0,(SIN($C$80*T146))*$S146/T146)))</f>
        <v>0</v>
      </c>
      <c r="V580" s="396" t="n">
        <f aca="false">IF($V$570=0,0,(IF($S146=0,0,(COS($C$80*U146))*$S146/U146)))</f>
        <v>0</v>
      </c>
      <c r="W580" s="396" t="n">
        <f aca="false">IF($V$570=0,0,(IF($S146=0,0,(SIN($C$80*U146))*$S146/U146)))</f>
        <v>0</v>
      </c>
      <c r="X580" s="396" t="n">
        <f aca="false">IF($V$570=0,0,(IF($S146=0,0,(COS($C$80*V146))*$S146/V146)))</f>
        <v>0</v>
      </c>
      <c r="Y580" s="396" t="n">
        <f aca="false">IF($V$570=0,0,(IF($S146=0,0,(SIN($C$80*V146))*$S146/V146)))</f>
        <v>0</v>
      </c>
      <c r="Z580" s="396" t="n">
        <f aca="false">IF($V$570=0,0,(IF($S146=0,0,(COS($C$80*W146))*$S146/W146)))</f>
        <v>0</v>
      </c>
      <c r="AA580" s="396" t="n">
        <f aca="false">IF($V$570=0,0,(IF($S146=0,0,(SIN($C$80*W146))*$S146/W146)))</f>
        <v>0</v>
      </c>
      <c r="AB580" s="396" t="n">
        <f aca="false">IF($V$570=0,0,(IF($S146=0,0,(COS($C$80*X146))*$S146/X146)))</f>
        <v>0</v>
      </c>
      <c r="AC580" s="396" t="n">
        <f aca="false">IF($V$570=0,0,(IF($S146=0,0,(SIN($C$80*X146))*$S146/X146)))</f>
        <v>0</v>
      </c>
      <c r="AD580" s="396" t="n">
        <f aca="false">IF($V$570=0,0,(IF($S146=0,0,(COS($C$80*Y146))*$S146/Y146)))</f>
        <v>0</v>
      </c>
      <c r="AE580" s="396" t="n">
        <f aca="false">IF($V$570=0,0,(IF($S146=0,0,(SIN($C$80*Y146))*$S146/Y146)))</f>
        <v>0</v>
      </c>
      <c r="AF580" s="396" t="n">
        <f aca="false">IF($V$570=0,0,(IF($S146=0,0,(COS($C$80*Z146))*$S146/Z146)))</f>
        <v>0</v>
      </c>
      <c r="AG580" s="396" t="n">
        <f aca="false">IF($V$570=0,0,(IF($S146=0,0,(SIN($C$80*Z146))*$S146/Z146)))</f>
        <v>0</v>
      </c>
      <c r="AH580" s="396" t="n">
        <f aca="false">IF($V$570=0,0,(IF($S146=0,0,(COS($C$80*AA146))*$S146/AA146)))</f>
        <v>0</v>
      </c>
      <c r="AI580" s="396" t="n">
        <f aca="false">IF($V$570=0,0,(IF($S146=0,0,(SIN($C$80*AA146))*$S146/AA146)))</f>
        <v>0</v>
      </c>
      <c r="AJ580" s="396" t="n">
        <f aca="false">IF($V$570=0,0,(IF($S146=0,0,(COS($C$80*AB146))*$S146/AB146)))</f>
        <v>0</v>
      </c>
      <c r="AK580" s="396" t="n">
        <f aca="false">IF($V$570=0,0,(IF($S146=0,0,(SIN($C$80*AB146))*$S146/AB146)))</f>
        <v>0</v>
      </c>
      <c r="AL580" s="396" t="n">
        <f aca="false">IF($V$570=0,0,(IF($S146=0,0,(COS($C$80*AC146))*$S146/AC146)))</f>
        <v>0</v>
      </c>
      <c r="AM580" s="396" t="n">
        <f aca="false">IF($V$570=0,0,(IF($S146=0,0,(SIN($C$80*AC146))*$S146/AC146)))</f>
        <v>0</v>
      </c>
      <c r="AN580" s="396" t="n">
        <f aca="false">IF($V$570=0,0,(IF($S146=0,0,(COS($C$80*AD146))*$S146/AD146)))</f>
        <v>0</v>
      </c>
      <c r="AO580" s="396" t="n">
        <f aca="false">IF($V$570=0,0,(IF($S146=0,0,(SIN($C$80*AD146))*$S146/AD146)))</f>
        <v>0</v>
      </c>
      <c r="AP580" s="128"/>
      <c r="AQ580" s="396" t="n">
        <f aca="false">IF($AS$570=0,0,(IF($S146=0,0,(COS($C$80*AQ146))*$S146/AQ146)))</f>
        <v>0</v>
      </c>
      <c r="AR580" s="396" t="n">
        <f aca="false">IF($AS$570=0,0,(IF($S146=0,0,(SIN($C$80*AQ146))*$S146/AQ146)))</f>
        <v>0</v>
      </c>
      <c r="AS580" s="396" t="n">
        <f aca="false">IF($AS$570=0,0,(IF($S146=0,0,(COS($C$80*AR146))*$S146/AR146)))</f>
        <v>0</v>
      </c>
      <c r="AT580" s="396" t="n">
        <f aca="false">IF($AS$570=0,0,(IF($S146=0,0,(SIN($C$80*AR146))*$S146/AR146)))</f>
        <v>0</v>
      </c>
      <c r="AU580" s="396" t="n">
        <f aca="false">IF($AS$570=0,0,(IF($S146=0,0,(COS($C$80*AS146))*$S146/AS146)))</f>
        <v>0</v>
      </c>
      <c r="AV580" s="396" t="n">
        <f aca="false">IF($AS$570=0,0,(IF($S146=0,0,(SIN($C$80*AS146))*$S146/AS146)))</f>
        <v>0</v>
      </c>
      <c r="AW580" s="396" t="n">
        <f aca="false">IF($AS$570=0,0,(IF($S146=0,0,(COS($C$80*AT146))*$S146/AT146)))</f>
        <v>0</v>
      </c>
      <c r="AX580" s="396" t="n">
        <f aca="false">IF($AS$570=0,0,(IF($S146=0,0,(SIN($C$80*AT146))*$S146/AT146)))</f>
        <v>0</v>
      </c>
      <c r="AY580" s="396" t="n">
        <f aca="false">IF($AS$570=0,0,(IF($S146=0,0,(COS($C$80*AU146))*$S146/AU146)))</f>
        <v>0</v>
      </c>
      <c r="AZ580" s="396" t="n">
        <f aca="false">IF($AS$570=0,0,(IF($S146=0,0,(SIN($C$80*AU146))*$S146/AU146)))</f>
        <v>0</v>
      </c>
      <c r="BA580" s="396" t="n">
        <f aca="false">IF($AS$570=0,0,(IF($S146=0,0,(COS($C$80*AV146))*$S146/AV146)))</f>
        <v>0</v>
      </c>
      <c r="BB580" s="396" t="n">
        <f aca="false">IF($AS$570=0,0,(IF($S146=0,0,(SIN($C$80*AV146))*$S146/AV146)))</f>
        <v>0</v>
      </c>
      <c r="BC580" s="396" t="n">
        <f aca="false">IF($AS$570=0,0,(IF($S146=0,0,(COS($C$80*AW146))*$S146/AW146)))</f>
        <v>0</v>
      </c>
      <c r="BD580" s="396" t="n">
        <f aca="false">IF($AS$570=0,0,(IF($S146=0,0,(SIN($C$80*AW146))*$S146/AW146)))</f>
        <v>0</v>
      </c>
      <c r="BE580" s="396" t="n">
        <f aca="false">IF($AS$570=0,0,(IF($S146=0,0,(COS($C$80*AX146))*$S146/AX146)))</f>
        <v>0</v>
      </c>
      <c r="BF580" s="396" t="n">
        <f aca="false">IF($AS$570=0,0,(IF($S146=0,0,(SIN($C$80*AX146))*$S146/AX146)))</f>
        <v>0</v>
      </c>
      <c r="BG580" s="396" t="n">
        <f aca="false">IF($AS$570=0,0,(IF($S146=0,0,(COS($C$80*AY146))*$S146/AY146)))</f>
        <v>0</v>
      </c>
      <c r="BH580" s="396" t="n">
        <f aca="false">IF($AS$570=0,0,(IF($S146=0,0,(SIN($C$80*AY146))*$S146/AY146)))</f>
        <v>0</v>
      </c>
      <c r="BI580" s="396" t="n">
        <f aca="false">IF($AS$570=0,0,(IF($S146=0,0,(COS($C$80*AZ146))*$S146/AZ146)))</f>
        <v>0</v>
      </c>
      <c r="BJ580" s="396" t="n">
        <f aca="false">IF($AS$570=0,0,(IF($S146=0,0,(SIN($C$80*AZ146))*$S146/AZ146)))</f>
        <v>0</v>
      </c>
      <c r="BK580" s="396" t="n">
        <f aca="false">IF($AS$570=0,0,(IF($S146=0,0,(COS($C$80*BA146))*$S146/BA146)))</f>
        <v>0</v>
      </c>
      <c r="BL580" s="396" t="n">
        <f aca="false">IF($AS$570=0,0,(IF($S146=0,0,(SIN($C$80*BA146))*$S146/BA146)))</f>
        <v>0</v>
      </c>
      <c r="BM580" s="128"/>
      <c r="BN580" s="396" t="n">
        <f aca="false">IF($BP$570=0,0,(IF($S146=0,0,(COS($C$80*BN146))*$S146/BN146)))</f>
        <v>0</v>
      </c>
      <c r="BO580" s="396" t="n">
        <f aca="false">IF($BP$570=0,0,(IF($S146=0,0,(SIN($C$80*BN146))*$S146/BN146)))</f>
        <v>0</v>
      </c>
      <c r="BP580" s="396" t="n">
        <f aca="false">IF($BP$570=0,0,(IF($S146=0,0,(COS($C$80*BO146))*$S146/BO146)))</f>
        <v>0</v>
      </c>
      <c r="BQ580" s="396" t="n">
        <f aca="false">IF($BP$570=0,0,(IF($S146=0,0,(SIN($C$80*BO146))*$S146/BO146)))</f>
        <v>0</v>
      </c>
      <c r="BR580" s="396" t="n">
        <f aca="false">IF($BP$570=0,0,(IF($S146=0,0,(COS($C$80*BP146))*$S146/BP146)))</f>
        <v>0</v>
      </c>
      <c r="BS580" s="396" t="n">
        <f aca="false">IF($BP$570=0,0,(IF($S146=0,0,(SIN($C$80*BP146))*$S146/BP146)))</f>
        <v>0</v>
      </c>
      <c r="BT580" s="396" t="n">
        <f aca="false">IF($BP$570=0,0,(IF($S146=0,0,(COS($C$80*BQ146))*$S146/BQ146)))</f>
        <v>0</v>
      </c>
      <c r="BU580" s="396" t="n">
        <f aca="false">IF($BP$570=0,0,(IF($S146=0,0,(SIN($C$80*BQ146))*$S146/BQ146)))</f>
        <v>0</v>
      </c>
      <c r="BV580" s="396" t="n">
        <f aca="false">IF($BP$570=0,0,(IF($S146=0,0,(COS($C$80*BR146))*$S146/BR146)))</f>
        <v>0</v>
      </c>
      <c r="BW580" s="396" t="n">
        <f aca="false">IF($BP$570=0,0,(IF($S146=0,0,(SIN($C$80*BR146))*$S146/BR146)))</f>
        <v>0</v>
      </c>
      <c r="BX580" s="396" t="n">
        <f aca="false">IF($BP$570=0,0,(IF($S146=0,0,(COS($C$80*BS146))*$S146/BS146)))</f>
        <v>0</v>
      </c>
      <c r="BY580" s="396" t="n">
        <f aca="false">IF($BP$570=0,0,(IF($S146=0,0,(SIN($C$80*BS146))*$S146/BS146)))</f>
        <v>0</v>
      </c>
      <c r="BZ580" s="396" t="n">
        <f aca="false">IF($BP$570=0,0,(IF($S146=0,0,(COS($C$80*BT146))*$S146/BT146)))</f>
        <v>0</v>
      </c>
      <c r="CA580" s="396" t="n">
        <f aca="false">IF($BP$570=0,0,(IF($S146=0,0,(SIN($C$80*BT146))*$S146/BT146)))</f>
        <v>0</v>
      </c>
      <c r="CB580" s="396" t="n">
        <f aca="false">IF($BP$570=0,0,(IF($S146=0,0,(COS($C$80*BU146))*$S146/BU146)))</f>
        <v>0</v>
      </c>
      <c r="CC580" s="396" t="n">
        <f aca="false">IF($BP$570=0,0,(IF($S146=0,0,(SIN($C$80*BU146))*$S146/BU146)))</f>
        <v>0</v>
      </c>
      <c r="CD580" s="396" t="n">
        <f aca="false">IF($BP$570=0,0,(IF($S146=0,0,(COS($C$80*BV146))*$S146/BV146)))</f>
        <v>0</v>
      </c>
      <c r="CE580" s="396" t="n">
        <f aca="false">IF($BP$570=0,0,(IF($S146=0,0,(SIN($C$80*BV146))*$S146/BV146)))</f>
        <v>0</v>
      </c>
      <c r="CF580" s="396" t="n">
        <f aca="false">IF($BP$570=0,0,(IF($S146=0,0,(COS($C$80*BW146))*$S146/BW146)))</f>
        <v>0</v>
      </c>
      <c r="CG580" s="396" t="n">
        <f aca="false">IF($BP$570=0,0,(IF($S146=0,0,(SIN($C$80*BW146))*$S146/BW146)))</f>
        <v>0</v>
      </c>
      <c r="CH580" s="396" t="n">
        <f aca="false">IF($BP$570=0,0,(IF($S146=0,0,(COS($C$80*BX146))*$S146/BX146)))</f>
        <v>0</v>
      </c>
      <c r="CI580" s="396" t="n">
        <f aca="false">IF($BP$570=0,0,(IF($S146=0,0,(SIN($C$80*BX146))*$S146/BX146)))</f>
        <v>0</v>
      </c>
    </row>
    <row r="581" customFormat="false" ht="12.75" hidden="false" customHeight="false" outlineLevel="0" collapsed="false">
      <c r="A581" s="393"/>
      <c r="B581" s="393"/>
      <c r="C581" s="393"/>
      <c r="D581" s="393"/>
      <c r="E581" s="393"/>
      <c r="F581" s="393"/>
      <c r="G581" s="393"/>
      <c r="H581" s="393"/>
      <c r="I581" s="393"/>
      <c r="J581" s="393"/>
      <c r="K581" s="393"/>
      <c r="L581" s="393"/>
      <c r="M581" s="393"/>
      <c r="N581" s="393"/>
      <c r="O581" s="393"/>
      <c r="P581" s="393"/>
      <c r="Q581" s="393"/>
      <c r="R581" s="393"/>
      <c r="S581" s="393"/>
      <c r="T581" s="396" t="n">
        <f aca="false">IF($V$570=0,0,(IF($S147=0,0,(COS($C$80*T147))*$S147/T147)))</f>
        <v>0</v>
      </c>
      <c r="U581" s="396" t="n">
        <f aca="false">IF($V$570=0,0,(IF($S147=0,0,(SIN($C$80*T147))*$S147/T147)))</f>
        <v>0</v>
      </c>
      <c r="V581" s="396" t="n">
        <f aca="false">IF($V$570=0,0,(IF($S147=0,0,(COS($C$80*U147))*$S147/U147)))</f>
        <v>0</v>
      </c>
      <c r="W581" s="396" t="n">
        <f aca="false">IF($V$570=0,0,(IF($S147=0,0,(SIN($C$80*U147))*$S147/U147)))</f>
        <v>0</v>
      </c>
      <c r="X581" s="396" t="n">
        <f aca="false">IF($V$570=0,0,(IF($S147=0,0,(COS($C$80*V147))*$S147/V147)))</f>
        <v>0</v>
      </c>
      <c r="Y581" s="396" t="n">
        <f aca="false">IF($V$570=0,0,(IF($S147=0,0,(SIN($C$80*V147))*$S147/V147)))</f>
        <v>0</v>
      </c>
      <c r="Z581" s="396" t="n">
        <f aca="false">IF($V$570=0,0,(IF($S147=0,0,(COS($C$80*W147))*$S147/W147)))</f>
        <v>0</v>
      </c>
      <c r="AA581" s="396" t="n">
        <f aca="false">IF($V$570=0,0,(IF($S147=0,0,(SIN($C$80*W147))*$S147/W147)))</f>
        <v>0</v>
      </c>
      <c r="AB581" s="396" t="n">
        <f aca="false">IF($V$570=0,0,(IF($S147=0,0,(COS($C$80*X147))*$S147/X147)))</f>
        <v>0</v>
      </c>
      <c r="AC581" s="396" t="n">
        <f aca="false">IF($V$570=0,0,(IF($S147=0,0,(SIN($C$80*X147))*$S147/X147)))</f>
        <v>0</v>
      </c>
      <c r="AD581" s="396" t="n">
        <f aca="false">IF($V$570=0,0,(IF($S147=0,0,(COS($C$80*Y147))*$S147/Y147)))</f>
        <v>0</v>
      </c>
      <c r="AE581" s="396" t="n">
        <f aca="false">IF($V$570=0,0,(IF($S147=0,0,(SIN($C$80*Y147))*$S147/Y147)))</f>
        <v>0</v>
      </c>
      <c r="AF581" s="396" t="n">
        <f aca="false">IF($V$570=0,0,(IF($S147=0,0,(COS($C$80*Z147))*$S147/Z147)))</f>
        <v>0</v>
      </c>
      <c r="AG581" s="396" t="n">
        <f aca="false">IF($V$570=0,0,(IF($S147=0,0,(SIN($C$80*Z147))*$S147/Z147)))</f>
        <v>0</v>
      </c>
      <c r="AH581" s="396" t="n">
        <f aca="false">IF($V$570=0,0,(IF($S147=0,0,(COS($C$80*AA147))*$S147/AA147)))</f>
        <v>0</v>
      </c>
      <c r="AI581" s="396" t="n">
        <f aca="false">IF($V$570=0,0,(IF($S147=0,0,(SIN($C$80*AA147))*$S147/AA147)))</f>
        <v>0</v>
      </c>
      <c r="AJ581" s="396" t="n">
        <f aca="false">IF($V$570=0,0,(IF($S147=0,0,(COS($C$80*AB147))*$S147/AB147)))</f>
        <v>0</v>
      </c>
      <c r="AK581" s="396" t="n">
        <f aca="false">IF($V$570=0,0,(IF($S147=0,0,(SIN($C$80*AB147))*$S147/AB147)))</f>
        <v>0</v>
      </c>
      <c r="AL581" s="396" t="n">
        <f aca="false">IF($V$570=0,0,(IF($S147=0,0,(COS($C$80*AC147))*$S147/AC147)))</f>
        <v>0</v>
      </c>
      <c r="AM581" s="396" t="n">
        <f aca="false">IF($V$570=0,0,(IF($S147=0,0,(SIN($C$80*AC147))*$S147/AC147)))</f>
        <v>0</v>
      </c>
      <c r="AN581" s="396" t="n">
        <f aca="false">IF($V$570=0,0,(IF($S147=0,0,(COS($C$80*AD147))*$S147/AD147)))</f>
        <v>0</v>
      </c>
      <c r="AO581" s="396" t="n">
        <f aca="false">IF($V$570=0,0,(IF($S147=0,0,(SIN($C$80*AD147))*$S147/AD147)))</f>
        <v>0</v>
      </c>
      <c r="AP581" s="128"/>
      <c r="AQ581" s="396" t="n">
        <f aca="false">IF($AS$570=0,0,(IF($S147=0,0,(COS($C$80*AQ147))*$S147/AQ147)))</f>
        <v>0</v>
      </c>
      <c r="AR581" s="396" t="n">
        <f aca="false">IF($AS$570=0,0,(IF($S147=0,0,(SIN($C$80*AQ147))*$S147/AQ147)))</f>
        <v>0</v>
      </c>
      <c r="AS581" s="396" t="n">
        <f aca="false">IF($AS$570=0,0,(IF($S147=0,0,(COS($C$80*AR147))*$S147/AR147)))</f>
        <v>0</v>
      </c>
      <c r="AT581" s="396" t="n">
        <f aca="false">IF($AS$570=0,0,(IF($S147=0,0,(SIN($C$80*AR147))*$S147/AR147)))</f>
        <v>0</v>
      </c>
      <c r="AU581" s="396" t="n">
        <f aca="false">IF($AS$570=0,0,(IF($S147=0,0,(COS($C$80*AS147))*$S147/AS147)))</f>
        <v>0</v>
      </c>
      <c r="AV581" s="396" t="n">
        <f aca="false">IF($AS$570=0,0,(IF($S147=0,0,(SIN($C$80*AS147))*$S147/AS147)))</f>
        <v>0</v>
      </c>
      <c r="AW581" s="396" t="n">
        <f aca="false">IF($AS$570=0,0,(IF($S147=0,0,(COS($C$80*AT147))*$S147/AT147)))</f>
        <v>0</v>
      </c>
      <c r="AX581" s="396" t="n">
        <f aca="false">IF($AS$570=0,0,(IF($S147=0,0,(SIN($C$80*AT147))*$S147/AT147)))</f>
        <v>0</v>
      </c>
      <c r="AY581" s="396" t="n">
        <f aca="false">IF($AS$570=0,0,(IF($S147=0,0,(COS($C$80*AU147))*$S147/AU147)))</f>
        <v>0</v>
      </c>
      <c r="AZ581" s="396" t="n">
        <f aca="false">IF($AS$570=0,0,(IF($S147=0,0,(SIN($C$80*AU147))*$S147/AU147)))</f>
        <v>0</v>
      </c>
      <c r="BA581" s="396" t="n">
        <f aca="false">IF($AS$570=0,0,(IF($S147=0,0,(COS($C$80*AV147))*$S147/AV147)))</f>
        <v>0</v>
      </c>
      <c r="BB581" s="396" t="n">
        <f aca="false">IF($AS$570=0,0,(IF($S147=0,0,(SIN($C$80*AV147))*$S147/AV147)))</f>
        <v>0</v>
      </c>
      <c r="BC581" s="396" t="n">
        <f aca="false">IF($AS$570=0,0,(IF($S147=0,0,(COS($C$80*AW147))*$S147/AW147)))</f>
        <v>0</v>
      </c>
      <c r="BD581" s="396" t="n">
        <f aca="false">IF($AS$570=0,0,(IF($S147=0,0,(SIN($C$80*AW147))*$S147/AW147)))</f>
        <v>0</v>
      </c>
      <c r="BE581" s="396" t="n">
        <f aca="false">IF($AS$570=0,0,(IF($S147=0,0,(COS($C$80*AX147))*$S147/AX147)))</f>
        <v>0</v>
      </c>
      <c r="BF581" s="396" t="n">
        <f aca="false">IF($AS$570=0,0,(IF($S147=0,0,(SIN($C$80*AX147))*$S147/AX147)))</f>
        <v>0</v>
      </c>
      <c r="BG581" s="396" t="n">
        <f aca="false">IF($AS$570=0,0,(IF($S147=0,0,(COS($C$80*AY147))*$S147/AY147)))</f>
        <v>0</v>
      </c>
      <c r="BH581" s="396" t="n">
        <f aca="false">IF($AS$570=0,0,(IF($S147=0,0,(SIN($C$80*AY147))*$S147/AY147)))</f>
        <v>0</v>
      </c>
      <c r="BI581" s="396" t="n">
        <f aca="false">IF($AS$570=0,0,(IF($S147=0,0,(COS($C$80*AZ147))*$S147/AZ147)))</f>
        <v>0</v>
      </c>
      <c r="BJ581" s="396" t="n">
        <f aca="false">IF($AS$570=0,0,(IF($S147=0,0,(SIN($C$80*AZ147))*$S147/AZ147)))</f>
        <v>0</v>
      </c>
      <c r="BK581" s="396" t="n">
        <f aca="false">IF($AS$570=0,0,(IF($S147=0,0,(COS($C$80*BA147))*$S147/BA147)))</f>
        <v>0</v>
      </c>
      <c r="BL581" s="396" t="n">
        <f aca="false">IF($AS$570=0,0,(IF($S147=0,0,(SIN($C$80*BA147))*$S147/BA147)))</f>
        <v>0</v>
      </c>
      <c r="BM581" s="128"/>
      <c r="BN581" s="396" t="n">
        <f aca="false">IF($BP$570=0,0,(IF($S147=0,0,(COS($C$80*BN147))*$S147/BN147)))</f>
        <v>0</v>
      </c>
      <c r="BO581" s="396" t="n">
        <f aca="false">IF($BP$570=0,0,(IF($S147=0,0,(SIN($C$80*BN147))*$S147/BN147)))</f>
        <v>0</v>
      </c>
      <c r="BP581" s="396" t="n">
        <f aca="false">IF($BP$570=0,0,(IF($S147=0,0,(COS($C$80*BO147))*$S147/BO147)))</f>
        <v>0</v>
      </c>
      <c r="BQ581" s="396" t="n">
        <f aca="false">IF($BP$570=0,0,(IF($S147=0,0,(SIN($C$80*BO147))*$S147/BO147)))</f>
        <v>0</v>
      </c>
      <c r="BR581" s="396" t="n">
        <f aca="false">IF($BP$570=0,0,(IF($S147=0,0,(COS($C$80*BP147))*$S147/BP147)))</f>
        <v>0</v>
      </c>
      <c r="BS581" s="396" t="n">
        <f aca="false">IF($BP$570=0,0,(IF($S147=0,0,(SIN($C$80*BP147))*$S147/BP147)))</f>
        <v>0</v>
      </c>
      <c r="BT581" s="396" t="n">
        <f aca="false">IF($BP$570=0,0,(IF($S147=0,0,(COS($C$80*BQ147))*$S147/BQ147)))</f>
        <v>0</v>
      </c>
      <c r="BU581" s="396" t="n">
        <f aca="false">IF($BP$570=0,0,(IF($S147=0,0,(SIN($C$80*BQ147))*$S147/BQ147)))</f>
        <v>0</v>
      </c>
      <c r="BV581" s="396" t="n">
        <f aca="false">IF($BP$570=0,0,(IF($S147=0,0,(COS($C$80*BR147))*$S147/BR147)))</f>
        <v>0</v>
      </c>
      <c r="BW581" s="396" t="n">
        <f aca="false">IF($BP$570=0,0,(IF($S147=0,0,(SIN($C$80*BR147))*$S147/BR147)))</f>
        <v>0</v>
      </c>
      <c r="BX581" s="396" t="n">
        <f aca="false">IF($BP$570=0,0,(IF($S147=0,0,(COS($C$80*BS147))*$S147/BS147)))</f>
        <v>0</v>
      </c>
      <c r="BY581" s="396" t="n">
        <f aca="false">IF($BP$570=0,0,(IF($S147=0,0,(SIN($C$80*BS147))*$S147/BS147)))</f>
        <v>0</v>
      </c>
      <c r="BZ581" s="396" t="n">
        <f aca="false">IF($BP$570=0,0,(IF($S147=0,0,(COS($C$80*BT147))*$S147/BT147)))</f>
        <v>0</v>
      </c>
      <c r="CA581" s="396" t="n">
        <f aca="false">IF($BP$570=0,0,(IF($S147=0,0,(SIN($C$80*BT147))*$S147/BT147)))</f>
        <v>0</v>
      </c>
      <c r="CB581" s="396" t="n">
        <f aca="false">IF($BP$570=0,0,(IF($S147=0,0,(COS($C$80*BU147))*$S147/BU147)))</f>
        <v>0</v>
      </c>
      <c r="CC581" s="396" t="n">
        <f aca="false">IF($BP$570=0,0,(IF($S147=0,0,(SIN($C$80*BU147))*$S147/BU147)))</f>
        <v>0</v>
      </c>
      <c r="CD581" s="396" t="n">
        <f aca="false">IF($BP$570=0,0,(IF($S147=0,0,(COS($C$80*BV147))*$S147/BV147)))</f>
        <v>0</v>
      </c>
      <c r="CE581" s="396" t="n">
        <f aca="false">IF($BP$570=0,0,(IF($S147=0,0,(SIN($C$80*BV147))*$S147/BV147)))</f>
        <v>0</v>
      </c>
      <c r="CF581" s="396" t="n">
        <f aca="false">IF($BP$570=0,0,(IF($S147=0,0,(COS($C$80*BW147))*$S147/BW147)))</f>
        <v>0</v>
      </c>
      <c r="CG581" s="396" t="n">
        <f aca="false">IF($BP$570=0,0,(IF($S147=0,0,(SIN($C$80*BW147))*$S147/BW147)))</f>
        <v>0</v>
      </c>
      <c r="CH581" s="396" t="n">
        <f aca="false">IF($BP$570=0,0,(IF($S147=0,0,(COS($C$80*BX147))*$S147/BX147)))</f>
        <v>0</v>
      </c>
      <c r="CI581" s="396" t="n">
        <f aca="false">IF($BP$570=0,0,(IF($S147=0,0,(SIN($C$80*BX147))*$S147/BX147)))</f>
        <v>0</v>
      </c>
    </row>
    <row r="582" customFormat="false" ht="12.75" hidden="false" customHeight="false" outlineLevel="0" collapsed="false">
      <c r="A582" s="393"/>
      <c r="B582" s="393"/>
      <c r="C582" s="393"/>
      <c r="D582" s="393"/>
      <c r="E582" s="393"/>
      <c r="F582" s="393"/>
      <c r="G582" s="393"/>
      <c r="H582" s="393"/>
      <c r="I582" s="393"/>
      <c r="J582" s="393"/>
      <c r="K582" s="393"/>
      <c r="L582" s="393"/>
      <c r="M582" s="393"/>
      <c r="N582" s="393"/>
      <c r="O582" s="393"/>
      <c r="P582" s="393"/>
      <c r="Q582" s="393"/>
      <c r="R582" s="393"/>
      <c r="S582" s="393"/>
      <c r="T582" s="396" t="n">
        <f aca="false">IF($V$570=0,0,(IF($S148=0,0,(COS($C$80*T148))*$S148/T148)))</f>
        <v>0</v>
      </c>
      <c r="U582" s="396" t="n">
        <f aca="false">IF($V$570=0,0,(IF($S148=0,0,(SIN($C$80*T148))*$S148/T148)))</f>
        <v>0</v>
      </c>
      <c r="V582" s="396" t="n">
        <f aca="false">IF($V$570=0,0,(IF($S148=0,0,(COS($C$80*U148))*$S148/U148)))</f>
        <v>0</v>
      </c>
      <c r="W582" s="396" t="n">
        <f aca="false">IF($V$570=0,0,(IF($S148=0,0,(SIN($C$80*U148))*$S148/U148)))</f>
        <v>0</v>
      </c>
      <c r="X582" s="396" t="n">
        <f aca="false">IF($V$570=0,0,(IF($S148=0,0,(COS($C$80*V148))*$S148/V148)))</f>
        <v>0</v>
      </c>
      <c r="Y582" s="396" t="n">
        <f aca="false">IF($V$570=0,0,(IF($S148=0,0,(SIN($C$80*V148))*$S148/V148)))</f>
        <v>0</v>
      </c>
      <c r="Z582" s="396" t="n">
        <f aca="false">IF($V$570=0,0,(IF($S148=0,0,(COS($C$80*W148))*$S148/W148)))</f>
        <v>0</v>
      </c>
      <c r="AA582" s="396" t="n">
        <f aca="false">IF($V$570=0,0,(IF($S148=0,0,(SIN($C$80*W148))*$S148/W148)))</f>
        <v>0</v>
      </c>
      <c r="AB582" s="396" t="n">
        <f aca="false">IF($V$570=0,0,(IF($S148=0,0,(COS($C$80*X148))*$S148/X148)))</f>
        <v>0</v>
      </c>
      <c r="AC582" s="396" t="n">
        <f aca="false">IF($V$570=0,0,(IF($S148=0,0,(SIN($C$80*X148))*$S148/X148)))</f>
        <v>0</v>
      </c>
      <c r="AD582" s="396" t="n">
        <f aca="false">IF($V$570=0,0,(IF($S148=0,0,(COS($C$80*Y148))*$S148/Y148)))</f>
        <v>0</v>
      </c>
      <c r="AE582" s="396" t="n">
        <f aca="false">IF($V$570=0,0,(IF($S148=0,0,(SIN($C$80*Y148))*$S148/Y148)))</f>
        <v>0</v>
      </c>
      <c r="AF582" s="396" t="n">
        <f aca="false">IF($V$570=0,0,(IF($S148=0,0,(COS($C$80*Z148))*$S148/Z148)))</f>
        <v>0</v>
      </c>
      <c r="AG582" s="396" t="n">
        <f aca="false">IF($V$570=0,0,(IF($S148=0,0,(SIN($C$80*Z148))*$S148/Z148)))</f>
        <v>0</v>
      </c>
      <c r="AH582" s="396" t="n">
        <f aca="false">IF($V$570=0,0,(IF($S148=0,0,(COS($C$80*AA148))*$S148/AA148)))</f>
        <v>0</v>
      </c>
      <c r="AI582" s="396" t="n">
        <f aca="false">IF($V$570=0,0,(IF($S148=0,0,(SIN($C$80*AA148))*$S148/AA148)))</f>
        <v>0</v>
      </c>
      <c r="AJ582" s="396" t="n">
        <f aca="false">IF($V$570=0,0,(IF($S148=0,0,(COS($C$80*AB148))*$S148/AB148)))</f>
        <v>0</v>
      </c>
      <c r="AK582" s="396" t="n">
        <f aca="false">IF($V$570=0,0,(IF($S148=0,0,(SIN($C$80*AB148))*$S148/AB148)))</f>
        <v>0</v>
      </c>
      <c r="AL582" s="396" t="n">
        <f aca="false">IF($V$570=0,0,(IF($S148=0,0,(COS($C$80*AC148))*$S148/AC148)))</f>
        <v>0</v>
      </c>
      <c r="AM582" s="396" t="n">
        <f aca="false">IF($V$570=0,0,(IF($S148=0,0,(SIN($C$80*AC148))*$S148/AC148)))</f>
        <v>0</v>
      </c>
      <c r="AN582" s="396" t="n">
        <f aca="false">IF($V$570=0,0,(IF($S148=0,0,(COS($C$80*AD148))*$S148/AD148)))</f>
        <v>0</v>
      </c>
      <c r="AO582" s="396" t="n">
        <f aca="false">IF($V$570=0,0,(IF($S148=0,0,(SIN($C$80*AD148))*$S148/AD148)))</f>
        <v>0</v>
      </c>
      <c r="AP582" s="128"/>
      <c r="AQ582" s="396" t="n">
        <f aca="false">IF($AS$570=0,0,(IF($S148=0,0,(COS($C$80*AQ148))*$S148/AQ148)))</f>
        <v>0</v>
      </c>
      <c r="AR582" s="396" t="n">
        <f aca="false">IF($AS$570=0,0,(IF($S148=0,0,(SIN($C$80*AQ148))*$S148/AQ148)))</f>
        <v>0</v>
      </c>
      <c r="AS582" s="396" t="n">
        <f aca="false">IF($AS$570=0,0,(IF($S148=0,0,(COS($C$80*AR148))*$S148/AR148)))</f>
        <v>0</v>
      </c>
      <c r="AT582" s="396" t="n">
        <f aca="false">IF($AS$570=0,0,(IF($S148=0,0,(SIN($C$80*AR148))*$S148/AR148)))</f>
        <v>0</v>
      </c>
      <c r="AU582" s="396" t="n">
        <f aca="false">IF($AS$570=0,0,(IF($S148=0,0,(COS($C$80*AS148))*$S148/AS148)))</f>
        <v>0</v>
      </c>
      <c r="AV582" s="396" t="n">
        <f aca="false">IF($AS$570=0,0,(IF($S148=0,0,(SIN($C$80*AS148))*$S148/AS148)))</f>
        <v>0</v>
      </c>
      <c r="AW582" s="396" t="n">
        <f aca="false">IF($AS$570=0,0,(IF($S148=0,0,(COS($C$80*AT148))*$S148/AT148)))</f>
        <v>0</v>
      </c>
      <c r="AX582" s="396" t="n">
        <f aca="false">IF($AS$570=0,0,(IF($S148=0,0,(SIN($C$80*AT148))*$S148/AT148)))</f>
        <v>0</v>
      </c>
      <c r="AY582" s="396" t="n">
        <f aca="false">IF($AS$570=0,0,(IF($S148=0,0,(COS($C$80*AU148))*$S148/AU148)))</f>
        <v>0</v>
      </c>
      <c r="AZ582" s="396" t="n">
        <f aca="false">IF($AS$570=0,0,(IF($S148=0,0,(SIN($C$80*AU148))*$S148/AU148)))</f>
        <v>0</v>
      </c>
      <c r="BA582" s="396" t="n">
        <f aca="false">IF($AS$570=0,0,(IF($S148=0,0,(COS($C$80*AV148))*$S148/AV148)))</f>
        <v>0</v>
      </c>
      <c r="BB582" s="396" t="n">
        <f aca="false">IF($AS$570=0,0,(IF($S148=0,0,(SIN($C$80*AV148))*$S148/AV148)))</f>
        <v>0</v>
      </c>
      <c r="BC582" s="396" t="n">
        <f aca="false">IF($AS$570=0,0,(IF($S148=0,0,(COS($C$80*AW148))*$S148/AW148)))</f>
        <v>0</v>
      </c>
      <c r="BD582" s="396" t="n">
        <f aca="false">IF($AS$570=0,0,(IF($S148=0,0,(SIN($C$80*AW148))*$S148/AW148)))</f>
        <v>0</v>
      </c>
      <c r="BE582" s="396" t="n">
        <f aca="false">IF($AS$570=0,0,(IF($S148=0,0,(COS($C$80*AX148))*$S148/AX148)))</f>
        <v>0</v>
      </c>
      <c r="BF582" s="396" t="n">
        <f aca="false">IF($AS$570=0,0,(IF($S148=0,0,(SIN($C$80*AX148))*$S148/AX148)))</f>
        <v>0</v>
      </c>
      <c r="BG582" s="396" t="n">
        <f aca="false">IF($AS$570=0,0,(IF($S148=0,0,(COS($C$80*AY148))*$S148/AY148)))</f>
        <v>0</v>
      </c>
      <c r="BH582" s="396" t="n">
        <f aca="false">IF($AS$570=0,0,(IF($S148=0,0,(SIN($C$80*AY148))*$S148/AY148)))</f>
        <v>0</v>
      </c>
      <c r="BI582" s="396" t="n">
        <f aca="false">IF($AS$570=0,0,(IF($S148=0,0,(COS($C$80*AZ148))*$S148/AZ148)))</f>
        <v>0</v>
      </c>
      <c r="BJ582" s="396" t="n">
        <f aca="false">IF($AS$570=0,0,(IF($S148=0,0,(SIN($C$80*AZ148))*$S148/AZ148)))</f>
        <v>0</v>
      </c>
      <c r="BK582" s="396" t="n">
        <f aca="false">IF($AS$570=0,0,(IF($S148=0,0,(COS($C$80*BA148))*$S148/BA148)))</f>
        <v>0</v>
      </c>
      <c r="BL582" s="396" t="n">
        <f aca="false">IF($AS$570=0,0,(IF($S148=0,0,(SIN($C$80*BA148))*$S148/BA148)))</f>
        <v>0</v>
      </c>
      <c r="BM582" s="128"/>
      <c r="BN582" s="396" t="n">
        <f aca="false">IF($BP$570=0,0,(IF($S148=0,0,(COS($C$80*BN148))*$S148/BN148)))</f>
        <v>0</v>
      </c>
      <c r="BO582" s="396" t="n">
        <f aca="false">IF($BP$570=0,0,(IF($S148=0,0,(SIN($C$80*BN148))*$S148/BN148)))</f>
        <v>0</v>
      </c>
      <c r="BP582" s="396" t="n">
        <f aca="false">IF($BP$570=0,0,(IF($S148=0,0,(COS($C$80*BO148))*$S148/BO148)))</f>
        <v>0</v>
      </c>
      <c r="BQ582" s="396" t="n">
        <f aca="false">IF($BP$570=0,0,(IF($S148=0,0,(SIN($C$80*BO148))*$S148/BO148)))</f>
        <v>0</v>
      </c>
      <c r="BR582" s="396" t="n">
        <f aca="false">IF($BP$570=0,0,(IF($S148=0,0,(COS($C$80*BP148))*$S148/BP148)))</f>
        <v>0</v>
      </c>
      <c r="BS582" s="396" t="n">
        <f aca="false">IF($BP$570=0,0,(IF($S148=0,0,(SIN($C$80*BP148))*$S148/BP148)))</f>
        <v>0</v>
      </c>
      <c r="BT582" s="396" t="n">
        <f aca="false">IF($BP$570=0,0,(IF($S148=0,0,(COS($C$80*BQ148))*$S148/BQ148)))</f>
        <v>0</v>
      </c>
      <c r="BU582" s="396" t="n">
        <f aca="false">IF($BP$570=0,0,(IF($S148=0,0,(SIN($C$80*BQ148))*$S148/BQ148)))</f>
        <v>0</v>
      </c>
      <c r="BV582" s="396" t="n">
        <f aca="false">IF($BP$570=0,0,(IF($S148=0,0,(COS($C$80*BR148))*$S148/BR148)))</f>
        <v>0</v>
      </c>
      <c r="BW582" s="396" t="n">
        <f aca="false">IF($BP$570=0,0,(IF($S148=0,0,(SIN($C$80*BR148))*$S148/BR148)))</f>
        <v>0</v>
      </c>
      <c r="BX582" s="396" t="n">
        <f aca="false">IF($BP$570=0,0,(IF($S148=0,0,(COS($C$80*BS148))*$S148/BS148)))</f>
        <v>0</v>
      </c>
      <c r="BY582" s="396" t="n">
        <f aca="false">IF($BP$570=0,0,(IF($S148=0,0,(SIN($C$80*BS148))*$S148/BS148)))</f>
        <v>0</v>
      </c>
      <c r="BZ582" s="396" t="n">
        <f aca="false">IF($BP$570=0,0,(IF($S148=0,0,(COS($C$80*BT148))*$S148/BT148)))</f>
        <v>0</v>
      </c>
      <c r="CA582" s="396" t="n">
        <f aca="false">IF($BP$570=0,0,(IF($S148=0,0,(SIN($C$80*BT148))*$S148/BT148)))</f>
        <v>0</v>
      </c>
      <c r="CB582" s="396" t="n">
        <f aca="false">IF($BP$570=0,0,(IF($S148=0,0,(COS($C$80*BU148))*$S148/BU148)))</f>
        <v>0</v>
      </c>
      <c r="CC582" s="396" t="n">
        <f aca="false">IF($BP$570=0,0,(IF($S148=0,0,(SIN($C$80*BU148))*$S148/BU148)))</f>
        <v>0</v>
      </c>
      <c r="CD582" s="396" t="n">
        <f aca="false">IF($BP$570=0,0,(IF($S148=0,0,(COS($C$80*BV148))*$S148/BV148)))</f>
        <v>0</v>
      </c>
      <c r="CE582" s="396" t="n">
        <f aca="false">IF($BP$570=0,0,(IF($S148=0,0,(SIN($C$80*BV148))*$S148/BV148)))</f>
        <v>0</v>
      </c>
      <c r="CF582" s="396" t="n">
        <f aca="false">IF($BP$570=0,0,(IF($S148=0,0,(COS($C$80*BW148))*$S148/BW148)))</f>
        <v>0</v>
      </c>
      <c r="CG582" s="396" t="n">
        <f aca="false">IF($BP$570=0,0,(IF($S148=0,0,(SIN($C$80*BW148))*$S148/BW148)))</f>
        <v>0</v>
      </c>
      <c r="CH582" s="396" t="n">
        <f aca="false">IF($BP$570=0,0,(IF($S148=0,0,(COS($C$80*BX148))*$S148/BX148)))</f>
        <v>0</v>
      </c>
      <c r="CI582" s="396" t="n">
        <f aca="false">IF($BP$570=0,0,(IF($S148=0,0,(SIN($C$80*BX148))*$S148/BX148)))</f>
        <v>0</v>
      </c>
    </row>
    <row r="583" customFormat="false" ht="12.75" hidden="false" customHeight="false" outlineLevel="0" collapsed="false">
      <c r="A583" s="393"/>
      <c r="B583" s="393"/>
      <c r="C583" s="393"/>
      <c r="D583" s="393"/>
      <c r="E583" s="393"/>
      <c r="F583" s="393"/>
      <c r="G583" s="393"/>
      <c r="H583" s="393"/>
      <c r="I583" s="393"/>
      <c r="J583" s="393"/>
      <c r="K583" s="393"/>
      <c r="L583" s="393"/>
      <c r="M583" s="393"/>
      <c r="N583" s="393"/>
      <c r="O583" s="393"/>
      <c r="P583" s="393"/>
      <c r="Q583" s="393"/>
      <c r="R583" s="393"/>
      <c r="S583" s="393"/>
      <c r="T583" s="396" t="n">
        <f aca="false">IF($V$570=0,0,(IF($S149=0,0,(COS($C$80*T149))*$S149/T149)))</f>
        <v>0</v>
      </c>
      <c r="U583" s="396" t="n">
        <f aca="false">IF($V$570=0,0,(IF($S149=0,0,(SIN($C$80*T149))*$S149/T149)))</f>
        <v>0</v>
      </c>
      <c r="V583" s="396" t="n">
        <f aca="false">IF($V$570=0,0,(IF($S149=0,0,(COS($C$80*U149))*$S149/U149)))</f>
        <v>0</v>
      </c>
      <c r="W583" s="396" t="n">
        <f aca="false">IF($V$570=0,0,(IF($S149=0,0,(SIN($C$80*U149))*$S149/U149)))</f>
        <v>0</v>
      </c>
      <c r="X583" s="396" t="n">
        <f aca="false">IF($V$570=0,0,(IF($S149=0,0,(COS($C$80*V149))*$S149/V149)))</f>
        <v>0</v>
      </c>
      <c r="Y583" s="396" t="n">
        <f aca="false">IF($V$570=0,0,(IF($S149=0,0,(SIN($C$80*V149))*$S149/V149)))</f>
        <v>0</v>
      </c>
      <c r="Z583" s="396" t="n">
        <f aca="false">IF($V$570=0,0,(IF($S149=0,0,(COS($C$80*W149))*$S149/W149)))</f>
        <v>0</v>
      </c>
      <c r="AA583" s="396" t="n">
        <f aca="false">IF($V$570=0,0,(IF($S149=0,0,(SIN($C$80*W149))*$S149/W149)))</f>
        <v>0</v>
      </c>
      <c r="AB583" s="396" t="n">
        <f aca="false">IF($V$570=0,0,(IF($S149=0,0,(COS($C$80*X149))*$S149/X149)))</f>
        <v>0</v>
      </c>
      <c r="AC583" s="396" t="n">
        <f aca="false">IF($V$570=0,0,(IF($S149=0,0,(SIN($C$80*X149))*$S149/X149)))</f>
        <v>0</v>
      </c>
      <c r="AD583" s="396" t="n">
        <f aca="false">IF($V$570=0,0,(IF($S149=0,0,(COS($C$80*Y149))*$S149/Y149)))</f>
        <v>0</v>
      </c>
      <c r="AE583" s="396" t="n">
        <f aca="false">IF($V$570=0,0,(IF($S149=0,0,(SIN($C$80*Y149))*$S149/Y149)))</f>
        <v>0</v>
      </c>
      <c r="AF583" s="396" t="n">
        <f aca="false">IF($V$570=0,0,(IF($S149=0,0,(COS($C$80*Z149))*$S149/Z149)))</f>
        <v>0</v>
      </c>
      <c r="AG583" s="396" t="n">
        <f aca="false">IF($V$570=0,0,(IF($S149=0,0,(SIN($C$80*Z149))*$S149/Z149)))</f>
        <v>0</v>
      </c>
      <c r="AH583" s="396" t="n">
        <f aca="false">IF($V$570=0,0,(IF($S149=0,0,(COS($C$80*AA149))*$S149/AA149)))</f>
        <v>0</v>
      </c>
      <c r="AI583" s="396" t="n">
        <f aca="false">IF($V$570=0,0,(IF($S149=0,0,(SIN($C$80*AA149))*$S149/AA149)))</f>
        <v>0</v>
      </c>
      <c r="AJ583" s="396" t="n">
        <f aca="false">IF($V$570=0,0,(IF($S149=0,0,(COS($C$80*AB149))*$S149/AB149)))</f>
        <v>0</v>
      </c>
      <c r="AK583" s="396" t="n">
        <f aca="false">IF($V$570=0,0,(IF($S149=0,0,(SIN($C$80*AB149))*$S149/AB149)))</f>
        <v>0</v>
      </c>
      <c r="AL583" s="396" t="n">
        <f aca="false">IF($V$570=0,0,(IF($S149=0,0,(COS($C$80*AC149))*$S149/AC149)))</f>
        <v>0</v>
      </c>
      <c r="AM583" s="396" t="n">
        <f aca="false">IF($V$570=0,0,(IF($S149=0,0,(SIN($C$80*AC149))*$S149/AC149)))</f>
        <v>0</v>
      </c>
      <c r="AN583" s="396" t="n">
        <f aca="false">IF($V$570=0,0,(IF($S149=0,0,(COS($C$80*AD149))*$S149/AD149)))</f>
        <v>0</v>
      </c>
      <c r="AO583" s="396" t="n">
        <f aca="false">IF($V$570=0,0,(IF($S149=0,0,(SIN($C$80*AD149))*$S149/AD149)))</f>
        <v>0</v>
      </c>
      <c r="AP583" s="128"/>
      <c r="AQ583" s="396" t="n">
        <f aca="false">IF($AS$570=0,0,(IF($S149=0,0,(COS($C$80*AQ149))*$S149/AQ149)))</f>
        <v>0</v>
      </c>
      <c r="AR583" s="396" t="n">
        <f aca="false">IF($AS$570=0,0,(IF($S149=0,0,(SIN($C$80*AQ149))*$S149/AQ149)))</f>
        <v>0</v>
      </c>
      <c r="AS583" s="396" t="n">
        <f aca="false">IF($AS$570=0,0,(IF($S149=0,0,(COS($C$80*AR149))*$S149/AR149)))</f>
        <v>0</v>
      </c>
      <c r="AT583" s="396" t="n">
        <f aca="false">IF($AS$570=0,0,(IF($S149=0,0,(SIN($C$80*AR149))*$S149/AR149)))</f>
        <v>0</v>
      </c>
      <c r="AU583" s="396" t="n">
        <f aca="false">IF($AS$570=0,0,(IF($S149=0,0,(COS($C$80*AS149))*$S149/AS149)))</f>
        <v>0</v>
      </c>
      <c r="AV583" s="396" t="n">
        <f aca="false">IF($AS$570=0,0,(IF($S149=0,0,(SIN($C$80*AS149))*$S149/AS149)))</f>
        <v>0</v>
      </c>
      <c r="AW583" s="396" t="n">
        <f aca="false">IF($AS$570=0,0,(IF($S149=0,0,(COS($C$80*AT149))*$S149/AT149)))</f>
        <v>0</v>
      </c>
      <c r="AX583" s="396" t="n">
        <f aca="false">IF($AS$570=0,0,(IF($S149=0,0,(SIN($C$80*AT149))*$S149/AT149)))</f>
        <v>0</v>
      </c>
      <c r="AY583" s="396" t="n">
        <f aca="false">IF($AS$570=0,0,(IF($S149=0,0,(COS($C$80*AU149))*$S149/AU149)))</f>
        <v>0</v>
      </c>
      <c r="AZ583" s="396" t="n">
        <f aca="false">IF($AS$570=0,0,(IF($S149=0,0,(SIN($C$80*AU149))*$S149/AU149)))</f>
        <v>0</v>
      </c>
      <c r="BA583" s="396" t="n">
        <f aca="false">IF($AS$570=0,0,(IF($S149=0,0,(COS($C$80*AV149))*$S149/AV149)))</f>
        <v>0</v>
      </c>
      <c r="BB583" s="396" t="n">
        <f aca="false">IF($AS$570=0,0,(IF($S149=0,0,(SIN($C$80*AV149))*$S149/AV149)))</f>
        <v>0</v>
      </c>
      <c r="BC583" s="396" t="n">
        <f aca="false">IF($AS$570=0,0,(IF($S149=0,0,(COS($C$80*AW149))*$S149/AW149)))</f>
        <v>0</v>
      </c>
      <c r="BD583" s="396" t="n">
        <f aca="false">IF($AS$570=0,0,(IF($S149=0,0,(SIN($C$80*AW149))*$S149/AW149)))</f>
        <v>0</v>
      </c>
      <c r="BE583" s="396" t="n">
        <f aca="false">IF($AS$570=0,0,(IF($S149=0,0,(COS($C$80*AX149))*$S149/AX149)))</f>
        <v>0</v>
      </c>
      <c r="BF583" s="396" t="n">
        <f aca="false">IF($AS$570=0,0,(IF($S149=0,0,(SIN($C$80*AX149))*$S149/AX149)))</f>
        <v>0</v>
      </c>
      <c r="BG583" s="396" t="n">
        <f aca="false">IF($AS$570=0,0,(IF($S149=0,0,(COS($C$80*AY149))*$S149/AY149)))</f>
        <v>0</v>
      </c>
      <c r="BH583" s="396" t="n">
        <f aca="false">IF($AS$570=0,0,(IF($S149=0,0,(SIN($C$80*AY149))*$S149/AY149)))</f>
        <v>0</v>
      </c>
      <c r="BI583" s="396" t="n">
        <f aca="false">IF($AS$570=0,0,(IF($S149=0,0,(COS($C$80*AZ149))*$S149/AZ149)))</f>
        <v>0</v>
      </c>
      <c r="BJ583" s="396" t="n">
        <f aca="false">IF($AS$570=0,0,(IF($S149=0,0,(SIN($C$80*AZ149))*$S149/AZ149)))</f>
        <v>0</v>
      </c>
      <c r="BK583" s="396" t="n">
        <f aca="false">IF($AS$570=0,0,(IF($S149=0,0,(COS($C$80*BA149))*$S149/BA149)))</f>
        <v>0</v>
      </c>
      <c r="BL583" s="396" t="n">
        <f aca="false">IF($AS$570=0,0,(IF($S149=0,0,(SIN($C$80*BA149))*$S149/BA149)))</f>
        <v>0</v>
      </c>
      <c r="BM583" s="128"/>
      <c r="BN583" s="396" t="n">
        <f aca="false">IF($BP$570=0,0,(IF($S149=0,0,(COS($C$80*BN149))*$S149/BN149)))</f>
        <v>0</v>
      </c>
      <c r="BO583" s="396" t="n">
        <f aca="false">IF($BP$570=0,0,(IF($S149=0,0,(SIN($C$80*BN149))*$S149/BN149)))</f>
        <v>0</v>
      </c>
      <c r="BP583" s="396" t="n">
        <f aca="false">IF($BP$570=0,0,(IF($S149=0,0,(COS($C$80*BO149))*$S149/BO149)))</f>
        <v>0</v>
      </c>
      <c r="BQ583" s="396" t="n">
        <f aca="false">IF($BP$570=0,0,(IF($S149=0,0,(SIN($C$80*BO149))*$S149/BO149)))</f>
        <v>0</v>
      </c>
      <c r="BR583" s="396" t="n">
        <f aca="false">IF($BP$570=0,0,(IF($S149=0,0,(COS($C$80*BP149))*$S149/BP149)))</f>
        <v>0</v>
      </c>
      <c r="BS583" s="396" t="n">
        <f aca="false">IF($BP$570=0,0,(IF($S149=0,0,(SIN($C$80*BP149))*$S149/BP149)))</f>
        <v>0</v>
      </c>
      <c r="BT583" s="396" t="n">
        <f aca="false">IF($BP$570=0,0,(IF($S149=0,0,(COS($C$80*BQ149))*$S149/BQ149)))</f>
        <v>0</v>
      </c>
      <c r="BU583" s="396" t="n">
        <f aca="false">IF($BP$570=0,0,(IF($S149=0,0,(SIN($C$80*BQ149))*$S149/BQ149)))</f>
        <v>0</v>
      </c>
      <c r="BV583" s="396" t="n">
        <f aca="false">IF($BP$570=0,0,(IF($S149=0,0,(COS($C$80*BR149))*$S149/BR149)))</f>
        <v>0</v>
      </c>
      <c r="BW583" s="396" t="n">
        <f aca="false">IF($BP$570=0,0,(IF($S149=0,0,(SIN($C$80*BR149))*$S149/BR149)))</f>
        <v>0</v>
      </c>
      <c r="BX583" s="396" t="n">
        <f aca="false">IF($BP$570=0,0,(IF($S149=0,0,(COS($C$80*BS149))*$S149/BS149)))</f>
        <v>0</v>
      </c>
      <c r="BY583" s="396" t="n">
        <f aca="false">IF($BP$570=0,0,(IF($S149=0,0,(SIN($C$80*BS149))*$S149/BS149)))</f>
        <v>0</v>
      </c>
      <c r="BZ583" s="396" t="n">
        <f aca="false">IF($BP$570=0,0,(IF($S149=0,0,(COS($C$80*BT149))*$S149/BT149)))</f>
        <v>0</v>
      </c>
      <c r="CA583" s="396" t="n">
        <f aca="false">IF($BP$570=0,0,(IF($S149=0,0,(SIN($C$80*BT149))*$S149/BT149)))</f>
        <v>0</v>
      </c>
      <c r="CB583" s="396" t="n">
        <f aca="false">IF($BP$570=0,0,(IF($S149=0,0,(COS($C$80*BU149))*$S149/BU149)))</f>
        <v>0</v>
      </c>
      <c r="CC583" s="396" t="n">
        <f aca="false">IF($BP$570=0,0,(IF($S149=0,0,(SIN($C$80*BU149))*$S149/BU149)))</f>
        <v>0</v>
      </c>
      <c r="CD583" s="396" t="n">
        <f aca="false">IF($BP$570=0,0,(IF($S149=0,0,(COS($C$80*BV149))*$S149/BV149)))</f>
        <v>0</v>
      </c>
      <c r="CE583" s="396" t="n">
        <f aca="false">IF($BP$570=0,0,(IF($S149=0,0,(SIN($C$80*BV149))*$S149/BV149)))</f>
        <v>0</v>
      </c>
      <c r="CF583" s="396" t="n">
        <f aca="false">IF($BP$570=0,0,(IF($S149=0,0,(COS($C$80*BW149))*$S149/BW149)))</f>
        <v>0</v>
      </c>
      <c r="CG583" s="396" t="n">
        <f aca="false">IF($BP$570=0,0,(IF($S149=0,0,(SIN($C$80*BW149))*$S149/BW149)))</f>
        <v>0</v>
      </c>
      <c r="CH583" s="396" t="n">
        <f aca="false">IF($BP$570=0,0,(IF($S149=0,0,(COS($C$80*BX149))*$S149/BX149)))</f>
        <v>0</v>
      </c>
      <c r="CI583" s="396" t="n">
        <f aca="false">IF($BP$570=0,0,(IF($S149=0,0,(SIN($C$80*BX149))*$S149/BX149)))</f>
        <v>0</v>
      </c>
    </row>
    <row r="584" customFormat="false" ht="12.75" hidden="false" customHeight="false" outlineLevel="0" collapsed="false">
      <c r="A584" s="393"/>
      <c r="B584" s="393"/>
      <c r="C584" s="393"/>
      <c r="D584" s="393"/>
      <c r="E584" s="393"/>
      <c r="F584" s="393"/>
      <c r="G584" s="393"/>
      <c r="H584" s="393"/>
      <c r="I584" s="393"/>
      <c r="J584" s="393"/>
      <c r="K584" s="393"/>
      <c r="L584" s="393"/>
      <c r="M584" s="393"/>
      <c r="N584" s="393"/>
      <c r="O584" s="393"/>
      <c r="P584" s="393"/>
      <c r="Q584" s="393"/>
      <c r="R584" s="393"/>
      <c r="S584" s="393"/>
      <c r="T584" s="396" t="n">
        <f aca="false">IF($V$570=0,0,(IF($S150=0,0,(COS($C$80*T150))*$S150/T150)))</f>
        <v>0</v>
      </c>
      <c r="U584" s="396" t="n">
        <f aca="false">IF($V$570=0,0,(IF($S150=0,0,(SIN($C$80*T150))*$S150/T150)))</f>
        <v>0</v>
      </c>
      <c r="V584" s="396" t="n">
        <f aca="false">IF($V$570=0,0,(IF($S150=0,0,(COS($C$80*U150))*$S150/U150)))</f>
        <v>0</v>
      </c>
      <c r="W584" s="396" t="n">
        <f aca="false">IF($V$570=0,0,(IF($S150=0,0,(SIN($C$80*U150))*$S150/U150)))</f>
        <v>0</v>
      </c>
      <c r="X584" s="396" t="n">
        <f aca="false">IF($V$570=0,0,(IF($S150=0,0,(COS($C$80*V150))*$S150/V150)))</f>
        <v>0</v>
      </c>
      <c r="Y584" s="396" t="n">
        <f aca="false">IF($V$570=0,0,(IF($S150=0,0,(SIN($C$80*V150))*$S150/V150)))</f>
        <v>0</v>
      </c>
      <c r="Z584" s="396" t="n">
        <f aca="false">IF($V$570=0,0,(IF($S150=0,0,(COS($C$80*W150))*$S150/W150)))</f>
        <v>0</v>
      </c>
      <c r="AA584" s="396" t="n">
        <f aca="false">IF($V$570=0,0,(IF($S150=0,0,(SIN($C$80*W150))*$S150/W150)))</f>
        <v>0</v>
      </c>
      <c r="AB584" s="396" t="n">
        <f aca="false">IF($V$570=0,0,(IF($S150=0,0,(COS($C$80*X150))*$S150/X150)))</f>
        <v>0</v>
      </c>
      <c r="AC584" s="396" t="n">
        <f aca="false">IF($V$570=0,0,(IF($S150=0,0,(SIN($C$80*X150))*$S150/X150)))</f>
        <v>0</v>
      </c>
      <c r="AD584" s="396" t="n">
        <f aca="false">IF($V$570=0,0,(IF($S150=0,0,(COS($C$80*Y150))*$S150/Y150)))</f>
        <v>0</v>
      </c>
      <c r="AE584" s="396" t="n">
        <f aca="false">IF($V$570=0,0,(IF($S150=0,0,(SIN($C$80*Y150))*$S150/Y150)))</f>
        <v>0</v>
      </c>
      <c r="AF584" s="396" t="n">
        <f aca="false">IF($V$570=0,0,(IF($S150=0,0,(COS($C$80*Z150))*$S150/Z150)))</f>
        <v>0</v>
      </c>
      <c r="AG584" s="396" t="n">
        <f aca="false">IF($V$570=0,0,(IF($S150=0,0,(SIN($C$80*Z150))*$S150/Z150)))</f>
        <v>0</v>
      </c>
      <c r="AH584" s="396" t="n">
        <f aca="false">IF($V$570=0,0,(IF($S150=0,0,(COS($C$80*AA150))*$S150/AA150)))</f>
        <v>0</v>
      </c>
      <c r="AI584" s="396" t="n">
        <f aca="false">IF($V$570=0,0,(IF($S150=0,0,(SIN($C$80*AA150))*$S150/AA150)))</f>
        <v>0</v>
      </c>
      <c r="AJ584" s="396" t="n">
        <f aca="false">IF($V$570=0,0,(IF($S150=0,0,(COS($C$80*AB150))*$S150/AB150)))</f>
        <v>0</v>
      </c>
      <c r="AK584" s="396" t="n">
        <f aca="false">IF($V$570=0,0,(IF($S150=0,0,(SIN($C$80*AB150))*$S150/AB150)))</f>
        <v>0</v>
      </c>
      <c r="AL584" s="396" t="n">
        <f aca="false">IF($V$570=0,0,(IF($S150=0,0,(COS($C$80*AC150))*$S150/AC150)))</f>
        <v>0</v>
      </c>
      <c r="AM584" s="396" t="n">
        <f aca="false">IF($V$570=0,0,(IF($S150=0,0,(SIN($C$80*AC150))*$S150/AC150)))</f>
        <v>0</v>
      </c>
      <c r="AN584" s="396" t="n">
        <f aca="false">IF($V$570=0,0,(IF($S150=0,0,(COS($C$80*AD150))*$S150/AD150)))</f>
        <v>0</v>
      </c>
      <c r="AO584" s="396" t="n">
        <f aca="false">IF($V$570=0,0,(IF($S150=0,0,(SIN($C$80*AD150))*$S150/AD150)))</f>
        <v>0</v>
      </c>
      <c r="AP584" s="128"/>
      <c r="AQ584" s="396" t="n">
        <f aca="false">IF($AS$570=0,0,(IF($S150=0,0,(COS($C$80*AQ150))*$S150/AQ150)))</f>
        <v>0</v>
      </c>
      <c r="AR584" s="396" t="n">
        <f aca="false">IF($AS$570=0,0,(IF($S150=0,0,(SIN($C$80*AQ150))*$S150/AQ150)))</f>
        <v>0</v>
      </c>
      <c r="AS584" s="396" t="n">
        <f aca="false">IF($AS$570=0,0,(IF($S150=0,0,(COS($C$80*AR150))*$S150/AR150)))</f>
        <v>0</v>
      </c>
      <c r="AT584" s="396" t="n">
        <f aca="false">IF($AS$570=0,0,(IF($S150=0,0,(SIN($C$80*AR150))*$S150/AR150)))</f>
        <v>0</v>
      </c>
      <c r="AU584" s="396" t="n">
        <f aca="false">IF($AS$570=0,0,(IF($S150=0,0,(COS($C$80*AS150))*$S150/AS150)))</f>
        <v>0</v>
      </c>
      <c r="AV584" s="396" t="n">
        <f aca="false">IF($AS$570=0,0,(IF($S150=0,0,(SIN($C$80*AS150))*$S150/AS150)))</f>
        <v>0</v>
      </c>
      <c r="AW584" s="396" t="n">
        <f aca="false">IF($AS$570=0,0,(IF($S150=0,0,(COS($C$80*AT150))*$S150/AT150)))</f>
        <v>0</v>
      </c>
      <c r="AX584" s="396" t="n">
        <f aca="false">IF($AS$570=0,0,(IF($S150=0,0,(SIN($C$80*AT150))*$S150/AT150)))</f>
        <v>0</v>
      </c>
      <c r="AY584" s="396" t="n">
        <f aca="false">IF($AS$570=0,0,(IF($S150=0,0,(COS($C$80*AU150))*$S150/AU150)))</f>
        <v>0</v>
      </c>
      <c r="AZ584" s="396" t="n">
        <f aca="false">IF($AS$570=0,0,(IF($S150=0,0,(SIN($C$80*AU150))*$S150/AU150)))</f>
        <v>0</v>
      </c>
      <c r="BA584" s="396" t="n">
        <f aca="false">IF($AS$570=0,0,(IF($S150=0,0,(COS($C$80*AV150))*$S150/AV150)))</f>
        <v>0</v>
      </c>
      <c r="BB584" s="396" t="n">
        <f aca="false">IF($AS$570=0,0,(IF($S150=0,0,(SIN($C$80*AV150))*$S150/AV150)))</f>
        <v>0</v>
      </c>
      <c r="BC584" s="396" t="n">
        <f aca="false">IF($AS$570=0,0,(IF($S150=0,0,(COS($C$80*AW150))*$S150/AW150)))</f>
        <v>0</v>
      </c>
      <c r="BD584" s="396" t="n">
        <f aca="false">IF($AS$570=0,0,(IF($S150=0,0,(SIN($C$80*AW150))*$S150/AW150)))</f>
        <v>0</v>
      </c>
      <c r="BE584" s="396" t="n">
        <f aca="false">IF($AS$570=0,0,(IF($S150=0,0,(COS($C$80*AX150))*$S150/AX150)))</f>
        <v>0</v>
      </c>
      <c r="BF584" s="396" t="n">
        <f aca="false">IF($AS$570=0,0,(IF($S150=0,0,(SIN($C$80*AX150))*$S150/AX150)))</f>
        <v>0</v>
      </c>
      <c r="BG584" s="396" t="n">
        <f aca="false">IF($AS$570=0,0,(IF($S150=0,0,(COS($C$80*AY150))*$S150/AY150)))</f>
        <v>0</v>
      </c>
      <c r="BH584" s="396" t="n">
        <f aca="false">IF($AS$570=0,0,(IF($S150=0,0,(SIN($C$80*AY150))*$S150/AY150)))</f>
        <v>0</v>
      </c>
      <c r="BI584" s="396" t="n">
        <f aca="false">IF($AS$570=0,0,(IF($S150=0,0,(COS($C$80*AZ150))*$S150/AZ150)))</f>
        <v>0</v>
      </c>
      <c r="BJ584" s="396" t="n">
        <f aca="false">IF($AS$570=0,0,(IF($S150=0,0,(SIN($C$80*AZ150))*$S150/AZ150)))</f>
        <v>0</v>
      </c>
      <c r="BK584" s="396" t="n">
        <f aca="false">IF($AS$570=0,0,(IF($S150=0,0,(COS($C$80*BA150))*$S150/BA150)))</f>
        <v>0</v>
      </c>
      <c r="BL584" s="396" t="n">
        <f aca="false">IF($AS$570=0,0,(IF($S150=0,0,(SIN($C$80*BA150))*$S150/BA150)))</f>
        <v>0</v>
      </c>
      <c r="BM584" s="128"/>
      <c r="BN584" s="396" t="n">
        <f aca="false">IF($BP$570=0,0,(IF($S150=0,0,(COS($C$80*BN150))*$S150/BN150)))</f>
        <v>0</v>
      </c>
      <c r="BO584" s="396" t="n">
        <f aca="false">IF($BP$570=0,0,(IF($S150=0,0,(SIN($C$80*BN150))*$S150/BN150)))</f>
        <v>0</v>
      </c>
      <c r="BP584" s="396" t="n">
        <f aca="false">IF($BP$570=0,0,(IF($S150=0,0,(COS($C$80*BO150))*$S150/BO150)))</f>
        <v>0</v>
      </c>
      <c r="BQ584" s="396" t="n">
        <f aca="false">IF($BP$570=0,0,(IF($S150=0,0,(SIN($C$80*BO150))*$S150/BO150)))</f>
        <v>0</v>
      </c>
      <c r="BR584" s="396" t="n">
        <f aca="false">IF($BP$570=0,0,(IF($S150=0,0,(COS($C$80*BP150))*$S150/BP150)))</f>
        <v>0</v>
      </c>
      <c r="BS584" s="396" t="n">
        <f aca="false">IF($BP$570=0,0,(IF($S150=0,0,(SIN($C$80*BP150))*$S150/BP150)))</f>
        <v>0</v>
      </c>
      <c r="BT584" s="396" t="n">
        <f aca="false">IF($BP$570=0,0,(IF($S150=0,0,(COS($C$80*BQ150))*$S150/BQ150)))</f>
        <v>0</v>
      </c>
      <c r="BU584" s="396" t="n">
        <f aca="false">IF($BP$570=0,0,(IF($S150=0,0,(SIN($C$80*BQ150))*$S150/BQ150)))</f>
        <v>0</v>
      </c>
      <c r="BV584" s="396" t="n">
        <f aca="false">IF($BP$570=0,0,(IF($S150=0,0,(COS($C$80*BR150))*$S150/BR150)))</f>
        <v>0</v>
      </c>
      <c r="BW584" s="396" t="n">
        <f aca="false">IF($BP$570=0,0,(IF($S150=0,0,(SIN($C$80*BR150))*$S150/BR150)))</f>
        <v>0</v>
      </c>
      <c r="BX584" s="396" t="n">
        <f aca="false">IF($BP$570=0,0,(IF($S150=0,0,(COS($C$80*BS150))*$S150/BS150)))</f>
        <v>0</v>
      </c>
      <c r="BY584" s="396" t="n">
        <f aca="false">IF($BP$570=0,0,(IF($S150=0,0,(SIN($C$80*BS150))*$S150/BS150)))</f>
        <v>0</v>
      </c>
      <c r="BZ584" s="396" t="n">
        <f aca="false">IF($BP$570=0,0,(IF($S150=0,0,(COS($C$80*BT150))*$S150/BT150)))</f>
        <v>0</v>
      </c>
      <c r="CA584" s="396" t="n">
        <f aca="false">IF($BP$570=0,0,(IF($S150=0,0,(SIN($C$80*BT150))*$S150/BT150)))</f>
        <v>0</v>
      </c>
      <c r="CB584" s="396" t="n">
        <f aca="false">IF($BP$570=0,0,(IF($S150=0,0,(COS($C$80*BU150))*$S150/BU150)))</f>
        <v>0</v>
      </c>
      <c r="CC584" s="396" t="n">
        <f aca="false">IF($BP$570=0,0,(IF($S150=0,0,(SIN($C$80*BU150))*$S150/BU150)))</f>
        <v>0</v>
      </c>
      <c r="CD584" s="396" t="n">
        <f aca="false">IF($BP$570=0,0,(IF($S150=0,0,(COS($C$80*BV150))*$S150/BV150)))</f>
        <v>0</v>
      </c>
      <c r="CE584" s="396" t="n">
        <f aca="false">IF($BP$570=0,0,(IF($S150=0,0,(SIN($C$80*BV150))*$S150/BV150)))</f>
        <v>0</v>
      </c>
      <c r="CF584" s="396" t="n">
        <f aca="false">IF($BP$570=0,0,(IF($S150=0,0,(COS($C$80*BW150))*$S150/BW150)))</f>
        <v>0</v>
      </c>
      <c r="CG584" s="396" t="n">
        <f aca="false">IF($BP$570=0,0,(IF($S150=0,0,(SIN($C$80*BW150))*$S150/BW150)))</f>
        <v>0</v>
      </c>
      <c r="CH584" s="396" t="n">
        <f aca="false">IF($BP$570=0,0,(IF($S150=0,0,(COS($C$80*BX150))*$S150/BX150)))</f>
        <v>0</v>
      </c>
      <c r="CI584" s="396" t="n">
        <f aca="false">IF($BP$570=0,0,(IF($S150=0,0,(SIN($C$80*BX150))*$S150/BX150)))</f>
        <v>0</v>
      </c>
    </row>
    <row r="585" customFormat="false" ht="12.75" hidden="false" customHeight="false" outlineLevel="0" collapsed="false">
      <c r="A585" s="393"/>
      <c r="B585" s="393"/>
      <c r="C585" s="393"/>
      <c r="D585" s="393"/>
      <c r="E585" s="393"/>
      <c r="F585" s="393"/>
      <c r="G585" s="393"/>
      <c r="H585" s="393"/>
      <c r="I585" s="393"/>
      <c r="J585" s="393"/>
      <c r="K585" s="393"/>
      <c r="L585" s="393"/>
      <c r="M585" s="393"/>
      <c r="N585" s="393"/>
      <c r="O585" s="393"/>
      <c r="P585" s="393"/>
      <c r="Q585" s="393"/>
      <c r="R585" s="393"/>
      <c r="S585" s="393"/>
      <c r="T585" s="396" t="n">
        <f aca="false">IF($V$570=0,0,(IF($S151=0,0,(COS($C$80*T151))*$S151/T151)))</f>
        <v>0</v>
      </c>
      <c r="U585" s="396" t="n">
        <f aca="false">IF($V$570=0,0,(IF($S151=0,0,(SIN($C$80*T151))*$S151/T151)))</f>
        <v>0</v>
      </c>
      <c r="V585" s="396" t="n">
        <f aca="false">IF($V$570=0,0,(IF($S151=0,0,(COS($C$80*U151))*$S151/U151)))</f>
        <v>0</v>
      </c>
      <c r="W585" s="396" t="n">
        <f aca="false">IF($V$570=0,0,(IF($S151=0,0,(SIN($C$80*U151))*$S151/U151)))</f>
        <v>0</v>
      </c>
      <c r="X585" s="396" t="n">
        <f aca="false">IF($V$570=0,0,(IF($S151=0,0,(COS($C$80*V151))*$S151/V151)))</f>
        <v>0</v>
      </c>
      <c r="Y585" s="396" t="n">
        <f aca="false">IF($V$570=0,0,(IF($S151=0,0,(SIN($C$80*V151))*$S151/V151)))</f>
        <v>0</v>
      </c>
      <c r="Z585" s="396" t="n">
        <f aca="false">IF($V$570=0,0,(IF($S151=0,0,(COS($C$80*W151))*$S151/W151)))</f>
        <v>0</v>
      </c>
      <c r="AA585" s="396" t="n">
        <f aca="false">IF($V$570=0,0,(IF($S151=0,0,(SIN($C$80*W151))*$S151/W151)))</f>
        <v>0</v>
      </c>
      <c r="AB585" s="396" t="n">
        <f aca="false">IF($V$570=0,0,(IF($S151=0,0,(COS($C$80*X151))*$S151/X151)))</f>
        <v>0</v>
      </c>
      <c r="AC585" s="396" t="n">
        <f aca="false">IF($V$570=0,0,(IF($S151=0,0,(SIN($C$80*X151))*$S151/X151)))</f>
        <v>0</v>
      </c>
      <c r="AD585" s="396" t="n">
        <f aca="false">IF($V$570=0,0,(IF($S151=0,0,(COS($C$80*Y151))*$S151/Y151)))</f>
        <v>0</v>
      </c>
      <c r="AE585" s="396" t="n">
        <f aca="false">IF($V$570=0,0,(IF($S151=0,0,(SIN($C$80*Y151))*$S151/Y151)))</f>
        <v>0</v>
      </c>
      <c r="AF585" s="396" t="n">
        <f aca="false">IF($V$570=0,0,(IF($S151=0,0,(COS($C$80*Z151))*$S151/Z151)))</f>
        <v>0</v>
      </c>
      <c r="AG585" s="396" t="n">
        <f aca="false">IF($V$570=0,0,(IF($S151=0,0,(SIN($C$80*Z151))*$S151/Z151)))</f>
        <v>0</v>
      </c>
      <c r="AH585" s="396" t="n">
        <f aca="false">IF($V$570=0,0,(IF($S151=0,0,(COS($C$80*AA151))*$S151/AA151)))</f>
        <v>0</v>
      </c>
      <c r="AI585" s="396" t="n">
        <f aca="false">IF($V$570=0,0,(IF($S151=0,0,(SIN($C$80*AA151))*$S151/AA151)))</f>
        <v>0</v>
      </c>
      <c r="AJ585" s="396" t="n">
        <f aca="false">IF($V$570=0,0,(IF($S151=0,0,(COS($C$80*AB151))*$S151/AB151)))</f>
        <v>0</v>
      </c>
      <c r="AK585" s="396" t="n">
        <f aca="false">IF($V$570=0,0,(IF($S151=0,0,(SIN($C$80*AB151))*$S151/AB151)))</f>
        <v>0</v>
      </c>
      <c r="AL585" s="396" t="n">
        <f aca="false">IF($V$570=0,0,(IF($S151=0,0,(COS($C$80*AC151))*$S151/AC151)))</f>
        <v>0</v>
      </c>
      <c r="AM585" s="396" t="n">
        <f aca="false">IF($V$570=0,0,(IF($S151=0,0,(SIN($C$80*AC151))*$S151/AC151)))</f>
        <v>0</v>
      </c>
      <c r="AN585" s="396" t="n">
        <f aca="false">IF($V$570=0,0,(IF($S151=0,0,(COS($C$80*AD151))*$S151/AD151)))</f>
        <v>0</v>
      </c>
      <c r="AO585" s="396" t="n">
        <f aca="false">IF($V$570=0,0,(IF($S151=0,0,(SIN($C$80*AD151))*$S151/AD151)))</f>
        <v>0</v>
      </c>
      <c r="AP585" s="128"/>
      <c r="AQ585" s="396" t="n">
        <f aca="false">IF($AS$570=0,0,(IF($S151=0,0,(COS($C$80*AQ151))*$S151/AQ151)))</f>
        <v>0</v>
      </c>
      <c r="AR585" s="396" t="n">
        <f aca="false">IF($AS$570=0,0,(IF($S151=0,0,(SIN($C$80*AQ151))*$S151/AQ151)))</f>
        <v>0</v>
      </c>
      <c r="AS585" s="396" t="n">
        <f aca="false">IF($AS$570=0,0,(IF($S151=0,0,(COS($C$80*AR151))*$S151/AR151)))</f>
        <v>0</v>
      </c>
      <c r="AT585" s="396" t="n">
        <f aca="false">IF($AS$570=0,0,(IF($S151=0,0,(SIN($C$80*AR151))*$S151/AR151)))</f>
        <v>0</v>
      </c>
      <c r="AU585" s="396" t="n">
        <f aca="false">IF($AS$570=0,0,(IF($S151=0,0,(COS($C$80*AS151))*$S151/AS151)))</f>
        <v>0</v>
      </c>
      <c r="AV585" s="396" t="n">
        <f aca="false">IF($AS$570=0,0,(IF($S151=0,0,(SIN($C$80*AS151))*$S151/AS151)))</f>
        <v>0</v>
      </c>
      <c r="AW585" s="396" t="n">
        <f aca="false">IF($AS$570=0,0,(IF($S151=0,0,(COS($C$80*AT151))*$S151/AT151)))</f>
        <v>0</v>
      </c>
      <c r="AX585" s="396" t="n">
        <f aca="false">IF($AS$570=0,0,(IF($S151=0,0,(SIN($C$80*AT151))*$S151/AT151)))</f>
        <v>0</v>
      </c>
      <c r="AY585" s="396" t="n">
        <f aca="false">IF($AS$570=0,0,(IF($S151=0,0,(COS($C$80*AU151))*$S151/AU151)))</f>
        <v>0</v>
      </c>
      <c r="AZ585" s="396" t="n">
        <f aca="false">IF($AS$570=0,0,(IF($S151=0,0,(SIN($C$80*AU151))*$S151/AU151)))</f>
        <v>0</v>
      </c>
      <c r="BA585" s="396" t="n">
        <f aca="false">IF($AS$570=0,0,(IF($S151=0,0,(COS($C$80*AV151))*$S151/AV151)))</f>
        <v>0</v>
      </c>
      <c r="BB585" s="396" t="n">
        <f aca="false">IF($AS$570=0,0,(IF($S151=0,0,(SIN($C$80*AV151))*$S151/AV151)))</f>
        <v>0</v>
      </c>
      <c r="BC585" s="396" t="n">
        <f aca="false">IF($AS$570=0,0,(IF($S151=0,0,(COS($C$80*AW151))*$S151/AW151)))</f>
        <v>0</v>
      </c>
      <c r="BD585" s="396" t="n">
        <f aca="false">IF($AS$570=0,0,(IF($S151=0,0,(SIN($C$80*AW151))*$S151/AW151)))</f>
        <v>0</v>
      </c>
      <c r="BE585" s="396" t="n">
        <f aca="false">IF($AS$570=0,0,(IF($S151=0,0,(COS($C$80*AX151))*$S151/AX151)))</f>
        <v>0</v>
      </c>
      <c r="BF585" s="396" t="n">
        <f aca="false">IF($AS$570=0,0,(IF($S151=0,0,(SIN($C$80*AX151))*$S151/AX151)))</f>
        <v>0</v>
      </c>
      <c r="BG585" s="396" t="n">
        <f aca="false">IF($AS$570=0,0,(IF($S151=0,0,(COS($C$80*AY151))*$S151/AY151)))</f>
        <v>0</v>
      </c>
      <c r="BH585" s="396" t="n">
        <f aca="false">IF($AS$570=0,0,(IF($S151=0,0,(SIN($C$80*AY151))*$S151/AY151)))</f>
        <v>0</v>
      </c>
      <c r="BI585" s="396" t="n">
        <f aca="false">IF($AS$570=0,0,(IF($S151=0,0,(COS($C$80*AZ151))*$S151/AZ151)))</f>
        <v>0</v>
      </c>
      <c r="BJ585" s="396" t="n">
        <f aca="false">IF($AS$570=0,0,(IF($S151=0,0,(SIN($C$80*AZ151))*$S151/AZ151)))</f>
        <v>0</v>
      </c>
      <c r="BK585" s="396" t="n">
        <f aca="false">IF($AS$570=0,0,(IF($S151=0,0,(COS($C$80*BA151))*$S151/BA151)))</f>
        <v>0</v>
      </c>
      <c r="BL585" s="396" t="n">
        <f aca="false">IF($AS$570=0,0,(IF($S151=0,0,(SIN($C$80*BA151))*$S151/BA151)))</f>
        <v>0</v>
      </c>
      <c r="BM585" s="128"/>
      <c r="BN585" s="396" t="n">
        <f aca="false">IF($BP$570=0,0,(IF($S151=0,0,(COS($C$80*BN151))*$S151/BN151)))</f>
        <v>0</v>
      </c>
      <c r="BO585" s="396" t="n">
        <f aca="false">IF($BP$570=0,0,(IF($S151=0,0,(SIN($C$80*BN151))*$S151/BN151)))</f>
        <v>0</v>
      </c>
      <c r="BP585" s="396" t="n">
        <f aca="false">IF($BP$570=0,0,(IF($S151=0,0,(COS($C$80*BO151))*$S151/BO151)))</f>
        <v>0</v>
      </c>
      <c r="BQ585" s="396" t="n">
        <f aca="false">IF($BP$570=0,0,(IF($S151=0,0,(SIN($C$80*BO151))*$S151/BO151)))</f>
        <v>0</v>
      </c>
      <c r="BR585" s="396" t="n">
        <f aca="false">IF($BP$570=0,0,(IF($S151=0,0,(COS($C$80*BP151))*$S151/BP151)))</f>
        <v>0</v>
      </c>
      <c r="BS585" s="396" t="n">
        <f aca="false">IF($BP$570=0,0,(IF($S151=0,0,(SIN($C$80*BP151))*$S151/BP151)))</f>
        <v>0</v>
      </c>
      <c r="BT585" s="396" t="n">
        <f aca="false">IF($BP$570=0,0,(IF($S151=0,0,(COS($C$80*BQ151))*$S151/BQ151)))</f>
        <v>0</v>
      </c>
      <c r="BU585" s="396" t="n">
        <f aca="false">IF($BP$570=0,0,(IF($S151=0,0,(SIN($C$80*BQ151))*$S151/BQ151)))</f>
        <v>0</v>
      </c>
      <c r="BV585" s="396" t="n">
        <f aca="false">IF($BP$570=0,0,(IF($S151=0,0,(COS($C$80*BR151))*$S151/BR151)))</f>
        <v>0</v>
      </c>
      <c r="BW585" s="396" t="n">
        <f aca="false">IF($BP$570=0,0,(IF($S151=0,0,(SIN($C$80*BR151))*$S151/BR151)))</f>
        <v>0</v>
      </c>
      <c r="BX585" s="396" t="n">
        <f aca="false">IF($BP$570=0,0,(IF($S151=0,0,(COS($C$80*BS151))*$S151/BS151)))</f>
        <v>0</v>
      </c>
      <c r="BY585" s="396" t="n">
        <f aca="false">IF($BP$570=0,0,(IF($S151=0,0,(SIN($C$80*BS151))*$S151/BS151)))</f>
        <v>0</v>
      </c>
      <c r="BZ585" s="396" t="n">
        <f aca="false">IF($BP$570=0,0,(IF($S151=0,0,(COS($C$80*BT151))*$S151/BT151)))</f>
        <v>0</v>
      </c>
      <c r="CA585" s="396" t="n">
        <f aca="false">IF($BP$570=0,0,(IF($S151=0,0,(SIN($C$80*BT151))*$S151/BT151)))</f>
        <v>0</v>
      </c>
      <c r="CB585" s="396" t="n">
        <f aca="false">IF($BP$570=0,0,(IF($S151=0,0,(COS($C$80*BU151))*$S151/BU151)))</f>
        <v>0</v>
      </c>
      <c r="CC585" s="396" t="n">
        <f aca="false">IF($BP$570=0,0,(IF($S151=0,0,(SIN($C$80*BU151))*$S151/BU151)))</f>
        <v>0</v>
      </c>
      <c r="CD585" s="396" t="n">
        <f aca="false">IF($BP$570=0,0,(IF($S151=0,0,(COS($C$80*BV151))*$S151/BV151)))</f>
        <v>0</v>
      </c>
      <c r="CE585" s="396" t="n">
        <f aca="false">IF($BP$570=0,0,(IF($S151=0,0,(SIN($C$80*BV151))*$S151/BV151)))</f>
        <v>0</v>
      </c>
      <c r="CF585" s="396" t="n">
        <f aca="false">IF($BP$570=0,0,(IF($S151=0,0,(COS($C$80*BW151))*$S151/BW151)))</f>
        <v>0</v>
      </c>
      <c r="CG585" s="396" t="n">
        <f aca="false">IF($BP$570=0,0,(IF($S151=0,0,(SIN($C$80*BW151))*$S151/BW151)))</f>
        <v>0</v>
      </c>
      <c r="CH585" s="396" t="n">
        <f aca="false">IF($BP$570=0,0,(IF($S151=0,0,(COS($C$80*BX151))*$S151/BX151)))</f>
        <v>0</v>
      </c>
      <c r="CI585" s="396" t="n">
        <f aca="false">IF($BP$570=0,0,(IF($S151=0,0,(SIN($C$80*BX151))*$S151/BX151)))</f>
        <v>0</v>
      </c>
    </row>
    <row r="586" customFormat="false" ht="12.75" hidden="false" customHeight="false" outlineLevel="0" collapsed="false">
      <c r="A586" s="393"/>
      <c r="B586" s="393"/>
      <c r="C586" s="393"/>
      <c r="D586" s="393"/>
      <c r="E586" s="393"/>
      <c r="F586" s="393"/>
      <c r="G586" s="393"/>
      <c r="H586" s="393"/>
      <c r="I586" s="393"/>
      <c r="J586" s="393"/>
      <c r="K586" s="393"/>
      <c r="L586" s="393"/>
      <c r="M586" s="393"/>
      <c r="N586" s="393"/>
      <c r="O586" s="393"/>
      <c r="P586" s="393"/>
      <c r="Q586" s="393"/>
      <c r="R586" s="393"/>
      <c r="S586" s="393"/>
      <c r="T586" s="396" t="n">
        <f aca="false">IF($V$570=0,0,(IF($S152=0,0,(COS($C$80*T152))*$S152/T152)))</f>
        <v>0</v>
      </c>
      <c r="U586" s="396" t="n">
        <f aca="false">IF($V$570=0,0,(IF($S152=0,0,(SIN($C$80*T152))*$S152/T152)))</f>
        <v>0</v>
      </c>
      <c r="V586" s="396" t="n">
        <f aca="false">IF($V$570=0,0,(IF($S152=0,0,(COS($C$80*U152))*$S152/U152)))</f>
        <v>0</v>
      </c>
      <c r="W586" s="396" t="n">
        <f aca="false">IF($V$570=0,0,(IF($S152=0,0,(SIN($C$80*U152))*$S152/U152)))</f>
        <v>0</v>
      </c>
      <c r="X586" s="396" t="n">
        <f aca="false">IF($V$570=0,0,(IF($S152=0,0,(COS($C$80*V152))*$S152/V152)))</f>
        <v>0</v>
      </c>
      <c r="Y586" s="396" t="n">
        <f aca="false">IF($V$570=0,0,(IF($S152=0,0,(SIN($C$80*V152))*$S152/V152)))</f>
        <v>0</v>
      </c>
      <c r="Z586" s="396" t="n">
        <f aca="false">IF($V$570=0,0,(IF($S152=0,0,(COS($C$80*W152))*$S152/W152)))</f>
        <v>0</v>
      </c>
      <c r="AA586" s="396" t="n">
        <f aca="false">IF($V$570=0,0,(IF($S152=0,0,(SIN($C$80*W152))*$S152/W152)))</f>
        <v>0</v>
      </c>
      <c r="AB586" s="396" t="n">
        <f aca="false">IF($V$570=0,0,(IF($S152=0,0,(COS($C$80*X152))*$S152/X152)))</f>
        <v>0</v>
      </c>
      <c r="AC586" s="396" t="n">
        <f aca="false">IF($V$570=0,0,(IF($S152=0,0,(SIN($C$80*X152))*$S152/X152)))</f>
        <v>0</v>
      </c>
      <c r="AD586" s="396" t="n">
        <f aca="false">IF($V$570=0,0,(IF($S152=0,0,(COS($C$80*Y152))*$S152/Y152)))</f>
        <v>0</v>
      </c>
      <c r="AE586" s="396" t="n">
        <f aca="false">IF($V$570=0,0,(IF($S152=0,0,(SIN($C$80*Y152))*$S152/Y152)))</f>
        <v>0</v>
      </c>
      <c r="AF586" s="396" t="n">
        <f aca="false">IF($V$570=0,0,(IF($S152=0,0,(COS($C$80*Z152))*$S152/Z152)))</f>
        <v>0</v>
      </c>
      <c r="AG586" s="396" t="n">
        <f aca="false">IF($V$570=0,0,(IF($S152=0,0,(SIN($C$80*Z152))*$S152/Z152)))</f>
        <v>0</v>
      </c>
      <c r="AH586" s="396" t="n">
        <f aca="false">IF($V$570=0,0,(IF($S152=0,0,(COS($C$80*AA152))*$S152/AA152)))</f>
        <v>0</v>
      </c>
      <c r="AI586" s="396" t="n">
        <f aca="false">IF($V$570=0,0,(IF($S152=0,0,(SIN($C$80*AA152))*$S152/AA152)))</f>
        <v>0</v>
      </c>
      <c r="AJ586" s="396" t="n">
        <f aca="false">IF($V$570=0,0,(IF($S152=0,0,(COS($C$80*AB152))*$S152/AB152)))</f>
        <v>0</v>
      </c>
      <c r="AK586" s="396" t="n">
        <f aca="false">IF($V$570=0,0,(IF($S152=0,0,(SIN($C$80*AB152))*$S152/AB152)))</f>
        <v>0</v>
      </c>
      <c r="AL586" s="396" t="n">
        <f aca="false">IF($V$570=0,0,(IF($S152=0,0,(COS($C$80*AC152))*$S152/AC152)))</f>
        <v>0</v>
      </c>
      <c r="AM586" s="396" t="n">
        <f aca="false">IF($V$570=0,0,(IF($S152=0,0,(SIN($C$80*AC152))*$S152/AC152)))</f>
        <v>0</v>
      </c>
      <c r="AN586" s="396" t="n">
        <f aca="false">IF($V$570=0,0,(IF($S152=0,0,(COS($C$80*AD152))*$S152/AD152)))</f>
        <v>0</v>
      </c>
      <c r="AO586" s="396" t="n">
        <f aca="false">IF($V$570=0,0,(IF($S152=0,0,(SIN($C$80*AD152))*$S152/AD152)))</f>
        <v>0</v>
      </c>
      <c r="AP586" s="128"/>
      <c r="AQ586" s="396" t="n">
        <f aca="false">IF($AS$570=0,0,(IF($S152=0,0,(COS($C$80*AQ152))*$S152/AQ152)))</f>
        <v>0</v>
      </c>
      <c r="AR586" s="396" t="n">
        <f aca="false">IF($AS$570=0,0,(IF($S152=0,0,(SIN($C$80*AQ152))*$S152/AQ152)))</f>
        <v>0</v>
      </c>
      <c r="AS586" s="396" t="n">
        <f aca="false">IF($AS$570=0,0,(IF($S152=0,0,(COS($C$80*AR152))*$S152/AR152)))</f>
        <v>0</v>
      </c>
      <c r="AT586" s="396" t="n">
        <f aca="false">IF($AS$570=0,0,(IF($S152=0,0,(SIN($C$80*AR152))*$S152/AR152)))</f>
        <v>0</v>
      </c>
      <c r="AU586" s="396" t="n">
        <f aca="false">IF($AS$570=0,0,(IF($S152=0,0,(COS($C$80*AS152))*$S152/AS152)))</f>
        <v>0</v>
      </c>
      <c r="AV586" s="396" t="n">
        <f aca="false">IF($AS$570=0,0,(IF($S152=0,0,(SIN($C$80*AS152))*$S152/AS152)))</f>
        <v>0</v>
      </c>
      <c r="AW586" s="396" t="n">
        <f aca="false">IF($AS$570=0,0,(IF($S152=0,0,(COS($C$80*AT152))*$S152/AT152)))</f>
        <v>0</v>
      </c>
      <c r="AX586" s="396" t="n">
        <f aca="false">IF($AS$570=0,0,(IF($S152=0,0,(SIN($C$80*AT152))*$S152/AT152)))</f>
        <v>0</v>
      </c>
      <c r="AY586" s="396" t="n">
        <f aca="false">IF($AS$570=0,0,(IF($S152=0,0,(COS($C$80*AU152))*$S152/AU152)))</f>
        <v>0</v>
      </c>
      <c r="AZ586" s="396" t="n">
        <f aca="false">IF($AS$570=0,0,(IF($S152=0,0,(SIN($C$80*AU152))*$S152/AU152)))</f>
        <v>0</v>
      </c>
      <c r="BA586" s="396" t="n">
        <f aca="false">IF($AS$570=0,0,(IF($S152=0,0,(COS($C$80*AV152))*$S152/AV152)))</f>
        <v>0</v>
      </c>
      <c r="BB586" s="396" t="n">
        <f aca="false">IF($AS$570=0,0,(IF($S152=0,0,(SIN($C$80*AV152))*$S152/AV152)))</f>
        <v>0</v>
      </c>
      <c r="BC586" s="396" t="n">
        <f aca="false">IF($AS$570=0,0,(IF($S152=0,0,(COS($C$80*AW152))*$S152/AW152)))</f>
        <v>0</v>
      </c>
      <c r="BD586" s="396" t="n">
        <f aca="false">IF($AS$570=0,0,(IF($S152=0,0,(SIN($C$80*AW152))*$S152/AW152)))</f>
        <v>0</v>
      </c>
      <c r="BE586" s="396" t="n">
        <f aca="false">IF($AS$570=0,0,(IF($S152=0,0,(COS($C$80*AX152))*$S152/AX152)))</f>
        <v>0</v>
      </c>
      <c r="BF586" s="396" t="n">
        <f aca="false">IF($AS$570=0,0,(IF($S152=0,0,(SIN($C$80*AX152))*$S152/AX152)))</f>
        <v>0</v>
      </c>
      <c r="BG586" s="396" t="n">
        <f aca="false">IF($AS$570=0,0,(IF($S152=0,0,(COS($C$80*AY152))*$S152/AY152)))</f>
        <v>0</v>
      </c>
      <c r="BH586" s="396" t="n">
        <f aca="false">IF($AS$570=0,0,(IF($S152=0,0,(SIN($C$80*AY152))*$S152/AY152)))</f>
        <v>0</v>
      </c>
      <c r="BI586" s="396" t="n">
        <f aca="false">IF($AS$570=0,0,(IF($S152=0,0,(COS($C$80*AZ152))*$S152/AZ152)))</f>
        <v>0</v>
      </c>
      <c r="BJ586" s="396" t="n">
        <f aca="false">IF($AS$570=0,0,(IF($S152=0,0,(SIN($C$80*AZ152))*$S152/AZ152)))</f>
        <v>0</v>
      </c>
      <c r="BK586" s="396" t="n">
        <f aca="false">IF($AS$570=0,0,(IF($S152=0,0,(COS($C$80*BA152))*$S152/BA152)))</f>
        <v>0</v>
      </c>
      <c r="BL586" s="396" t="n">
        <f aca="false">IF($AS$570=0,0,(IF($S152=0,0,(SIN($C$80*BA152))*$S152/BA152)))</f>
        <v>0</v>
      </c>
      <c r="BM586" s="128"/>
      <c r="BN586" s="396" t="n">
        <f aca="false">IF($BP$570=0,0,(IF($S152=0,0,(COS($C$80*BN152))*$S152/BN152)))</f>
        <v>0</v>
      </c>
      <c r="BO586" s="396" t="n">
        <f aca="false">IF($BP$570=0,0,(IF($S152=0,0,(SIN($C$80*BN152))*$S152/BN152)))</f>
        <v>0</v>
      </c>
      <c r="BP586" s="396" t="n">
        <f aca="false">IF($BP$570=0,0,(IF($S152=0,0,(COS($C$80*BO152))*$S152/BO152)))</f>
        <v>0</v>
      </c>
      <c r="BQ586" s="396" t="n">
        <f aca="false">IF($BP$570=0,0,(IF($S152=0,0,(SIN($C$80*BO152))*$S152/BO152)))</f>
        <v>0</v>
      </c>
      <c r="BR586" s="396" t="n">
        <f aca="false">IF($BP$570=0,0,(IF($S152=0,0,(COS($C$80*BP152))*$S152/BP152)))</f>
        <v>0</v>
      </c>
      <c r="BS586" s="396" t="n">
        <f aca="false">IF($BP$570=0,0,(IF($S152=0,0,(SIN($C$80*BP152))*$S152/BP152)))</f>
        <v>0</v>
      </c>
      <c r="BT586" s="396" t="n">
        <f aca="false">IF($BP$570=0,0,(IF($S152=0,0,(COS($C$80*BQ152))*$S152/BQ152)))</f>
        <v>0</v>
      </c>
      <c r="BU586" s="396" t="n">
        <f aca="false">IF($BP$570=0,0,(IF($S152=0,0,(SIN($C$80*BQ152))*$S152/BQ152)))</f>
        <v>0</v>
      </c>
      <c r="BV586" s="396" t="n">
        <f aca="false">IF($BP$570=0,0,(IF($S152=0,0,(COS($C$80*BR152))*$S152/BR152)))</f>
        <v>0</v>
      </c>
      <c r="BW586" s="396" t="n">
        <f aca="false">IF($BP$570=0,0,(IF($S152=0,0,(SIN($C$80*BR152))*$S152/BR152)))</f>
        <v>0</v>
      </c>
      <c r="BX586" s="396" t="n">
        <f aca="false">IF($BP$570=0,0,(IF($S152=0,0,(COS($C$80*BS152))*$S152/BS152)))</f>
        <v>0</v>
      </c>
      <c r="BY586" s="396" t="n">
        <f aca="false">IF($BP$570=0,0,(IF($S152=0,0,(SIN($C$80*BS152))*$S152/BS152)))</f>
        <v>0</v>
      </c>
      <c r="BZ586" s="396" t="n">
        <f aca="false">IF($BP$570=0,0,(IF($S152=0,0,(COS($C$80*BT152))*$S152/BT152)))</f>
        <v>0</v>
      </c>
      <c r="CA586" s="396" t="n">
        <f aca="false">IF($BP$570=0,0,(IF($S152=0,0,(SIN($C$80*BT152))*$S152/BT152)))</f>
        <v>0</v>
      </c>
      <c r="CB586" s="396" t="n">
        <f aca="false">IF($BP$570=0,0,(IF($S152=0,0,(COS($C$80*BU152))*$S152/BU152)))</f>
        <v>0</v>
      </c>
      <c r="CC586" s="396" t="n">
        <f aca="false">IF($BP$570=0,0,(IF($S152=0,0,(SIN($C$80*BU152))*$S152/BU152)))</f>
        <v>0</v>
      </c>
      <c r="CD586" s="396" t="n">
        <f aca="false">IF($BP$570=0,0,(IF($S152=0,0,(COS($C$80*BV152))*$S152/BV152)))</f>
        <v>0</v>
      </c>
      <c r="CE586" s="396" t="n">
        <f aca="false">IF($BP$570=0,0,(IF($S152=0,0,(SIN($C$80*BV152))*$S152/BV152)))</f>
        <v>0</v>
      </c>
      <c r="CF586" s="396" t="n">
        <f aca="false">IF($BP$570=0,0,(IF($S152=0,0,(COS($C$80*BW152))*$S152/BW152)))</f>
        <v>0</v>
      </c>
      <c r="CG586" s="396" t="n">
        <f aca="false">IF($BP$570=0,0,(IF($S152=0,0,(SIN($C$80*BW152))*$S152/BW152)))</f>
        <v>0</v>
      </c>
      <c r="CH586" s="396" t="n">
        <f aca="false">IF($BP$570=0,0,(IF($S152=0,0,(COS($C$80*BX152))*$S152/BX152)))</f>
        <v>0</v>
      </c>
      <c r="CI586" s="396" t="n">
        <f aca="false">IF($BP$570=0,0,(IF($S152=0,0,(SIN($C$80*BX152))*$S152/BX152)))</f>
        <v>0</v>
      </c>
    </row>
    <row r="587" customFormat="false" ht="12.75" hidden="false" customHeight="false" outlineLevel="0" collapsed="false">
      <c r="A587" s="393"/>
      <c r="B587" s="393"/>
      <c r="C587" s="393"/>
      <c r="D587" s="393"/>
      <c r="E587" s="393"/>
      <c r="F587" s="393"/>
      <c r="G587" s="393"/>
      <c r="H587" s="393"/>
      <c r="I587" s="393"/>
      <c r="J587" s="393"/>
      <c r="K587" s="393"/>
      <c r="L587" s="393"/>
      <c r="M587" s="393"/>
      <c r="N587" s="393"/>
      <c r="O587" s="393"/>
      <c r="P587" s="393"/>
      <c r="Q587" s="393"/>
      <c r="R587" s="393"/>
      <c r="S587" s="393"/>
      <c r="T587" s="396" t="n">
        <f aca="false">IF($V$570=0,0,(IF($S153=0,0,(COS($C$80*T153))*$S153/T153)))</f>
        <v>0</v>
      </c>
      <c r="U587" s="396" t="n">
        <f aca="false">IF($V$570=0,0,(IF($S153=0,0,(SIN($C$80*T153))*$S153/T153)))</f>
        <v>0</v>
      </c>
      <c r="V587" s="396" t="n">
        <f aca="false">IF($V$570=0,0,(IF($S153=0,0,(COS($C$80*U153))*$S153/U153)))</f>
        <v>0</v>
      </c>
      <c r="W587" s="396" t="n">
        <f aca="false">IF($V$570=0,0,(IF($S153=0,0,(SIN($C$80*U153))*$S153/U153)))</f>
        <v>0</v>
      </c>
      <c r="X587" s="396" t="n">
        <f aca="false">IF($V$570=0,0,(IF($S153=0,0,(COS($C$80*V153))*$S153/V153)))</f>
        <v>0</v>
      </c>
      <c r="Y587" s="396" t="n">
        <f aca="false">IF($V$570=0,0,(IF($S153=0,0,(SIN($C$80*V153))*$S153/V153)))</f>
        <v>0</v>
      </c>
      <c r="Z587" s="396" t="n">
        <f aca="false">IF($V$570=0,0,(IF($S153=0,0,(COS($C$80*W153))*$S153/W153)))</f>
        <v>0</v>
      </c>
      <c r="AA587" s="396" t="n">
        <f aca="false">IF($V$570=0,0,(IF($S153=0,0,(SIN($C$80*W153))*$S153/W153)))</f>
        <v>0</v>
      </c>
      <c r="AB587" s="396" t="n">
        <f aca="false">IF($V$570=0,0,(IF($S153=0,0,(COS($C$80*X153))*$S153/X153)))</f>
        <v>0</v>
      </c>
      <c r="AC587" s="396" t="n">
        <f aca="false">IF($V$570=0,0,(IF($S153=0,0,(SIN($C$80*X153))*$S153/X153)))</f>
        <v>0</v>
      </c>
      <c r="AD587" s="396" t="n">
        <f aca="false">IF($V$570=0,0,(IF($S153=0,0,(COS($C$80*Y153))*$S153/Y153)))</f>
        <v>0</v>
      </c>
      <c r="AE587" s="396" t="n">
        <f aca="false">IF($V$570=0,0,(IF($S153=0,0,(SIN($C$80*Y153))*$S153/Y153)))</f>
        <v>0</v>
      </c>
      <c r="AF587" s="396" t="n">
        <f aca="false">IF($V$570=0,0,(IF($S153=0,0,(COS($C$80*Z153))*$S153/Z153)))</f>
        <v>0</v>
      </c>
      <c r="AG587" s="396" t="n">
        <f aca="false">IF($V$570=0,0,(IF($S153=0,0,(SIN($C$80*Z153))*$S153/Z153)))</f>
        <v>0</v>
      </c>
      <c r="AH587" s="396" t="n">
        <f aca="false">IF($V$570=0,0,(IF($S153=0,0,(COS($C$80*AA153))*$S153/AA153)))</f>
        <v>0</v>
      </c>
      <c r="AI587" s="396" t="n">
        <f aca="false">IF($V$570=0,0,(IF($S153=0,0,(SIN($C$80*AA153))*$S153/AA153)))</f>
        <v>0</v>
      </c>
      <c r="AJ587" s="396" t="n">
        <f aca="false">IF($V$570=0,0,(IF($S153=0,0,(COS($C$80*AB153))*$S153/AB153)))</f>
        <v>0</v>
      </c>
      <c r="AK587" s="396" t="n">
        <f aca="false">IF($V$570=0,0,(IF($S153=0,0,(SIN($C$80*AB153))*$S153/AB153)))</f>
        <v>0</v>
      </c>
      <c r="AL587" s="396" t="n">
        <f aca="false">IF($V$570=0,0,(IF($S153=0,0,(COS($C$80*AC153))*$S153/AC153)))</f>
        <v>0</v>
      </c>
      <c r="AM587" s="396" t="n">
        <f aca="false">IF($V$570=0,0,(IF($S153=0,0,(SIN($C$80*AC153))*$S153/AC153)))</f>
        <v>0</v>
      </c>
      <c r="AN587" s="396" t="n">
        <f aca="false">IF($V$570=0,0,(IF($S153=0,0,(COS($C$80*AD153))*$S153/AD153)))</f>
        <v>0</v>
      </c>
      <c r="AO587" s="396" t="n">
        <f aca="false">IF($V$570=0,0,(IF($S153=0,0,(SIN($C$80*AD153))*$S153/AD153)))</f>
        <v>0</v>
      </c>
      <c r="AP587" s="128"/>
      <c r="AQ587" s="396" t="n">
        <f aca="false">IF($AS$570=0,0,(IF($S153=0,0,(COS($C$80*AQ153))*$S153/AQ153)))</f>
        <v>0</v>
      </c>
      <c r="AR587" s="396" t="n">
        <f aca="false">IF($AS$570=0,0,(IF($S153=0,0,(SIN($C$80*AQ153))*$S153/AQ153)))</f>
        <v>0</v>
      </c>
      <c r="AS587" s="396" t="n">
        <f aca="false">IF($AS$570=0,0,(IF($S153=0,0,(COS($C$80*AR153))*$S153/AR153)))</f>
        <v>0</v>
      </c>
      <c r="AT587" s="396" t="n">
        <f aca="false">IF($AS$570=0,0,(IF($S153=0,0,(SIN($C$80*AR153))*$S153/AR153)))</f>
        <v>0</v>
      </c>
      <c r="AU587" s="396" t="n">
        <f aca="false">IF($AS$570=0,0,(IF($S153=0,0,(COS($C$80*AS153))*$S153/AS153)))</f>
        <v>0</v>
      </c>
      <c r="AV587" s="396" t="n">
        <f aca="false">IF($AS$570=0,0,(IF($S153=0,0,(SIN($C$80*AS153))*$S153/AS153)))</f>
        <v>0</v>
      </c>
      <c r="AW587" s="396" t="n">
        <f aca="false">IF($AS$570=0,0,(IF($S153=0,0,(COS($C$80*AT153))*$S153/AT153)))</f>
        <v>0</v>
      </c>
      <c r="AX587" s="396" t="n">
        <f aca="false">IF($AS$570=0,0,(IF($S153=0,0,(SIN($C$80*AT153))*$S153/AT153)))</f>
        <v>0</v>
      </c>
      <c r="AY587" s="396" t="n">
        <f aca="false">IF($AS$570=0,0,(IF($S153=0,0,(COS($C$80*AU153))*$S153/AU153)))</f>
        <v>0</v>
      </c>
      <c r="AZ587" s="396" t="n">
        <f aca="false">IF($AS$570=0,0,(IF($S153=0,0,(SIN($C$80*AU153))*$S153/AU153)))</f>
        <v>0</v>
      </c>
      <c r="BA587" s="396" t="n">
        <f aca="false">IF($AS$570=0,0,(IF($S153=0,0,(COS($C$80*AV153))*$S153/AV153)))</f>
        <v>0</v>
      </c>
      <c r="BB587" s="396" t="n">
        <f aca="false">IF($AS$570=0,0,(IF($S153=0,0,(SIN($C$80*AV153))*$S153/AV153)))</f>
        <v>0</v>
      </c>
      <c r="BC587" s="396" t="n">
        <f aca="false">IF($AS$570=0,0,(IF($S153=0,0,(COS($C$80*AW153))*$S153/AW153)))</f>
        <v>0</v>
      </c>
      <c r="BD587" s="396" t="n">
        <f aca="false">IF($AS$570=0,0,(IF($S153=0,0,(SIN($C$80*AW153))*$S153/AW153)))</f>
        <v>0</v>
      </c>
      <c r="BE587" s="396" t="n">
        <f aca="false">IF($AS$570=0,0,(IF($S153=0,0,(COS($C$80*AX153))*$S153/AX153)))</f>
        <v>0</v>
      </c>
      <c r="BF587" s="396" t="n">
        <f aca="false">IF($AS$570=0,0,(IF($S153=0,0,(SIN($C$80*AX153))*$S153/AX153)))</f>
        <v>0</v>
      </c>
      <c r="BG587" s="396" t="n">
        <f aca="false">IF($AS$570=0,0,(IF($S153=0,0,(COS($C$80*AY153))*$S153/AY153)))</f>
        <v>0</v>
      </c>
      <c r="BH587" s="396" t="n">
        <f aca="false">IF($AS$570=0,0,(IF($S153=0,0,(SIN($C$80*AY153))*$S153/AY153)))</f>
        <v>0</v>
      </c>
      <c r="BI587" s="396" t="n">
        <f aca="false">IF($AS$570=0,0,(IF($S153=0,0,(COS($C$80*AZ153))*$S153/AZ153)))</f>
        <v>0</v>
      </c>
      <c r="BJ587" s="396" t="n">
        <f aca="false">IF($AS$570=0,0,(IF($S153=0,0,(SIN($C$80*AZ153))*$S153/AZ153)))</f>
        <v>0</v>
      </c>
      <c r="BK587" s="396" t="n">
        <f aca="false">IF($AS$570=0,0,(IF($S153=0,0,(COS($C$80*BA153))*$S153/BA153)))</f>
        <v>0</v>
      </c>
      <c r="BL587" s="396" t="n">
        <f aca="false">IF($AS$570=0,0,(IF($S153=0,0,(SIN($C$80*BA153))*$S153/BA153)))</f>
        <v>0</v>
      </c>
      <c r="BM587" s="128"/>
      <c r="BN587" s="396" t="n">
        <f aca="false">IF($BP$570=0,0,(IF($S153=0,0,(COS($C$80*BN153))*$S153/BN153)))</f>
        <v>0</v>
      </c>
      <c r="BO587" s="396" t="n">
        <f aca="false">IF($BP$570=0,0,(IF($S153=0,0,(SIN($C$80*BN153))*$S153/BN153)))</f>
        <v>0</v>
      </c>
      <c r="BP587" s="396" t="n">
        <f aca="false">IF($BP$570=0,0,(IF($S153=0,0,(COS($C$80*BO153))*$S153/BO153)))</f>
        <v>0</v>
      </c>
      <c r="BQ587" s="396" t="n">
        <f aca="false">IF($BP$570=0,0,(IF($S153=0,0,(SIN($C$80*BO153))*$S153/BO153)))</f>
        <v>0</v>
      </c>
      <c r="BR587" s="396" t="n">
        <f aca="false">IF($BP$570=0,0,(IF($S153=0,0,(COS($C$80*BP153))*$S153/BP153)))</f>
        <v>0</v>
      </c>
      <c r="BS587" s="396" t="n">
        <f aca="false">IF($BP$570=0,0,(IF($S153=0,0,(SIN($C$80*BP153))*$S153/BP153)))</f>
        <v>0</v>
      </c>
      <c r="BT587" s="396" t="n">
        <f aca="false">IF($BP$570=0,0,(IF($S153=0,0,(COS($C$80*BQ153))*$S153/BQ153)))</f>
        <v>0</v>
      </c>
      <c r="BU587" s="396" t="n">
        <f aca="false">IF($BP$570=0,0,(IF($S153=0,0,(SIN($C$80*BQ153))*$S153/BQ153)))</f>
        <v>0</v>
      </c>
      <c r="BV587" s="396" t="n">
        <f aca="false">IF($BP$570=0,0,(IF($S153=0,0,(COS($C$80*BR153))*$S153/BR153)))</f>
        <v>0</v>
      </c>
      <c r="BW587" s="396" t="n">
        <f aca="false">IF($BP$570=0,0,(IF($S153=0,0,(SIN($C$80*BR153))*$S153/BR153)))</f>
        <v>0</v>
      </c>
      <c r="BX587" s="396" t="n">
        <f aca="false">IF($BP$570=0,0,(IF($S153=0,0,(COS($C$80*BS153))*$S153/BS153)))</f>
        <v>0</v>
      </c>
      <c r="BY587" s="396" t="n">
        <f aca="false">IF($BP$570=0,0,(IF($S153=0,0,(SIN($C$80*BS153))*$S153/BS153)))</f>
        <v>0</v>
      </c>
      <c r="BZ587" s="396" t="n">
        <f aca="false">IF($BP$570=0,0,(IF($S153=0,0,(COS($C$80*BT153))*$S153/BT153)))</f>
        <v>0</v>
      </c>
      <c r="CA587" s="396" t="n">
        <f aca="false">IF($BP$570=0,0,(IF($S153=0,0,(SIN($C$80*BT153))*$S153/BT153)))</f>
        <v>0</v>
      </c>
      <c r="CB587" s="396" t="n">
        <f aca="false">IF($BP$570=0,0,(IF($S153=0,0,(COS($C$80*BU153))*$S153/BU153)))</f>
        <v>0</v>
      </c>
      <c r="CC587" s="396" t="n">
        <f aca="false">IF($BP$570=0,0,(IF($S153=0,0,(SIN($C$80*BU153))*$S153/BU153)))</f>
        <v>0</v>
      </c>
      <c r="CD587" s="396" t="n">
        <f aca="false">IF($BP$570=0,0,(IF($S153=0,0,(COS($C$80*BV153))*$S153/BV153)))</f>
        <v>0</v>
      </c>
      <c r="CE587" s="396" t="n">
        <f aca="false">IF($BP$570=0,0,(IF($S153=0,0,(SIN($C$80*BV153))*$S153/BV153)))</f>
        <v>0</v>
      </c>
      <c r="CF587" s="396" t="n">
        <f aca="false">IF($BP$570=0,0,(IF($S153=0,0,(COS($C$80*BW153))*$S153/BW153)))</f>
        <v>0</v>
      </c>
      <c r="CG587" s="396" t="n">
        <f aca="false">IF($BP$570=0,0,(IF($S153=0,0,(SIN($C$80*BW153))*$S153/BW153)))</f>
        <v>0</v>
      </c>
      <c r="CH587" s="396" t="n">
        <f aca="false">IF($BP$570=0,0,(IF($S153=0,0,(COS($C$80*BX153))*$S153/BX153)))</f>
        <v>0</v>
      </c>
      <c r="CI587" s="396" t="n">
        <f aca="false">IF($BP$570=0,0,(IF($S153=0,0,(SIN($C$80*BX153))*$S153/BX153)))</f>
        <v>0</v>
      </c>
    </row>
    <row r="588" customFormat="false" ht="12.75" hidden="false" customHeight="false" outlineLevel="0" collapsed="false">
      <c r="A588" s="393"/>
      <c r="B588" s="393"/>
      <c r="C588" s="393"/>
      <c r="D588" s="393"/>
      <c r="E588" s="393"/>
      <c r="F588" s="393"/>
      <c r="G588" s="393"/>
      <c r="H588" s="393"/>
      <c r="I588" s="393"/>
      <c r="J588" s="393"/>
      <c r="K588" s="393"/>
      <c r="L588" s="393"/>
      <c r="M588" s="393"/>
      <c r="N588" s="393"/>
      <c r="O588" s="393"/>
      <c r="P588" s="393"/>
      <c r="Q588" s="393"/>
      <c r="R588" s="393"/>
      <c r="S588" s="393"/>
      <c r="T588" s="396" t="n">
        <f aca="false">IF($V$570=0,0,(IF($S154=0,0,(COS($C$80*T154))*$S154/T154)))</f>
        <v>0</v>
      </c>
      <c r="U588" s="396" t="n">
        <f aca="false">IF($V$570=0,0,(IF($S154=0,0,(SIN($C$80*T154))*$S154/T154)))</f>
        <v>0</v>
      </c>
      <c r="V588" s="396" t="n">
        <f aca="false">IF($V$570=0,0,(IF($S154=0,0,(COS($C$80*U154))*$S154/U154)))</f>
        <v>0</v>
      </c>
      <c r="W588" s="396" t="n">
        <f aca="false">IF($V$570=0,0,(IF($S154=0,0,(SIN($C$80*U154))*$S154/U154)))</f>
        <v>0</v>
      </c>
      <c r="X588" s="396" t="n">
        <f aca="false">IF($V$570=0,0,(IF($S154=0,0,(COS($C$80*V154))*$S154/V154)))</f>
        <v>0</v>
      </c>
      <c r="Y588" s="396" t="n">
        <f aca="false">IF($V$570=0,0,(IF($S154=0,0,(SIN($C$80*V154))*$S154/V154)))</f>
        <v>0</v>
      </c>
      <c r="Z588" s="396" t="n">
        <f aca="false">IF($V$570=0,0,(IF($S154=0,0,(COS($C$80*W154))*$S154/W154)))</f>
        <v>0</v>
      </c>
      <c r="AA588" s="396" t="n">
        <f aca="false">IF($V$570=0,0,(IF($S154=0,0,(SIN($C$80*W154))*$S154/W154)))</f>
        <v>0</v>
      </c>
      <c r="AB588" s="396" t="n">
        <f aca="false">IF($V$570=0,0,(IF($S154=0,0,(COS($C$80*X154))*$S154/X154)))</f>
        <v>0</v>
      </c>
      <c r="AC588" s="396" t="n">
        <f aca="false">IF($V$570=0,0,(IF($S154=0,0,(SIN($C$80*X154))*$S154/X154)))</f>
        <v>0</v>
      </c>
      <c r="AD588" s="396" t="n">
        <f aca="false">IF($V$570=0,0,(IF($S154=0,0,(COS($C$80*Y154))*$S154/Y154)))</f>
        <v>0</v>
      </c>
      <c r="AE588" s="396" t="n">
        <f aca="false">IF($V$570=0,0,(IF($S154=0,0,(SIN($C$80*Y154))*$S154/Y154)))</f>
        <v>0</v>
      </c>
      <c r="AF588" s="396" t="n">
        <f aca="false">IF($V$570=0,0,(IF($S154=0,0,(COS($C$80*Z154))*$S154/Z154)))</f>
        <v>0</v>
      </c>
      <c r="AG588" s="396" t="n">
        <f aca="false">IF($V$570=0,0,(IF($S154=0,0,(SIN($C$80*Z154))*$S154/Z154)))</f>
        <v>0</v>
      </c>
      <c r="AH588" s="396" t="n">
        <f aca="false">IF($V$570=0,0,(IF($S154=0,0,(COS($C$80*AA154))*$S154/AA154)))</f>
        <v>0</v>
      </c>
      <c r="AI588" s="396" t="n">
        <f aca="false">IF($V$570=0,0,(IF($S154=0,0,(SIN($C$80*AA154))*$S154/AA154)))</f>
        <v>0</v>
      </c>
      <c r="AJ588" s="396" t="n">
        <f aca="false">IF($V$570=0,0,(IF($S154=0,0,(COS($C$80*AB154))*$S154/AB154)))</f>
        <v>0</v>
      </c>
      <c r="AK588" s="396" t="n">
        <f aca="false">IF($V$570=0,0,(IF($S154=0,0,(SIN($C$80*AB154))*$S154/AB154)))</f>
        <v>0</v>
      </c>
      <c r="AL588" s="396" t="n">
        <f aca="false">IF($V$570=0,0,(IF($S154=0,0,(COS($C$80*AC154))*$S154/AC154)))</f>
        <v>0</v>
      </c>
      <c r="AM588" s="396" t="n">
        <f aca="false">IF($V$570=0,0,(IF($S154=0,0,(SIN($C$80*AC154))*$S154/AC154)))</f>
        <v>0</v>
      </c>
      <c r="AN588" s="396" t="n">
        <f aca="false">IF($V$570=0,0,(IF($S154=0,0,(COS($C$80*AD154))*$S154/AD154)))</f>
        <v>0</v>
      </c>
      <c r="AO588" s="396" t="n">
        <f aca="false">IF($V$570=0,0,(IF($S154=0,0,(SIN($C$80*AD154))*$S154/AD154)))</f>
        <v>0</v>
      </c>
      <c r="AP588" s="128"/>
      <c r="AQ588" s="396" t="n">
        <f aca="false">IF($AS$570=0,0,(IF($S154=0,0,(COS($C$80*AQ154))*$S154/AQ154)))</f>
        <v>0</v>
      </c>
      <c r="AR588" s="396" t="n">
        <f aca="false">IF($AS$570=0,0,(IF($S154=0,0,(SIN($C$80*AQ154))*$S154/AQ154)))</f>
        <v>0</v>
      </c>
      <c r="AS588" s="396" t="n">
        <f aca="false">IF($AS$570=0,0,(IF($S154=0,0,(COS($C$80*AR154))*$S154/AR154)))</f>
        <v>0</v>
      </c>
      <c r="AT588" s="396" t="n">
        <f aca="false">IF($AS$570=0,0,(IF($S154=0,0,(SIN($C$80*AR154))*$S154/AR154)))</f>
        <v>0</v>
      </c>
      <c r="AU588" s="396" t="n">
        <f aca="false">IF($AS$570=0,0,(IF($S154=0,0,(COS($C$80*AS154))*$S154/AS154)))</f>
        <v>0</v>
      </c>
      <c r="AV588" s="396" t="n">
        <f aca="false">IF($AS$570=0,0,(IF($S154=0,0,(SIN($C$80*AS154))*$S154/AS154)))</f>
        <v>0</v>
      </c>
      <c r="AW588" s="396" t="n">
        <f aca="false">IF($AS$570=0,0,(IF($S154=0,0,(COS($C$80*AT154))*$S154/AT154)))</f>
        <v>0</v>
      </c>
      <c r="AX588" s="396" t="n">
        <f aca="false">IF($AS$570=0,0,(IF($S154=0,0,(SIN($C$80*AT154))*$S154/AT154)))</f>
        <v>0</v>
      </c>
      <c r="AY588" s="396" t="n">
        <f aca="false">IF($AS$570=0,0,(IF($S154=0,0,(COS($C$80*AU154))*$S154/AU154)))</f>
        <v>0</v>
      </c>
      <c r="AZ588" s="396" t="n">
        <f aca="false">IF($AS$570=0,0,(IF($S154=0,0,(SIN($C$80*AU154))*$S154/AU154)))</f>
        <v>0</v>
      </c>
      <c r="BA588" s="396" t="n">
        <f aca="false">IF($AS$570=0,0,(IF($S154=0,0,(COS($C$80*AV154))*$S154/AV154)))</f>
        <v>0</v>
      </c>
      <c r="BB588" s="396" t="n">
        <f aca="false">IF($AS$570=0,0,(IF($S154=0,0,(SIN($C$80*AV154))*$S154/AV154)))</f>
        <v>0</v>
      </c>
      <c r="BC588" s="396" t="n">
        <f aca="false">IF($AS$570=0,0,(IF($S154=0,0,(COS($C$80*AW154))*$S154/AW154)))</f>
        <v>0</v>
      </c>
      <c r="BD588" s="396" t="n">
        <f aca="false">IF($AS$570=0,0,(IF($S154=0,0,(SIN($C$80*AW154))*$S154/AW154)))</f>
        <v>0</v>
      </c>
      <c r="BE588" s="396" t="n">
        <f aca="false">IF($AS$570=0,0,(IF($S154=0,0,(COS($C$80*AX154))*$S154/AX154)))</f>
        <v>0</v>
      </c>
      <c r="BF588" s="396" t="n">
        <f aca="false">IF($AS$570=0,0,(IF($S154=0,0,(SIN($C$80*AX154))*$S154/AX154)))</f>
        <v>0</v>
      </c>
      <c r="BG588" s="396" t="n">
        <f aca="false">IF($AS$570=0,0,(IF($S154=0,0,(COS($C$80*AY154))*$S154/AY154)))</f>
        <v>0</v>
      </c>
      <c r="BH588" s="396" t="n">
        <f aca="false">IF($AS$570=0,0,(IF($S154=0,0,(SIN($C$80*AY154))*$S154/AY154)))</f>
        <v>0</v>
      </c>
      <c r="BI588" s="396" t="n">
        <f aca="false">IF($AS$570=0,0,(IF($S154=0,0,(COS($C$80*AZ154))*$S154/AZ154)))</f>
        <v>0</v>
      </c>
      <c r="BJ588" s="396" t="n">
        <f aca="false">IF($AS$570=0,0,(IF($S154=0,0,(SIN($C$80*AZ154))*$S154/AZ154)))</f>
        <v>0</v>
      </c>
      <c r="BK588" s="396" t="n">
        <f aca="false">IF($AS$570=0,0,(IF($S154=0,0,(COS($C$80*BA154))*$S154/BA154)))</f>
        <v>0</v>
      </c>
      <c r="BL588" s="396" t="n">
        <f aca="false">IF($AS$570=0,0,(IF($S154=0,0,(SIN($C$80*BA154))*$S154/BA154)))</f>
        <v>0</v>
      </c>
      <c r="BM588" s="128"/>
      <c r="BN588" s="396" t="n">
        <f aca="false">IF($BP$570=0,0,(IF($S154=0,0,(COS($C$80*BN154))*$S154/BN154)))</f>
        <v>0</v>
      </c>
      <c r="BO588" s="396" t="n">
        <f aca="false">IF($BP$570=0,0,(IF($S154=0,0,(SIN($C$80*BN154))*$S154/BN154)))</f>
        <v>0</v>
      </c>
      <c r="BP588" s="396" t="n">
        <f aca="false">IF($BP$570=0,0,(IF($S154=0,0,(COS($C$80*BO154))*$S154/BO154)))</f>
        <v>0</v>
      </c>
      <c r="BQ588" s="396" t="n">
        <f aca="false">IF($BP$570=0,0,(IF($S154=0,0,(SIN($C$80*BO154))*$S154/BO154)))</f>
        <v>0</v>
      </c>
      <c r="BR588" s="396" t="n">
        <f aca="false">IF($BP$570=0,0,(IF($S154=0,0,(COS($C$80*BP154))*$S154/BP154)))</f>
        <v>0</v>
      </c>
      <c r="BS588" s="396" t="n">
        <f aca="false">IF($BP$570=0,0,(IF($S154=0,0,(SIN($C$80*BP154))*$S154/BP154)))</f>
        <v>0</v>
      </c>
      <c r="BT588" s="396" t="n">
        <f aca="false">IF($BP$570=0,0,(IF($S154=0,0,(COS($C$80*BQ154))*$S154/BQ154)))</f>
        <v>0</v>
      </c>
      <c r="BU588" s="396" t="n">
        <f aca="false">IF($BP$570=0,0,(IF($S154=0,0,(SIN($C$80*BQ154))*$S154/BQ154)))</f>
        <v>0</v>
      </c>
      <c r="BV588" s="396" t="n">
        <f aca="false">IF($BP$570=0,0,(IF($S154=0,0,(COS($C$80*BR154))*$S154/BR154)))</f>
        <v>0</v>
      </c>
      <c r="BW588" s="396" t="n">
        <f aca="false">IF($BP$570=0,0,(IF($S154=0,0,(SIN($C$80*BR154))*$S154/BR154)))</f>
        <v>0</v>
      </c>
      <c r="BX588" s="396" t="n">
        <f aca="false">IF($BP$570=0,0,(IF($S154=0,0,(COS($C$80*BS154))*$S154/BS154)))</f>
        <v>0</v>
      </c>
      <c r="BY588" s="396" t="n">
        <f aca="false">IF($BP$570=0,0,(IF($S154=0,0,(SIN($C$80*BS154))*$S154/BS154)))</f>
        <v>0</v>
      </c>
      <c r="BZ588" s="396" t="n">
        <f aca="false">IF($BP$570=0,0,(IF($S154=0,0,(COS($C$80*BT154))*$S154/BT154)))</f>
        <v>0</v>
      </c>
      <c r="CA588" s="396" t="n">
        <f aca="false">IF($BP$570=0,0,(IF($S154=0,0,(SIN($C$80*BT154))*$S154/BT154)))</f>
        <v>0</v>
      </c>
      <c r="CB588" s="396" t="n">
        <f aca="false">IF($BP$570=0,0,(IF($S154=0,0,(COS($C$80*BU154))*$S154/BU154)))</f>
        <v>0</v>
      </c>
      <c r="CC588" s="396" t="n">
        <f aca="false">IF($BP$570=0,0,(IF($S154=0,0,(SIN($C$80*BU154))*$S154/BU154)))</f>
        <v>0</v>
      </c>
      <c r="CD588" s="396" t="n">
        <f aca="false">IF($BP$570=0,0,(IF($S154=0,0,(COS($C$80*BV154))*$S154/BV154)))</f>
        <v>0</v>
      </c>
      <c r="CE588" s="396" t="n">
        <f aca="false">IF($BP$570=0,0,(IF($S154=0,0,(SIN($C$80*BV154))*$S154/BV154)))</f>
        <v>0</v>
      </c>
      <c r="CF588" s="396" t="n">
        <f aca="false">IF($BP$570=0,0,(IF($S154=0,0,(COS($C$80*BW154))*$S154/BW154)))</f>
        <v>0</v>
      </c>
      <c r="CG588" s="396" t="n">
        <f aca="false">IF($BP$570=0,0,(IF($S154=0,0,(SIN($C$80*BW154))*$S154/BW154)))</f>
        <v>0</v>
      </c>
      <c r="CH588" s="396" t="n">
        <f aca="false">IF($BP$570=0,0,(IF($S154=0,0,(COS($C$80*BX154))*$S154/BX154)))</f>
        <v>0</v>
      </c>
      <c r="CI588" s="396" t="n">
        <f aca="false">IF($BP$570=0,0,(IF($S154=0,0,(SIN($C$80*BX154))*$S154/BX154)))</f>
        <v>0</v>
      </c>
    </row>
    <row r="589" customFormat="false" ht="12.75" hidden="false" customHeight="false" outlineLevel="0" collapsed="false">
      <c r="A589" s="393"/>
      <c r="B589" s="393"/>
      <c r="C589" s="393"/>
      <c r="D589" s="393"/>
      <c r="E589" s="393"/>
      <c r="F589" s="393"/>
      <c r="G589" s="393"/>
      <c r="H589" s="393"/>
      <c r="I589" s="393"/>
      <c r="J589" s="393"/>
      <c r="K589" s="393"/>
      <c r="L589" s="393"/>
      <c r="M589" s="393"/>
      <c r="N589" s="393"/>
      <c r="O589" s="393"/>
      <c r="P589" s="393"/>
      <c r="Q589" s="393"/>
      <c r="R589" s="393"/>
      <c r="S589" s="393"/>
      <c r="T589" s="396" t="n">
        <f aca="false">IF($V$570=0,0,(IF($S155=0,0,(COS($C$80*T155))*$S155/T155)))</f>
        <v>0</v>
      </c>
      <c r="U589" s="396" t="n">
        <f aca="false">IF($V$570=0,0,(IF($S155=0,0,(SIN($C$80*T155))*$S155/T155)))</f>
        <v>0</v>
      </c>
      <c r="V589" s="396" t="n">
        <f aca="false">IF($V$570=0,0,(IF($S155=0,0,(COS($C$80*U155))*$S155/U155)))</f>
        <v>0</v>
      </c>
      <c r="W589" s="396" t="n">
        <f aca="false">IF($V$570=0,0,(IF($S155=0,0,(SIN($C$80*U155))*$S155/U155)))</f>
        <v>0</v>
      </c>
      <c r="X589" s="396" t="n">
        <f aca="false">IF($V$570=0,0,(IF($S155=0,0,(COS($C$80*V155))*$S155/V155)))</f>
        <v>0</v>
      </c>
      <c r="Y589" s="396" t="n">
        <f aca="false">IF($V$570=0,0,(IF($S155=0,0,(SIN($C$80*V155))*$S155/V155)))</f>
        <v>0</v>
      </c>
      <c r="Z589" s="396" t="n">
        <f aca="false">IF($V$570=0,0,(IF($S155=0,0,(COS($C$80*W155))*$S155/W155)))</f>
        <v>0</v>
      </c>
      <c r="AA589" s="396" t="n">
        <f aca="false">IF($V$570=0,0,(IF($S155=0,0,(SIN($C$80*W155))*$S155/W155)))</f>
        <v>0</v>
      </c>
      <c r="AB589" s="396" t="n">
        <f aca="false">IF($V$570=0,0,(IF($S155=0,0,(COS($C$80*X155))*$S155/X155)))</f>
        <v>0</v>
      </c>
      <c r="AC589" s="396" t="n">
        <f aca="false">IF($V$570=0,0,(IF($S155=0,0,(SIN($C$80*X155))*$S155/X155)))</f>
        <v>0</v>
      </c>
      <c r="AD589" s="396" t="n">
        <f aca="false">IF($V$570=0,0,(IF($S155=0,0,(COS($C$80*Y155))*$S155/Y155)))</f>
        <v>0</v>
      </c>
      <c r="AE589" s="396" t="n">
        <f aca="false">IF($V$570=0,0,(IF($S155=0,0,(SIN($C$80*Y155))*$S155/Y155)))</f>
        <v>0</v>
      </c>
      <c r="AF589" s="396" t="n">
        <f aca="false">IF($V$570=0,0,(IF($S155=0,0,(COS($C$80*Z155))*$S155/Z155)))</f>
        <v>0</v>
      </c>
      <c r="AG589" s="396" t="n">
        <f aca="false">IF($V$570=0,0,(IF($S155=0,0,(SIN($C$80*Z155))*$S155/Z155)))</f>
        <v>0</v>
      </c>
      <c r="AH589" s="396" t="n">
        <f aca="false">IF($V$570=0,0,(IF($S155=0,0,(COS($C$80*AA155))*$S155/AA155)))</f>
        <v>0</v>
      </c>
      <c r="AI589" s="396" t="n">
        <f aca="false">IF($V$570=0,0,(IF($S155=0,0,(SIN($C$80*AA155))*$S155/AA155)))</f>
        <v>0</v>
      </c>
      <c r="AJ589" s="396" t="n">
        <f aca="false">IF($V$570=0,0,(IF($S155=0,0,(COS($C$80*AB155))*$S155/AB155)))</f>
        <v>0</v>
      </c>
      <c r="AK589" s="396" t="n">
        <f aca="false">IF($V$570=0,0,(IF($S155=0,0,(SIN($C$80*AB155))*$S155/AB155)))</f>
        <v>0</v>
      </c>
      <c r="AL589" s="396" t="n">
        <f aca="false">IF($V$570=0,0,(IF($S155=0,0,(COS($C$80*AC155))*$S155/AC155)))</f>
        <v>0</v>
      </c>
      <c r="AM589" s="396" t="n">
        <f aca="false">IF($V$570=0,0,(IF($S155=0,0,(SIN($C$80*AC155))*$S155/AC155)))</f>
        <v>0</v>
      </c>
      <c r="AN589" s="396" t="n">
        <f aca="false">IF($V$570=0,0,(IF($S155=0,0,(COS($C$80*AD155))*$S155/AD155)))</f>
        <v>0</v>
      </c>
      <c r="AO589" s="396" t="n">
        <f aca="false">IF($V$570=0,0,(IF($S155=0,0,(SIN($C$80*AD155))*$S155/AD155)))</f>
        <v>0</v>
      </c>
      <c r="AP589" s="128"/>
      <c r="AQ589" s="396" t="n">
        <f aca="false">IF($AS$570=0,0,(IF($S155=0,0,(COS($C$80*AQ155))*$S155/AQ155)))</f>
        <v>0</v>
      </c>
      <c r="AR589" s="396" t="n">
        <f aca="false">IF($AS$570=0,0,(IF($S155=0,0,(SIN($C$80*AQ155))*$S155/AQ155)))</f>
        <v>0</v>
      </c>
      <c r="AS589" s="396" t="n">
        <f aca="false">IF($AS$570=0,0,(IF($S155=0,0,(COS($C$80*AR155))*$S155/AR155)))</f>
        <v>0</v>
      </c>
      <c r="AT589" s="396" t="n">
        <f aca="false">IF($AS$570=0,0,(IF($S155=0,0,(SIN($C$80*AR155))*$S155/AR155)))</f>
        <v>0</v>
      </c>
      <c r="AU589" s="396" t="n">
        <f aca="false">IF($AS$570=0,0,(IF($S155=0,0,(COS($C$80*AS155))*$S155/AS155)))</f>
        <v>0</v>
      </c>
      <c r="AV589" s="396" t="n">
        <f aca="false">IF($AS$570=0,0,(IF($S155=0,0,(SIN($C$80*AS155))*$S155/AS155)))</f>
        <v>0</v>
      </c>
      <c r="AW589" s="396" t="n">
        <f aca="false">IF($AS$570=0,0,(IF($S155=0,0,(COS($C$80*AT155))*$S155/AT155)))</f>
        <v>0</v>
      </c>
      <c r="AX589" s="396" t="n">
        <f aca="false">IF($AS$570=0,0,(IF($S155=0,0,(SIN($C$80*AT155))*$S155/AT155)))</f>
        <v>0</v>
      </c>
      <c r="AY589" s="396" t="n">
        <f aca="false">IF($AS$570=0,0,(IF($S155=0,0,(COS($C$80*AU155))*$S155/AU155)))</f>
        <v>0</v>
      </c>
      <c r="AZ589" s="396" t="n">
        <f aca="false">IF($AS$570=0,0,(IF($S155=0,0,(SIN($C$80*AU155))*$S155/AU155)))</f>
        <v>0</v>
      </c>
      <c r="BA589" s="396" t="n">
        <f aca="false">IF($AS$570=0,0,(IF($S155=0,0,(COS($C$80*AV155))*$S155/AV155)))</f>
        <v>0</v>
      </c>
      <c r="BB589" s="396" t="n">
        <f aca="false">IF($AS$570=0,0,(IF($S155=0,0,(SIN($C$80*AV155))*$S155/AV155)))</f>
        <v>0</v>
      </c>
      <c r="BC589" s="396" t="n">
        <f aca="false">IF($AS$570=0,0,(IF($S155=0,0,(COS($C$80*AW155))*$S155/AW155)))</f>
        <v>0</v>
      </c>
      <c r="BD589" s="396" t="n">
        <f aca="false">IF($AS$570=0,0,(IF($S155=0,0,(SIN($C$80*AW155))*$S155/AW155)))</f>
        <v>0</v>
      </c>
      <c r="BE589" s="396" t="n">
        <f aca="false">IF($AS$570=0,0,(IF($S155=0,0,(COS($C$80*AX155))*$S155/AX155)))</f>
        <v>0</v>
      </c>
      <c r="BF589" s="396" t="n">
        <f aca="false">IF($AS$570=0,0,(IF($S155=0,0,(SIN($C$80*AX155))*$S155/AX155)))</f>
        <v>0</v>
      </c>
      <c r="BG589" s="396" t="n">
        <f aca="false">IF($AS$570=0,0,(IF($S155=0,0,(COS($C$80*AY155))*$S155/AY155)))</f>
        <v>0</v>
      </c>
      <c r="BH589" s="396" t="n">
        <f aca="false">IF($AS$570=0,0,(IF($S155=0,0,(SIN($C$80*AY155))*$S155/AY155)))</f>
        <v>0</v>
      </c>
      <c r="BI589" s="396" t="n">
        <f aca="false">IF($AS$570=0,0,(IF($S155=0,0,(COS($C$80*AZ155))*$S155/AZ155)))</f>
        <v>0</v>
      </c>
      <c r="BJ589" s="396" t="n">
        <f aca="false">IF($AS$570=0,0,(IF($S155=0,0,(SIN($C$80*AZ155))*$S155/AZ155)))</f>
        <v>0</v>
      </c>
      <c r="BK589" s="396" t="n">
        <f aca="false">IF($AS$570=0,0,(IF($S155=0,0,(COS($C$80*BA155))*$S155/BA155)))</f>
        <v>0</v>
      </c>
      <c r="BL589" s="396" t="n">
        <f aca="false">IF($AS$570=0,0,(IF($S155=0,0,(SIN($C$80*BA155))*$S155/BA155)))</f>
        <v>0</v>
      </c>
      <c r="BM589" s="128"/>
      <c r="BN589" s="396" t="n">
        <f aca="false">IF($BP$570=0,0,(IF($S155=0,0,(COS($C$80*BN155))*$S155/BN155)))</f>
        <v>0</v>
      </c>
      <c r="BO589" s="396" t="n">
        <f aca="false">IF($BP$570=0,0,(IF($S155=0,0,(SIN($C$80*BN155))*$S155/BN155)))</f>
        <v>0</v>
      </c>
      <c r="BP589" s="396" t="n">
        <f aca="false">IF($BP$570=0,0,(IF($S155=0,0,(COS($C$80*BO155))*$S155/BO155)))</f>
        <v>0</v>
      </c>
      <c r="BQ589" s="396" t="n">
        <f aca="false">IF($BP$570=0,0,(IF($S155=0,0,(SIN($C$80*BO155))*$S155/BO155)))</f>
        <v>0</v>
      </c>
      <c r="BR589" s="396" t="n">
        <f aca="false">IF($BP$570=0,0,(IF($S155=0,0,(COS($C$80*BP155))*$S155/BP155)))</f>
        <v>0</v>
      </c>
      <c r="BS589" s="396" t="n">
        <f aca="false">IF($BP$570=0,0,(IF($S155=0,0,(SIN($C$80*BP155))*$S155/BP155)))</f>
        <v>0</v>
      </c>
      <c r="BT589" s="396" t="n">
        <f aca="false">IF($BP$570=0,0,(IF($S155=0,0,(COS($C$80*BQ155))*$S155/BQ155)))</f>
        <v>0</v>
      </c>
      <c r="BU589" s="396" t="n">
        <f aca="false">IF($BP$570=0,0,(IF($S155=0,0,(SIN($C$80*BQ155))*$S155/BQ155)))</f>
        <v>0</v>
      </c>
      <c r="BV589" s="396" t="n">
        <f aca="false">IF($BP$570=0,0,(IF($S155=0,0,(COS($C$80*BR155))*$S155/BR155)))</f>
        <v>0</v>
      </c>
      <c r="BW589" s="396" t="n">
        <f aca="false">IF($BP$570=0,0,(IF($S155=0,0,(SIN($C$80*BR155))*$S155/BR155)))</f>
        <v>0</v>
      </c>
      <c r="BX589" s="396" t="n">
        <f aca="false">IF($BP$570=0,0,(IF($S155=0,0,(COS($C$80*BS155))*$S155/BS155)))</f>
        <v>0</v>
      </c>
      <c r="BY589" s="396" t="n">
        <f aca="false">IF($BP$570=0,0,(IF($S155=0,0,(SIN($C$80*BS155))*$S155/BS155)))</f>
        <v>0</v>
      </c>
      <c r="BZ589" s="396" t="n">
        <f aca="false">IF($BP$570=0,0,(IF($S155=0,0,(COS($C$80*BT155))*$S155/BT155)))</f>
        <v>0</v>
      </c>
      <c r="CA589" s="396" t="n">
        <f aca="false">IF($BP$570=0,0,(IF($S155=0,0,(SIN($C$80*BT155))*$S155/BT155)))</f>
        <v>0</v>
      </c>
      <c r="CB589" s="396" t="n">
        <f aca="false">IF($BP$570=0,0,(IF($S155=0,0,(COS($C$80*BU155))*$S155/BU155)))</f>
        <v>0</v>
      </c>
      <c r="CC589" s="396" t="n">
        <f aca="false">IF($BP$570=0,0,(IF($S155=0,0,(SIN($C$80*BU155))*$S155/BU155)))</f>
        <v>0</v>
      </c>
      <c r="CD589" s="396" t="n">
        <f aca="false">IF($BP$570=0,0,(IF($S155=0,0,(COS($C$80*BV155))*$S155/BV155)))</f>
        <v>0</v>
      </c>
      <c r="CE589" s="396" t="n">
        <f aca="false">IF($BP$570=0,0,(IF($S155=0,0,(SIN($C$80*BV155))*$S155/BV155)))</f>
        <v>0</v>
      </c>
      <c r="CF589" s="396" t="n">
        <f aca="false">IF($BP$570=0,0,(IF($S155=0,0,(COS($C$80*BW155))*$S155/BW155)))</f>
        <v>0</v>
      </c>
      <c r="CG589" s="396" t="n">
        <f aca="false">IF($BP$570=0,0,(IF($S155=0,0,(SIN($C$80*BW155))*$S155/BW155)))</f>
        <v>0</v>
      </c>
      <c r="CH589" s="396" t="n">
        <f aca="false">IF($BP$570=0,0,(IF($S155=0,0,(COS($C$80*BX155))*$S155/BX155)))</f>
        <v>0</v>
      </c>
      <c r="CI589" s="396" t="n">
        <f aca="false">IF($BP$570=0,0,(IF($S155=0,0,(SIN($C$80*BX155))*$S155/BX155)))</f>
        <v>0</v>
      </c>
    </row>
    <row r="590" customFormat="false" ht="12.75" hidden="false" customHeight="false" outlineLevel="0" collapsed="false">
      <c r="A590" s="393"/>
      <c r="B590" s="393"/>
      <c r="C590" s="393"/>
      <c r="D590" s="393"/>
      <c r="E590" s="393"/>
      <c r="F590" s="393"/>
      <c r="G590" s="393"/>
      <c r="H590" s="393"/>
      <c r="I590" s="393"/>
      <c r="J590" s="393"/>
      <c r="K590" s="393"/>
      <c r="L590" s="393"/>
      <c r="M590" s="393"/>
      <c r="N590" s="393"/>
      <c r="O590" s="393"/>
      <c r="P590" s="393"/>
      <c r="Q590" s="393"/>
      <c r="R590" s="393"/>
      <c r="S590" s="393"/>
      <c r="T590" s="396" t="n">
        <f aca="false">IF($V$570=0,0,(IF($S156=0,0,(COS($C$80*T156))*$S156/T156)))</f>
        <v>0</v>
      </c>
      <c r="U590" s="396" t="n">
        <f aca="false">IF($V$570=0,0,(IF($S156=0,0,(SIN($C$80*T156))*$S156/T156)))</f>
        <v>0</v>
      </c>
      <c r="V590" s="396" t="n">
        <f aca="false">IF($V$570=0,0,(IF($S156=0,0,(COS($C$80*U156))*$S156/U156)))</f>
        <v>0</v>
      </c>
      <c r="W590" s="396" t="n">
        <f aca="false">IF($V$570=0,0,(IF($S156=0,0,(SIN($C$80*U156))*$S156/U156)))</f>
        <v>0</v>
      </c>
      <c r="X590" s="396" t="n">
        <f aca="false">IF($V$570=0,0,(IF($S156=0,0,(COS($C$80*V156))*$S156/V156)))</f>
        <v>0</v>
      </c>
      <c r="Y590" s="396" t="n">
        <f aca="false">IF($V$570=0,0,(IF($S156=0,0,(SIN($C$80*V156))*$S156/V156)))</f>
        <v>0</v>
      </c>
      <c r="Z590" s="396" t="n">
        <f aca="false">IF($V$570=0,0,(IF($S156=0,0,(COS($C$80*W156))*$S156/W156)))</f>
        <v>0</v>
      </c>
      <c r="AA590" s="396" t="n">
        <f aca="false">IF($V$570=0,0,(IF($S156=0,0,(SIN($C$80*W156))*$S156/W156)))</f>
        <v>0</v>
      </c>
      <c r="AB590" s="396" t="n">
        <f aca="false">IF($V$570=0,0,(IF($S156=0,0,(COS($C$80*X156))*$S156/X156)))</f>
        <v>0</v>
      </c>
      <c r="AC590" s="396" t="n">
        <f aca="false">IF($V$570=0,0,(IF($S156=0,0,(SIN($C$80*X156))*$S156/X156)))</f>
        <v>0</v>
      </c>
      <c r="AD590" s="396" t="n">
        <f aca="false">IF($V$570=0,0,(IF($S156=0,0,(COS($C$80*Y156))*$S156/Y156)))</f>
        <v>0</v>
      </c>
      <c r="AE590" s="396" t="n">
        <f aca="false">IF($V$570=0,0,(IF($S156=0,0,(SIN($C$80*Y156))*$S156/Y156)))</f>
        <v>0</v>
      </c>
      <c r="AF590" s="396" t="n">
        <f aca="false">IF($V$570=0,0,(IF($S156=0,0,(COS($C$80*Z156))*$S156/Z156)))</f>
        <v>0</v>
      </c>
      <c r="AG590" s="396" t="n">
        <f aca="false">IF($V$570=0,0,(IF($S156=0,0,(SIN($C$80*Z156))*$S156/Z156)))</f>
        <v>0</v>
      </c>
      <c r="AH590" s="396" t="n">
        <f aca="false">IF($V$570=0,0,(IF($S156=0,0,(COS($C$80*AA156))*$S156/AA156)))</f>
        <v>0</v>
      </c>
      <c r="AI590" s="396" t="n">
        <f aca="false">IF($V$570=0,0,(IF($S156=0,0,(SIN($C$80*AA156))*$S156/AA156)))</f>
        <v>0</v>
      </c>
      <c r="AJ590" s="396" t="n">
        <f aca="false">IF($V$570=0,0,(IF($S156=0,0,(COS($C$80*AB156))*$S156/AB156)))</f>
        <v>0</v>
      </c>
      <c r="AK590" s="396" t="n">
        <f aca="false">IF($V$570=0,0,(IF($S156=0,0,(SIN($C$80*AB156))*$S156/AB156)))</f>
        <v>0</v>
      </c>
      <c r="AL590" s="396" t="n">
        <f aca="false">IF($V$570=0,0,(IF($S156=0,0,(COS($C$80*AC156))*$S156/AC156)))</f>
        <v>0</v>
      </c>
      <c r="AM590" s="396" t="n">
        <f aca="false">IF($V$570=0,0,(IF($S156=0,0,(SIN($C$80*AC156))*$S156/AC156)))</f>
        <v>0</v>
      </c>
      <c r="AN590" s="396" t="n">
        <f aca="false">IF($V$570=0,0,(IF($S156=0,0,(COS($C$80*AD156))*$S156/AD156)))</f>
        <v>0</v>
      </c>
      <c r="AO590" s="396" t="n">
        <f aca="false">IF($V$570=0,0,(IF($S156=0,0,(SIN($C$80*AD156))*$S156/AD156)))</f>
        <v>0</v>
      </c>
      <c r="AP590" s="128"/>
      <c r="AQ590" s="396" t="n">
        <f aca="false">IF($AS$570=0,0,(IF($S156=0,0,(COS($C$80*AQ156))*$S156/AQ156)))</f>
        <v>0</v>
      </c>
      <c r="AR590" s="396" t="n">
        <f aca="false">IF($AS$570=0,0,(IF($S156=0,0,(SIN($C$80*AQ156))*$S156/AQ156)))</f>
        <v>0</v>
      </c>
      <c r="AS590" s="396" t="n">
        <f aca="false">IF($AS$570=0,0,(IF($S156=0,0,(COS($C$80*AR156))*$S156/AR156)))</f>
        <v>0</v>
      </c>
      <c r="AT590" s="396" t="n">
        <f aca="false">IF($AS$570=0,0,(IF($S156=0,0,(SIN($C$80*AR156))*$S156/AR156)))</f>
        <v>0</v>
      </c>
      <c r="AU590" s="396" t="n">
        <f aca="false">IF($AS$570=0,0,(IF($S156=0,0,(COS($C$80*AS156))*$S156/AS156)))</f>
        <v>0</v>
      </c>
      <c r="AV590" s="396" t="n">
        <f aca="false">IF($AS$570=0,0,(IF($S156=0,0,(SIN($C$80*AS156))*$S156/AS156)))</f>
        <v>0</v>
      </c>
      <c r="AW590" s="396" t="n">
        <f aca="false">IF($AS$570=0,0,(IF($S156=0,0,(COS($C$80*AT156))*$S156/AT156)))</f>
        <v>0</v>
      </c>
      <c r="AX590" s="396" t="n">
        <f aca="false">IF($AS$570=0,0,(IF($S156=0,0,(SIN($C$80*AT156))*$S156/AT156)))</f>
        <v>0</v>
      </c>
      <c r="AY590" s="396" t="n">
        <f aca="false">IF($AS$570=0,0,(IF($S156=0,0,(COS($C$80*AU156))*$S156/AU156)))</f>
        <v>0</v>
      </c>
      <c r="AZ590" s="396" t="n">
        <f aca="false">IF($AS$570=0,0,(IF($S156=0,0,(SIN($C$80*AU156))*$S156/AU156)))</f>
        <v>0</v>
      </c>
      <c r="BA590" s="396" t="n">
        <f aca="false">IF($AS$570=0,0,(IF($S156=0,0,(COS($C$80*AV156))*$S156/AV156)))</f>
        <v>0</v>
      </c>
      <c r="BB590" s="396" t="n">
        <f aca="false">IF($AS$570=0,0,(IF($S156=0,0,(SIN($C$80*AV156))*$S156/AV156)))</f>
        <v>0</v>
      </c>
      <c r="BC590" s="396" t="n">
        <f aca="false">IF($AS$570=0,0,(IF($S156=0,0,(COS($C$80*AW156))*$S156/AW156)))</f>
        <v>0</v>
      </c>
      <c r="BD590" s="396" t="n">
        <f aca="false">IF($AS$570=0,0,(IF($S156=0,0,(SIN($C$80*AW156))*$S156/AW156)))</f>
        <v>0</v>
      </c>
      <c r="BE590" s="396" t="n">
        <f aca="false">IF($AS$570=0,0,(IF($S156=0,0,(COS($C$80*AX156))*$S156/AX156)))</f>
        <v>0</v>
      </c>
      <c r="BF590" s="396" t="n">
        <f aca="false">IF($AS$570=0,0,(IF($S156=0,0,(SIN($C$80*AX156))*$S156/AX156)))</f>
        <v>0</v>
      </c>
      <c r="BG590" s="396" t="n">
        <f aca="false">IF($AS$570=0,0,(IF($S156=0,0,(COS($C$80*AY156))*$S156/AY156)))</f>
        <v>0</v>
      </c>
      <c r="BH590" s="396" t="n">
        <f aca="false">IF($AS$570=0,0,(IF($S156=0,0,(SIN($C$80*AY156))*$S156/AY156)))</f>
        <v>0</v>
      </c>
      <c r="BI590" s="396" t="n">
        <f aca="false">IF($AS$570=0,0,(IF($S156=0,0,(COS($C$80*AZ156))*$S156/AZ156)))</f>
        <v>0</v>
      </c>
      <c r="BJ590" s="396" t="n">
        <f aca="false">IF($AS$570=0,0,(IF($S156=0,0,(SIN($C$80*AZ156))*$S156/AZ156)))</f>
        <v>0</v>
      </c>
      <c r="BK590" s="396" t="n">
        <f aca="false">IF($AS$570=0,0,(IF($S156=0,0,(COS($C$80*BA156))*$S156/BA156)))</f>
        <v>0</v>
      </c>
      <c r="BL590" s="396" t="n">
        <f aca="false">IF($AS$570=0,0,(IF($S156=0,0,(SIN($C$80*BA156))*$S156/BA156)))</f>
        <v>0</v>
      </c>
      <c r="BM590" s="128"/>
      <c r="BN590" s="396" t="n">
        <f aca="false">IF($BP$570=0,0,(IF($S156=0,0,(COS($C$80*BN156))*$S156/BN156)))</f>
        <v>0</v>
      </c>
      <c r="BO590" s="396" t="n">
        <f aca="false">IF($BP$570=0,0,(IF($S156=0,0,(SIN($C$80*BN156))*$S156/BN156)))</f>
        <v>0</v>
      </c>
      <c r="BP590" s="396" t="n">
        <f aca="false">IF($BP$570=0,0,(IF($S156=0,0,(COS($C$80*BO156))*$S156/BO156)))</f>
        <v>0</v>
      </c>
      <c r="BQ590" s="396" t="n">
        <f aca="false">IF($BP$570=0,0,(IF($S156=0,0,(SIN($C$80*BO156))*$S156/BO156)))</f>
        <v>0</v>
      </c>
      <c r="BR590" s="396" t="n">
        <f aca="false">IF($BP$570=0,0,(IF($S156=0,0,(COS($C$80*BP156))*$S156/BP156)))</f>
        <v>0</v>
      </c>
      <c r="BS590" s="396" t="n">
        <f aca="false">IF($BP$570=0,0,(IF($S156=0,0,(SIN($C$80*BP156))*$S156/BP156)))</f>
        <v>0</v>
      </c>
      <c r="BT590" s="396" t="n">
        <f aca="false">IF($BP$570=0,0,(IF($S156=0,0,(COS($C$80*BQ156))*$S156/BQ156)))</f>
        <v>0</v>
      </c>
      <c r="BU590" s="396" t="n">
        <f aca="false">IF($BP$570=0,0,(IF($S156=0,0,(SIN($C$80*BQ156))*$S156/BQ156)))</f>
        <v>0</v>
      </c>
      <c r="BV590" s="396" t="n">
        <f aca="false">IF($BP$570=0,0,(IF($S156=0,0,(COS($C$80*BR156))*$S156/BR156)))</f>
        <v>0</v>
      </c>
      <c r="BW590" s="396" t="n">
        <f aca="false">IF($BP$570=0,0,(IF($S156=0,0,(SIN($C$80*BR156))*$S156/BR156)))</f>
        <v>0</v>
      </c>
      <c r="BX590" s="396" t="n">
        <f aca="false">IF($BP$570=0,0,(IF($S156=0,0,(COS($C$80*BS156))*$S156/BS156)))</f>
        <v>0</v>
      </c>
      <c r="BY590" s="396" t="n">
        <f aca="false">IF($BP$570=0,0,(IF($S156=0,0,(SIN($C$80*BS156))*$S156/BS156)))</f>
        <v>0</v>
      </c>
      <c r="BZ590" s="396" t="n">
        <f aca="false">IF($BP$570=0,0,(IF($S156=0,0,(COS($C$80*BT156))*$S156/BT156)))</f>
        <v>0</v>
      </c>
      <c r="CA590" s="396" t="n">
        <f aca="false">IF($BP$570=0,0,(IF($S156=0,0,(SIN($C$80*BT156))*$S156/BT156)))</f>
        <v>0</v>
      </c>
      <c r="CB590" s="396" t="n">
        <f aca="false">IF($BP$570=0,0,(IF($S156=0,0,(COS($C$80*BU156))*$S156/BU156)))</f>
        <v>0</v>
      </c>
      <c r="CC590" s="396" t="n">
        <f aca="false">IF($BP$570=0,0,(IF($S156=0,0,(SIN($C$80*BU156))*$S156/BU156)))</f>
        <v>0</v>
      </c>
      <c r="CD590" s="396" t="n">
        <f aca="false">IF($BP$570=0,0,(IF($S156=0,0,(COS($C$80*BV156))*$S156/BV156)))</f>
        <v>0</v>
      </c>
      <c r="CE590" s="396" t="n">
        <f aca="false">IF($BP$570=0,0,(IF($S156=0,0,(SIN($C$80*BV156))*$S156/BV156)))</f>
        <v>0</v>
      </c>
      <c r="CF590" s="396" t="n">
        <f aca="false">IF($BP$570=0,0,(IF($S156=0,0,(COS($C$80*BW156))*$S156/BW156)))</f>
        <v>0</v>
      </c>
      <c r="CG590" s="396" t="n">
        <f aca="false">IF($BP$570=0,0,(IF($S156=0,0,(SIN($C$80*BW156))*$S156/BW156)))</f>
        <v>0</v>
      </c>
      <c r="CH590" s="396" t="n">
        <f aca="false">IF($BP$570=0,0,(IF($S156=0,0,(COS($C$80*BX156))*$S156/BX156)))</f>
        <v>0</v>
      </c>
      <c r="CI590" s="396" t="n">
        <f aca="false">IF($BP$570=0,0,(IF($S156=0,0,(SIN($C$80*BX156))*$S156/BX156)))</f>
        <v>0</v>
      </c>
    </row>
    <row r="591" customFormat="false" ht="12.75" hidden="false" customHeight="false" outlineLevel="0" collapsed="false">
      <c r="A591" s="393"/>
      <c r="B591" s="393"/>
      <c r="C591" s="393"/>
      <c r="D591" s="393"/>
      <c r="E591" s="393"/>
      <c r="F591" s="393"/>
      <c r="G591" s="393"/>
      <c r="H591" s="393"/>
      <c r="I591" s="393"/>
      <c r="J591" s="393"/>
      <c r="K591" s="393"/>
      <c r="L591" s="393"/>
      <c r="M591" s="393"/>
      <c r="N591" s="393"/>
      <c r="O591" s="393"/>
      <c r="P591" s="393"/>
      <c r="Q591" s="393"/>
      <c r="R591" s="393"/>
      <c r="S591" s="393"/>
      <c r="T591" s="396" t="n">
        <f aca="false">IF($V$570=0,0,(IF($S157=0,0,(COS($C$80*T157))*$S157/T157)))</f>
        <v>0</v>
      </c>
      <c r="U591" s="396" t="n">
        <f aca="false">IF($V$570=0,0,(IF($S157=0,0,(SIN($C$80*T157))*$S157/T157)))</f>
        <v>0</v>
      </c>
      <c r="V591" s="396" t="n">
        <f aca="false">IF($V$570=0,0,(IF($S157=0,0,(COS($C$80*U157))*$S157/U157)))</f>
        <v>0</v>
      </c>
      <c r="W591" s="396" t="n">
        <f aca="false">IF($V$570=0,0,(IF($S157=0,0,(SIN($C$80*U157))*$S157/U157)))</f>
        <v>0</v>
      </c>
      <c r="X591" s="396" t="n">
        <f aca="false">IF($V$570=0,0,(IF($S157=0,0,(COS($C$80*V157))*$S157/V157)))</f>
        <v>0</v>
      </c>
      <c r="Y591" s="396" t="n">
        <f aca="false">IF($V$570=0,0,(IF($S157=0,0,(SIN($C$80*V157))*$S157/V157)))</f>
        <v>0</v>
      </c>
      <c r="Z591" s="396" t="n">
        <f aca="false">IF($V$570=0,0,(IF($S157=0,0,(COS($C$80*W157))*$S157/W157)))</f>
        <v>0</v>
      </c>
      <c r="AA591" s="396" t="n">
        <f aca="false">IF($V$570=0,0,(IF($S157=0,0,(SIN($C$80*W157))*$S157/W157)))</f>
        <v>0</v>
      </c>
      <c r="AB591" s="396" t="n">
        <f aca="false">IF($V$570=0,0,(IF($S157=0,0,(COS($C$80*X157))*$S157/X157)))</f>
        <v>0</v>
      </c>
      <c r="AC591" s="396" t="n">
        <f aca="false">IF($V$570=0,0,(IF($S157=0,0,(SIN($C$80*X157))*$S157/X157)))</f>
        <v>0</v>
      </c>
      <c r="AD591" s="396" t="n">
        <f aca="false">IF($V$570=0,0,(IF($S157=0,0,(COS($C$80*Y157))*$S157/Y157)))</f>
        <v>0</v>
      </c>
      <c r="AE591" s="396" t="n">
        <f aca="false">IF($V$570=0,0,(IF($S157=0,0,(SIN($C$80*Y157))*$S157/Y157)))</f>
        <v>0</v>
      </c>
      <c r="AF591" s="396" t="n">
        <f aca="false">IF($V$570=0,0,(IF($S157=0,0,(COS($C$80*Z157))*$S157/Z157)))</f>
        <v>0</v>
      </c>
      <c r="AG591" s="396" t="n">
        <f aca="false">IF($V$570=0,0,(IF($S157=0,0,(SIN($C$80*Z157))*$S157/Z157)))</f>
        <v>0</v>
      </c>
      <c r="AH591" s="396" t="n">
        <f aca="false">IF($V$570=0,0,(IF($S157=0,0,(COS($C$80*AA157))*$S157/AA157)))</f>
        <v>0</v>
      </c>
      <c r="AI591" s="396" t="n">
        <f aca="false">IF($V$570=0,0,(IF($S157=0,0,(SIN($C$80*AA157))*$S157/AA157)))</f>
        <v>0</v>
      </c>
      <c r="AJ591" s="396" t="n">
        <f aca="false">IF($V$570=0,0,(IF($S157=0,0,(COS($C$80*AB157))*$S157/AB157)))</f>
        <v>0</v>
      </c>
      <c r="AK591" s="396" t="n">
        <f aca="false">IF($V$570=0,0,(IF($S157=0,0,(SIN($C$80*AB157))*$S157/AB157)))</f>
        <v>0</v>
      </c>
      <c r="AL591" s="396" t="n">
        <f aca="false">IF($V$570=0,0,(IF($S157=0,0,(COS($C$80*AC157))*$S157/AC157)))</f>
        <v>0</v>
      </c>
      <c r="AM591" s="396" t="n">
        <f aca="false">IF($V$570=0,0,(IF($S157=0,0,(SIN($C$80*AC157))*$S157/AC157)))</f>
        <v>0</v>
      </c>
      <c r="AN591" s="396" t="n">
        <f aca="false">IF($V$570=0,0,(IF($S157=0,0,(COS($C$80*AD157))*$S157/AD157)))</f>
        <v>0</v>
      </c>
      <c r="AO591" s="396" t="n">
        <f aca="false">IF($V$570=0,0,(IF($S157=0,0,(SIN($C$80*AD157))*$S157/AD157)))</f>
        <v>0</v>
      </c>
      <c r="AP591" s="128"/>
      <c r="AQ591" s="396" t="n">
        <f aca="false">IF($AS$570=0,0,(IF($S157=0,0,(COS($C$80*AQ157))*$S157/AQ157)))</f>
        <v>0</v>
      </c>
      <c r="AR591" s="396" t="n">
        <f aca="false">IF($AS$570=0,0,(IF($S157=0,0,(SIN($C$80*AQ157))*$S157/AQ157)))</f>
        <v>0</v>
      </c>
      <c r="AS591" s="396" t="n">
        <f aca="false">IF($AS$570=0,0,(IF($S157=0,0,(COS($C$80*AR157))*$S157/AR157)))</f>
        <v>0</v>
      </c>
      <c r="AT591" s="396" t="n">
        <f aca="false">IF($AS$570=0,0,(IF($S157=0,0,(SIN($C$80*AR157))*$S157/AR157)))</f>
        <v>0</v>
      </c>
      <c r="AU591" s="396" t="n">
        <f aca="false">IF($AS$570=0,0,(IF($S157=0,0,(COS($C$80*AS157))*$S157/AS157)))</f>
        <v>0</v>
      </c>
      <c r="AV591" s="396" t="n">
        <f aca="false">IF($AS$570=0,0,(IF($S157=0,0,(SIN($C$80*AS157))*$S157/AS157)))</f>
        <v>0</v>
      </c>
      <c r="AW591" s="396" t="n">
        <f aca="false">IF($AS$570=0,0,(IF($S157=0,0,(COS($C$80*AT157))*$S157/AT157)))</f>
        <v>0</v>
      </c>
      <c r="AX591" s="396" t="n">
        <f aca="false">IF($AS$570=0,0,(IF($S157=0,0,(SIN($C$80*AT157))*$S157/AT157)))</f>
        <v>0</v>
      </c>
      <c r="AY591" s="396" t="n">
        <f aca="false">IF($AS$570=0,0,(IF($S157=0,0,(COS($C$80*AU157))*$S157/AU157)))</f>
        <v>0</v>
      </c>
      <c r="AZ591" s="396" t="n">
        <f aca="false">IF($AS$570=0,0,(IF($S157=0,0,(SIN($C$80*AU157))*$S157/AU157)))</f>
        <v>0</v>
      </c>
      <c r="BA591" s="396" t="n">
        <f aca="false">IF($AS$570=0,0,(IF($S157=0,0,(COS($C$80*AV157))*$S157/AV157)))</f>
        <v>0</v>
      </c>
      <c r="BB591" s="396" t="n">
        <f aca="false">IF($AS$570=0,0,(IF($S157=0,0,(SIN($C$80*AV157))*$S157/AV157)))</f>
        <v>0</v>
      </c>
      <c r="BC591" s="396" t="n">
        <f aca="false">IF($AS$570=0,0,(IF($S157=0,0,(COS($C$80*AW157))*$S157/AW157)))</f>
        <v>0</v>
      </c>
      <c r="BD591" s="396" t="n">
        <f aca="false">IF($AS$570=0,0,(IF($S157=0,0,(SIN($C$80*AW157))*$S157/AW157)))</f>
        <v>0</v>
      </c>
      <c r="BE591" s="396" t="n">
        <f aca="false">IF($AS$570=0,0,(IF($S157=0,0,(COS($C$80*AX157))*$S157/AX157)))</f>
        <v>0</v>
      </c>
      <c r="BF591" s="396" t="n">
        <f aca="false">IF($AS$570=0,0,(IF($S157=0,0,(SIN($C$80*AX157))*$S157/AX157)))</f>
        <v>0</v>
      </c>
      <c r="BG591" s="396" t="n">
        <f aca="false">IF($AS$570=0,0,(IF($S157=0,0,(COS($C$80*AY157))*$S157/AY157)))</f>
        <v>0</v>
      </c>
      <c r="BH591" s="396" t="n">
        <f aca="false">IF($AS$570=0,0,(IF($S157=0,0,(SIN($C$80*AY157))*$S157/AY157)))</f>
        <v>0</v>
      </c>
      <c r="BI591" s="396" t="n">
        <f aca="false">IF($AS$570=0,0,(IF($S157=0,0,(COS($C$80*AZ157))*$S157/AZ157)))</f>
        <v>0</v>
      </c>
      <c r="BJ591" s="396" t="n">
        <f aca="false">IF($AS$570=0,0,(IF($S157=0,0,(SIN($C$80*AZ157))*$S157/AZ157)))</f>
        <v>0</v>
      </c>
      <c r="BK591" s="396" t="n">
        <f aca="false">IF($AS$570=0,0,(IF($S157=0,0,(COS($C$80*BA157))*$S157/BA157)))</f>
        <v>0</v>
      </c>
      <c r="BL591" s="396" t="n">
        <f aca="false">IF($AS$570=0,0,(IF($S157=0,0,(SIN($C$80*BA157))*$S157/BA157)))</f>
        <v>0</v>
      </c>
      <c r="BM591" s="128"/>
      <c r="BN591" s="396" t="n">
        <f aca="false">IF($BP$570=0,0,(IF($S157=0,0,(COS($C$80*BN157))*$S157/BN157)))</f>
        <v>0</v>
      </c>
      <c r="BO591" s="396" t="n">
        <f aca="false">IF($BP$570=0,0,(IF($S157=0,0,(SIN($C$80*BN157))*$S157/BN157)))</f>
        <v>0</v>
      </c>
      <c r="BP591" s="396" t="n">
        <f aca="false">IF($BP$570=0,0,(IF($S157=0,0,(COS($C$80*BO157))*$S157/BO157)))</f>
        <v>0</v>
      </c>
      <c r="BQ591" s="396" t="n">
        <f aca="false">IF($BP$570=0,0,(IF($S157=0,0,(SIN($C$80*BO157))*$S157/BO157)))</f>
        <v>0</v>
      </c>
      <c r="BR591" s="396" t="n">
        <f aca="false">IF($BP$570=0,0,(IF($S157=0,0,(COS($C$80*BP157))*$S157/BP157)))</f>
        <v>0</v>
      </c>
      <c r="BS591" s="396" t="n">
        <f aca="false">IF($BP$570=0,0,(IF($S157=0,0,(SIN($C$80*BP157))*$S157/BP157)))</f>
        <v>0</v>
      </c>
      <c r="BT591" s="396" t="n">
        <f aca="false">IF($BP$570=0,0,(IF($S157=0,0,(COS($C$80*BQ157))*$S157/BQ157)))</f>
        <v>0</v>
      </c>
      <c r="BU591" s="396" t="n">
        <f aca="false">IF($BP$570=0,0,(IF($S157=0,0,(SIN($C$80*BQ157))*$S157/BQ157)))</f>
        <v>0</v>
      </c>
      <c r="BV591" s="396" t="n">
        <f aca="false">IF($BP$570=0,0,(IF($S157=0,0,(COS($C$80*BR157))*$S157/BR157)))</f>
        <v>0</v>
      </c>
      <c r="BW591" s="396" t="n">
        <f aca="false">IF($BP$570=0,0,(IF($S157=0,0,(SIN($C$80*BR157))*$S157/BR157)))</f>
        <v>0</v>
      </c>
      <c r="BX591" s="396" t="n">
        <f aca="false">IF($BP$570=0,0,(IF($S157=0,0,(COS($C$80*BS157))*$S157/BS157)))</f>
        <v>0</v>
      </c>
      <c r="BY591" s="396" t="n">
        <f aca="false">IF($BP$570=0,0,(IF($S157=0,0,(SIN($C$80*BS157))*$S157/BS157)))</f>
        <v>0</v>
      </c>
      <c r="BZ591" s="396" t="n">
        <f aca="false">IF($BP$570=0,0,(IF($S157=0,0,(COS($C$80*BT157))*$S157/BT157)))</f>
        <v>0</v>
      </c>
      <c r="CA591" s="396" t="n">
        <f aca="false">IF($BP$570=0,0,(IF($S157=0,0,(SIN($C$80*BT157))*$S157/BT157)))</f>
        <v>0</v>
      </c>
      <c r="CB591" s="396" t="n">
        <f aca="false">IF($BP$570=0,0,(IF($S157=0,0,(COS($C$80*BU157))*$S157/BU157)))</f>
        <v>0</v>
      </c>
      <c r="CC591" s="396" t="n">
        <f aca="false">IF($BP$570=0,0,(IF($S157=0,0,(SIN($C$80*BU157))*$S157/BU157)))</f>
        <v>0</v>
      </c>
      <c r="CD591" s="396" t="n">
        <f aca="false">IF($BP$570=0,0,(IF($S157=0,0,(COS($C$80*BV157))*$S157/BV157)))</f>
        <v>0</v>
      </c>
      <c r="CE591" s="396" t="n">
        <f aca="false">IF($BP$570=0,0,(IF($S157=0,0,(SIN($C$80*BV157))*$S157/BV157)))</f>
        <v>0</v>
      </c>
      <c r="CF591" s="396" t="n">
        <f aca="false">IF($BP$570=0,0,(IF($S157=0,0,(COS($C$80*BW157))*$S157/BW157)))</f>
        <v>0</v>
      </c>
      <c r="CG591" s="396" t="n">
        <f aca="false">IF($BP$570=0,0,(IF($S157=0,0,(SIN($C$80*BW157))*$S157/BW157)))</f>
        <v>0</v>
      </c>
      <c r="CH591" s="396" t="n">
        <f aca="false">IF($BP$570=0,0,(IF($S157=0,0,(COS($C$80*BX157))*$S157/BX157)))</f>
        <v>0</v>
      </c>
      <c r="CI591" s="396" t="n">
        <f aca="false">IF($BP$570=0,0,(IF($S157=0,0,(SIN($C$80*BX157))*$S157/BX157)))</f>
        <v>0</v>
      </c>
    </row>
    <row r="592" customFormat="false" ht="12.75" hidden="false" customHeight="false" outlineLevel="0" collapsed="false">
      <c r="A592" s="393"/>
      <c r="B592" s="393"/>
      <c r="C592" s="393"/>
      <c r="D592" s="393"/>
      <c r="E592" s="393"/>
      <c r="F592" s="393"/>
      <c r="G592" s="393"/>
      <c r="H592" s="393"/>
      <c r="I592" s="393"/>
      <c r="J592" s="393"/>
      <c r="K592" s="393"/>
      <c r="L592" s="393"/>
      <c r="M592" s="393"/>
      <c r="N592" s="393"/>
      <c r="O592" s="393"/>
      <c r="P592" s="393"/>
      <c r="Q592" s="393"/>
      <c r="R592" s="393"/>
      <c r="S592" s="393"/>
      <c r="T592" s="396" t="n">
        <f aca="false">IF($V$570=0,0,(IF($S158=0,0,(COS($C$80*T158))*$S158/T158)))</f>
        <v>0</v>
      </c>
      <c r="U592" s="396" t="n">
        <f aca="false">IF($V$570=0,0,(IF($S158=0,0,(SIN($C$80*T158))*$S158/T158)))</f>
        <v>0</v>
      </c>
      <c r="V592" s="396" t="n">
        <f aca="false">IF($V$570=0,0,(IF($S158=0,0,(COS($C$80*U158))*$S158/U158)))</f>
        <v>0</v>
      </c>
      <c r="W592" s="396" t="n">
        <f aca="false">IF($V$570=0,0,(IF($S158=0,0,(SIN($C$80*U158))*$S158/U158)))</f>
        <v>0</v>
      </c>
      <c r="X592" s="396" t="n">
        <f aca="false">IF($V$570=0,0,(IF($S158=0,0,(COS($C$80*V158))*$S158/V158)))</f>
        <v>0</v>
      </c>
      <c r="Y592" s="396" t="n">
        <f aca="false">IF($V$570=0,0,(IF($S158=0,0,(SIN($C$80*V158))*$S158/V158)))</f>
        <v>0</v>
      </c>
      <c r="Z592" s="396" t="n">
        <f aca="false">IF($V$570=0,0,(IF($S158=0,0,(COS($C$80*W158))*$S158/W158)))</f>
        <v>0</v>
      </c>
      <c r="AA592" s="396" t="n">
        <f aca="false">IF($V$570=0,0,(IF($S158=0,0,(SIN($C$80*W158))*$S158/W158)))</f>
        <v>0</v>
      </c>
      <c r="AB592" s="396" t="n">
        <f aca="false">IF($V$570=0,0,(IF($S158=0,0,(COS($C$80*X158))*$S158/X158)))</f>
        <v>0</v>
      </c>
      <c r="AC592" s="396" t="n">
        <f aca="false">IF($V$570=0,0,(IF($S158=0,0,(SIN($C$80*X158))*$S158/X158)))</f>
        <v>0</v>
      </c>
      <c r="AD592" s="396" t="n">
        <f aca="false">IF($V$570=0,0,(IF($S158=0,0,(COS($C$80*Y158))*$S158/Y158)))</f>
        <v>0</v>
      </c>
      <c r="AE592" s="396" t="n">
        <f aca="false">IF($V$570=0,0,(IF($S158=0,0,(SIN($C$80*Y158))*$S158/Y158)))</f>
        <v>0</v>
      </c>
      <c r="AF592" s="396" t="n">
        <f aca="false">IF($V$570=0,0,(IF($S158=0,0,(COS($C$80*Z158))*$S158/Z158)))</f>
        <v>0</v>
      </c>
      <c r="AG592" s="396" t="n">
        <f aca="false">IF($V$570=0,0,(IF($S158=0,0,(SIN($C$80*Z158))*$S158/Z158)))</f>
        <v>0</v>
      </c>
      <c r="AH592" s="396" t="n">
        <f aca="false">IF($V$570=0,0,(IF($S158=0,0,(COS($C$80*AA158))*$S158/AA158)))</f>
        <v>0</v>
      </c>
      <c r="AI592" s="396" t="n">
        <f aca="false">IF($V$570=0,0,(IF($S158=0,0,(SIN($C$80*AA158))*$S158/AA158)))</f>
        <v>0</v>
      </c>
      <c r="AJ592" s="396" t="n">
        <f aca="false">IF($V$570=0,0,(IF($S158=0,0,(COS($C$80*AB158))*$S158/AB158)))</f>
        <v>0</v>
      </c>
      <c r="AK592" s="396" t="n">
        <f aca="false">IF($V$570=0,0,(IF($S158=0,0,(SIN($C$80*AB158))*$S158/AB158)))</f>
        <v>0</v>
      </c>
      <c r="AL592" s="396" t="n">
        <f aca="false">IF($V$570=0,0,(IF($S158=0,0,(COS($C$80*AC158))*$S158/AC158)))</f>
        <v>0</v>
      </c>
      <c r="AM592" s="396" t="n">
        <f aca="false">IF($V$570=0,0,(IF($S158=0,0,(SIN($C$80*AC158))*$S158/AC158)))</f>
        <v>0</v>
      </c>
      <c r="AN592" s="396" t="n">
        <f aca="false">IF($V$570=0,0,(IF($S158=0,0,(COS($C$80*AD158))*$S158/AD158)))</f>
        <v>0</v>
      </c>
      <c r="AO592" s="396" t="n">
        <f aca="false">IF($V$570=0,0,(IF($S158=0,0,(SIN($C$80*AD158))*$S158/AD158)))</f>
        <v>0</v>
      </c>
      <c r="AP592" s="128"/>
      <c r="AQ592" s="396" t="n">
        <f aca="false">IF($AS$570=0,0,(IF($S158=0,0,(COS($C$80*AQ158))*$S158/AQ158)))</f>
        <v>0</v>
      </c>
      <c r="AR592" s="396" t="n">
        <f aca="false">IF($AS$570=0,0,(IF($S158=0,0,(SIN($C$80*AQ158))*$S158/AQ158)))</f>
        <v>0</v>
      </c>
      <c r="AS592" s="396" t="n">
        <f aca="false">IF($AS$570=0,0,(IF($S158=0,0,(COS($C$80*AR158))*$S158/AR158)))</f>
        <v>0</v>
      </c>
      <c r="AT592" s="396" t="n">
        <f aca="false">IF($AS$570=0,0,(IF($S158=0,0,(SIN($C$80*AR158))*$S158/AR158)))</f>
        <v>0</v>
      </c>
      <c r="AU592" s="396" t="n">
        <f aca="false">IF($AS$570=0,0,(IF($S158=0,0,(COS($C$80*AS158))*$S158/AS158)))</f>
        <v>0</v>
      </c>
      <c r="AV592" s="396" t="n">
        <f aca="false">IF($AS$570=0,0,(IF($S158=0,0,(SIN($C$80*AS158))*$S158/AS158)))</f>
        <v>0</v>
      </c>
      <c r="AW592" s="396" t="n">
        <f aca="false">IF($AS$570=0,0,(IF($S158=0,0,(COS($C$80*AT158))*$S158/AT158)))</f>
        <v>0</v>
      </c>
      <c r="AX592" s="396" t="n">
        <f aca="false">IF($AS$570=0,0,(IF($S158=0,0,(SIN($C$80*AT158))*$S158/AT158)))</f>
        <v>0</v>
      </c>
      <c r="AY592" s="396" t="n">
        <f aca="false">IF($AS$570=0,0,(IF($S158=0,0,(COS($C$80*AU158))*$S158/AU158)))</f>
        <v>0</v>
      </c>
      <c r="AZ592" s="396" t="n">
        <f aca="false">IF($AS$570=0,0,(IF($S158=0,0,(SIN($C$80*AU158))*$S158/AU158)))</f>
        <v>0</v>
      </c>
      <c r="BA592" s="396" t="n">
        <f aca="false">IF($AS$570=0,0,(IF($S158=0,0,(COS($C$80*AV158))*$S158/AV158)))</f>
        <v>0</v>
      </c>
      <c r="BB592" s="396" t="n">
        <f aca="false">IF($AS$570=0,0,(IF($S158=0,0,(SIN($C$80*AV158))*$S158/AV158)))</f>
        <v>0</v>
      </c>
      <c r="BC592" s="396" t="n">
        <f aca="false">IF($AS$570=0,0,(IF($S158=0,0,(COS($C$80*AW158))*$S158/AW158)))</f>
        <v>0</v>
      </c>
      <c r="BD592" s="396" t="n">
        <f aca="false">IF($AS$570=0,0,(IF($S158=0,0,(SIN($C$80*AW158))*$S158/AW158)))</f>
        <v>0</v>
      </c>
      <c r="BE592" s="396" t="n">
        <f aca="false">IF($AS$570=0,0,(IF($S158=0,0,(COS($C$80*AX158))*$S158/AX158)))</f>
        <v>0</v>
      </c>
      <c r="BF592" s="396" t="n">
        <f aca="false">IF($AS$570=0,0,(IF($S158=0,0,(SIN($C$80*AX158))*$S158/AX158)))</f>
        <v>0</v>
      </c>
      <c r="BG592" s="396" t="n">
        <f aca="false">IF($AS$570=0,0,(IF($S158=0,0,(COS($C$80*AY158))*$S158/AY158)))</f>
        <v>0</v>
      </c>
      <c r="BH592" s="396" t="n">
        <f aca="false">IF($AS$570=0,0,(IF($S158=0,0,(SIN($C$80*AY158))*$S158/AY158)))</f>
        <v>0</v>
      </c>
      <c r="BI592" s="396" t="n">
        <f aca="false">IF($AS$570=0,0,(IF($S158=0,0,(COS($C$80*AZ158))*$S158/AZ158)))</f>
        <v>0</v>
      </c>
      <c r="BJ592" s="396" t="n">
        <f aca="false">IF($AS$570=0,0,(IF($S158=0,0,(SIN($C$80*AZ158))*$S158/AZ158)))</f>
        <v>0</v>
      </c>
      <c r="BK592" s="396" t="n">
        <f aca="false">IF($AS$570=0,0,(IF($S158=0,0,(COS($C$80*BA158))*$S158/BA158)))</f>
        <v>0</v>
      </c>
      <c r="BL592" s="396" t="n">
        <f aca="false">IF($AS$570=0,0,(IF($S158=0,0,(SIN($C$80*BA158))*$S158/BA158)))</f>
        <v>0</v>
      </c>
      <c r="BM592" s="128"/>
      <c r="BN592" s="396" t="n">
        <f aca="false">IF($BP$570=0,0,(IF($S158=0,0,(COS($C$80*BN158))*$S158/BN158)))</f>
        <v>0</v>
      </c>
      <c r="BO592" s="396" t="n">
        <f aca="false">IF($BP$570=0,0,(IF($S158=0,0,(SIN($C$80*BN158))*$S158/BN158)))</f>
        <v>0</v>
      </c>
      <c r="BP592" s="396" t="n">
        <f aca="false">IF($BP$570=0,0,(IF($S158=0,0,(COS($C$80*BO158))*$S158/BO158)))</f>
        <v>0</v>
      </c>
      <c r="BQ592" s="396" t="n">
        <f aca="false">IF($BP$570=0,0,(IF($S158=0,0,(SIN($C$80*BO158))*$S158/BO158)))</f>
        <v>0</v>
      </c>
      <c r="BR592" s="396" t="n">
        <f aca="false">IF($BP$570=0,0,(IF($S158=0,0,(COS($C$80*BP158))*$S158/BP158)))</f>
        <v>0</v>
      </c>
      <c r="BS592" s="396" t="n">
        <f aca="false">IF($BP$570=0,0,(IF($S158=0,0,(SIN($C$80*BP158))*$S158/BP158)))</f>
        <v>0</v>
      </c>
      <c r="BT592" s="396" t="n">
        <f aca="false">IF($BP$570=0,0,(IF($S158=0,0,(COS($C$80*BQ158))*$S158/BQ158)))</f>
        <v>0</v>
      </c>
      <c r="BU592" s="396" t="n">
        <f aca="false">IF($BP$570=0,0,(IF($S158=0,0,(SIN($C$80*BQ158))*$S158/BQ158)))</f>
        <v>0</v>
      </c>
      <c r="BV592" s="396" t="n">
        <f aca="false">IF($BP$570=0,0,(IF($S158=0,0,(COS($C$80*BR158))*$S158/BR158)))</f>
        <v>0</v>
      </c>
      <c r="BW592" s="396" t="n">
        <f aca="false">IF($BP$570=0,0,(IF($S158=0,0,(SIN($C$80*BR158))*$S158/BR158)))</f>
        <v>0</v>
      </c>
      <c r="BX592" s="396" t="n">
        <f aca="false">IF($BP$570=0,0,(IF($S158=0,0,(COS($C$80*BS158))*$S158/BS158)))</f>
        <v>0</v>
      </c>
      <c r="BY592" s="396" t="n">
        <f aca="false">IF($BP$570=0,0,(IF($S158=0,0,(SIN($C$80*BS158))*$S158/BS158)))</f>
        <v>0</v>
      </c>
      <c r="BZ592" s="396" t="n">
        <f aca="false">IF($BP$570=0,0,(IF($S158=0,0,(COS($C$80*BT158))*$S158/BT158)))</f>
        <v>0</v>
      </c>
      <c r="CA592" s="396" t="n">
        <f aca="false">IF($BP$570=0,0,(IF($S158=0,0,(SIN($C$80*BT158))*$S158/BT158)))</f>
        <v>0</v>
      </c>
      <c r="CB592" s="396" t="n">
        <f aca="false">IF($BP$570=0,0,(IF($S158=0,0,(COS($C$80*BU158))*$S158/BU158)))</f>
        <v>0</v>
      </c>
      <c r="CC592" s="396" t="n">
        <f aca="false">IF($BP$570=0,0,(IF($S158=0,0,(SIN($C$80*BU158))*$S158/BU158)))</f>
        <v>0</v>
      </c>
      <c r="CD592" s="396" t="n">
        <f aca="false">IF($BP$570=0,0,(IF($S158=0,0,(COS($C$80*BV158))*$S158/BV158)))</f>
        <v>0</v>
      </c>
      <c r="CE592" s="396" t="n">
        <f aca="false">IF($BP$570=0,0,(IF($S158=0,0,(SIN($C$80*BV158))*$S158/BV158)))</f>
        <v>0</v>
      </c>
      <c r="CF592" s="396" t="n">
        <f aca="false">IF($BP$570=0,0,(IF($S158=0,0,(COS($C$80*BW158))*$S158/BW158)))</f>
        <v>0</v>
      </c>
      <c r="CG592" s="396" t="n">
        <f aca="false">IF($BP$570=0,0,(IF($S158=0,0,(SIN($C$80*BW158))*$S158/BW158)))</f>
        <v>0</v>
      </c>
      <c r="CH592" s="396" t="n">
        <f aca="false">IF($BP$570=0,0,(IF($S158=0,0,(COS($C$80*BX158))*$S158/BX158)))</f>
        <v>0</v>
      </c>
      <c r="CI592" s="396" t="n">
        <f aca="false">IF($BP$570=0,0,(IF($S158=0,0,(SIN($C$80*BX158))*$S158/BX158)))</f>
        <v>0</v>
      </c>
    </row>
    <row r="593" customFormat="false" ht="12.75" hidden="false" customHeight="false" outlineLevel="0" collapsed="false">
      <c r="A593" s="393"/>
      <c r="B593" s="393"/>
      <c r="C593" s="393"/>
      <c r="D593" s="393"/>
      <c r="E593" s="393"/>
      <c r="F593" s="393"/>
      <c r="G593" s="393"/>
      <c r="H593" s="393"/>
      <c r="I593" s="393"/>
      <c r="J593" s="393"/>
      <c r="K593" s="393"/>
      <c r="L593" s="393"/>
      <c r="M593" s="393"/>
      <c r="N593" s="393"/>
      <c r="O593" s="393"/>
      <c r="P593" s="393"/>
      <c r="Q593" s="393"/>
      <c r="R593" s="393"/>
      <c r="S593" s="393"/>
      <c r="T593" s="396" t="n">
        <f aca="false">IF($V$570=0,0,(IF($S159=0,0,(COS($C$80*T159))*$S159/T159)))</f>
        <v>0</v>
      </c>
      <c r="U593" s="396" t="n">
        <f aca="false">IF($V$570=0,0,(IF($S159=0,0,(SIN($C$80*T159))*$S159/T159)))</f>
        <v>0</v>
      </c>
      <c r="V593" s="396" t="n">
        <f aca="false">IF($V$570=0,0,(IF($S159=0,0,(COS($C$80*U159))*$S159/U159)))</f>
        <v>0</v>
      </c>
      <c r="W593" s="396" t="n">
        <f aca="false">IF($V$570=0,0,(IF($S159=0,0,(SIN($C$80*U159))*$S159/U159)))</f>
        <v>0</v>
      </c>
      <c r="X593" s="396" t="n">
        <f aca="false">IF($V$570=0,0,(IF($S159=0,0,(COS($C$80*V159))*$S159/V159)))</f>
        <v>0</v>
      </c>
      <c r="Y593" s="396" t="n">
        <f aca="false">IF($V$570=0,0,(IF($S159=0,0,(SIN($C$80*V159))*$S159/V159)))</f>
        <v>0</v>
      </c>
      <c r="Z593" s="396" t="n">
        <f aca="false">IF($V$570=0,0,(IF($S159=0,0,(COS($C$80*W159))*$S159/W159)))</f>
        <v>0</v>
      </c>
      <c r="AA593" s="396" t="n">
        <f aca="false">IF($V$570=0,0,(IF($S159=0,0,(SIN($C$80*W159))*$S159/W159)))</f>
        <v>0</v>
      </c>
      <c r="AB593" s="396" t="n">
        <f aca="false">IF($V$570=0,0,(IF($S159=0,0,(COS($C$80*X159))*$S159/X159)))</f>
        <v>0</v>
      </c>
      <c r="AC593" s="396" t="n">
        <f aca="false">IF($V$570=0,0,(IF($S159=0,0,(SIN($C$80*X159))*$S159/X159)))</f>
        <v>0</v>
      </c>
      <c r="AD593" s="396" t="n">
        <f aca="false">IF($V$570=0,0,(IF($S159=0,0,(COS($C$80*Y159))*$S159/Y159)))</f>
        <v>0</v>
      </c>
      <c r="AE593" s="396" t="n">
        <f aca="false">IF($V$570=0,0,(IF($S159=0,0,(SIN($C$80*Y159))*$S159/Y159)))</f>
        <v>0</v>
      </c>
      <c r="AF593" s="396" t="n">
        <f aca="false">IF($V$570=0,0,(IF($S159=0,0,(COS($C$80*Z159))*$S159/Z159)))</f>
        <v>0</v>
      </c>
      <c r="AG593" s="396" t="n">
        <f aca="false">IF($V$570=0,0,(IF($S159=0,0,(SIN($C$80*Z159))*$S159/Z159)))</f>
        <v>0</v>
      </c>
      <c r="AH593" s="396" t="n">
        <f aca="false">IF($V$570=0,0,(IF($S159=0,0,(COS($C$80*AA159))*$S159/AA159)))</f>
        <v>0</v>
      </c>
      <c r="AI593" s="396" t="n">
        <f aca="false">IF($V$570=0,0,(IF($S159=0,0,(SIN($C$80*AA159))*$S159/AA159)))</f>
        <v>0</v>
      </c>
      <c r="AJ593" s="396" t="n">
        <f aca="false">IF($V$570=0,0,(IF($S159=0,0,(COS($C$80*AB159))*$S159/AB159)))</f>
        <v>0</v>
      </c>
      <c r="AK593" s="396" t="n">
        <f aca="false">IF($V$570=0,0,(IF($S159=0,0,(SIN($C$80*AB159))*$S159/AB159)))</f>
        <v>0</v>
      </c>
      <c r="AL593" s="396" t="n">
        <f aca="false">IF($V$570=0,0,(IF($S159=0,0,(COS($C$80*AC159))*$S159/AC159)))</f>
        <v>0</v>
      </c>
      <c r="AM593" s="396" t="n">
        <f aca="false">IF($V$570=0,0,(IF($S159=0,0,(SIN($C$80*AC159))*$S159/AC159)))</f>
        <v>0</v>
      </c>
      <c r="AN593" s="396" t="n">
        <f aca="false">IF($V$570=0,0,(IF($S159=0,0,(COS($C$80*AD159))*$S159/AD159)))</f>
        <v>0</v>
      </c>
      <c r="AO593" s="396" t="n">
        <f aca="false">IF($V$570=0,0,(IF($S159=0,0,(SIN($C$80*AD159))*$S159/AD159)))</f>
        <v>0</v>
      </c>
      <c r="AP593" s="128"/>
      <c r="AQ593" s="396" t="n">
        <f aca="false">IF($AS$570=0,0,(IF($S159=0,0,(COS($C$80*AQ159))*$S159/AQ159)))</f>
        <v>0</v>
      </c>
      <c r="AR593" s="396" t="n">
        <f aca="false">IF($AS$570=0,0,(IF($S159=0,0,(SIN($C$80*AQ159))*$S159/AQ159)))</f>
        <v>0</v>
      </c>
      <c r="AS593" s="396" t="n">
        <f aca="false">IF($AS$570=0,0,(IF($S159=0,0,(COS($C$80*AR159))*$S159/AR159)))</f>
        <v>0</v>
      </c>
      <c r="AT593" s="396" t="n">
        <f aca="false">IF($AS$570=0,0,(IF($S159=0,0,(SIN($C$80*AR159))*$S159/AR159)))</f>
        <v>0</v>
      </c>
      <c r="AU593" s="396" t="n">
        <f aca="false">IF($AS$570=0,0,(IF($S159=0,0,(COS($C$80*AS159))*$S159/AS159)))</f>
        <v>0</v>
      </c>
      <c r="AV593" s="396" t="n">
        <f aca="false">IF($AS$570=0,0,(IF($S159=0,0,(SIN($C$80*AS159))*$S159/AS159)))</f>
        <v>0</v>
      </c>
      <c r="AW593" s="396" t="n">
        <f aca="false">IF($AS$570=0,0,(IF($S159=0,0,(COS($C$80*AT159))*$S159/AT159)))</f>
        <v>0</v>
      </c>
      <c r="AX593" s="396" t="n">
        <f aca="false">IF($AS$570=0,0,(IF($S159=0,0,(SIN($C$80*AT159))*$S159/AT159)))</f>
        <v>0</v>
      </c>
      <c r="AY593" s="396" t="n">
        <f aca="false">IF($AS$570=0,0,(IF($S159=0,0,(COS($C$80*AU159))*$S159/AU159)))</f>
        <v>0</v>
      </c>
      <c r="AZ593" s="396" t="n">
        <f aca="false">IF($AS$570=0,0,(IF($S159=0,0,(SIN($C$80*AU159))*$S159/AU159)))</f>
        <v>0</v>
      </c>
      <c r="BA593" s="396" t="n">
        <f aca="false">IF($AS$570=0,0,(IF($S159=0,0,(COS($C$80*AV159))*$S159/AV159)))</f>
        <v>0</v>
      </c>
      <c r="BB593" s="396" t="n">
        <f aca="false">IF($AS$570=0,0,(IF($S159=0,0,(SIN($C$80*AV159))*$S159/AV159)))</f>
        <v>0</v>
      </c>
      <c r="BC593" s="396" t="n">
        <f aca="false">IF($AS$570=0,0,(IF($S159=0,0,(COS($C$80*AW159))*$S159/AW159)))</f>
        <v>0</v>
      </c>
      <c r="BD593" s="396" t="n">
        <f aca="false">IF($AS$570=0,0,(IF($S159=0,0,(SIN($C$80*AW159))*$S159/AW159)))</f>
        <v>0</v>
      </c>
      <c r="BE593" s="396" t="n">
        <f aca="false">IF($AS$570=0,0,(IF($S159=0,0,(COS($C$80*AX159))*$S159/AX159)))</f>
        <v>0</v>
      </c>
      <c r="BF593" s="396" t="n">
        <f aca="false">IF($AS$570=0,0,(IF($S159=0,0,(SIN($C$80*AX159))*$S159/AX159)))</f>
        <v>0</v>
      </c>
      <c r="BG593" s="396" t="n">
        <f aca="false">IF($AS$570=0,0,(IF($S159=0,0,(COS($C$80*AY159))*$S159/AY159)))</f>
        <v>0</v>
      </c>
      <c r="BH593" s="396" t="n">
        <f aca="false">IF($AS$570=0,0,(IF($S159=0,0,(SIN($C$80*AY159))*$S159/AY159)))</f>
        <v>0</v>
      </c>
      <c r="BI593" s="396" t="n">
        <f aca="false">IF($AS$570=0,0,(IF($S159=0,0,(COS($C$80*AZ159))*$S159/AZ159)))</f>
        <v>0</v>
      </c>
      <c r="BJ593" s="396" t="n">
        <f aca="false">IF($AS$570=0,0,(IF($S159=0,0,(SIN($C$80*AZ159))*$S159/AZ159)))</f>
        <v>0</v>
      </c>
      <c r="BK593" s="396" t="n">
        <f aca="false">IF($AS$570=0,0,(IF($S159=0,0,(COS($C$80*BA159))*$S159/BA159)))</f>
        <v>0</v>
      </c>
      <c r="BL593" s="396" t="n">
        <f aca="false">IF($AS$570=0,0,(IF($S159=0,0,(SIN($C$80*BA159))*$S159/BA159)))</f>
        <v>0</v>
      </c>
      <c r="BM593" s="128"/>
      <c r="BN593" s="396" t="n">
        <f aca="false">IF($BP$570=0,0,(IF($S159=0,0,(COS($C$80*BN159))*$S159/BN159)))</f>
        <v>0</v>
      </c>
      <c r="BO593" s="396" t="n">
        <f aca="false">IF($BP$570=0,0,(IF($S159=0,0,(SIN($C$80*BN159))*$S159/BN159)))</f>
        <v>0</v>
      </c>
      <c r="BP593" s="396" t="n">
        <f aca="false">IF($BP$570=0,0,(IF($S159=0,0,(COS($C$80*BO159))*$S159/BO159)))</f>
        <v>0</v>
      </c>
      <c r="BQ593" s="396" t="n">
        <f aca="false">IF($BP$570=0,0,(IF($S159=0,0,(SIN($C$80*BO159))*$S159/BO159)))</f>
        <v>0</v>
      </c>
      <c r="BR593" s="396" t="n">
        <f aca="false">IF($BP$570=0,0,(IF($S159=0,0,(COS($C$80*BP159))*$S159/BP159)))</f>
        <v>0</v>
      </c>
      <c r="BS593" s="396" t="n">
        <f aca="false">IF($BP$570=0,0,(IF($S159=0,0,(SIN($C$80*BP159))*$S159/BP159)))</f>
        <v>0</v>
      </c>
      <c r="BT593" s="396" t="n">
        <f aca="false">IF($BP$570=0,0,(IF($S159=0,0,(COS($C$80*BQ159))*$S159/BQ159)))</f>
        <v>0</v>
      </c>
      <c r="BU593" s="396" t="n">
        <f aca="false">IF($BP$570=0,0,(IF($S159=0,0,(SIN($C$80*BQ159))*$S159/BQ159)))</f>
        <v>0</v>
      </c>
      <c r="BV593" s="396" t="n">
        <f aca="false">IF($BP$570=0,0,(IF($S159=0,0,(COS($C$80*BR159))*$S159/BR159)))</f>
        <v>0</v>
      </c>
      <c r="BW593" s="396" t="n">
        <f aca="false">IF($BP$570=0,0,(IF($S159=0,0,(SIN($C$80*BR159))*$S159/BR159)))</f>
        <v>0</v>
      </c>
      <c r="BX593" s="396" t="n">
        <f aca="false">IF($BP$570=0,0,(IF($S159=0,0,(COS($C$80*BS159))*$S159/BS159)))</f>
        <v>0</v>
      </c>
      <c r="BY593" s="396" t="n">
        <f aca="false">IF($BP$570=0,0,(IF($S159=0,0,(SIN($C$80*BS159))*$S159/BS159)))</f>
        <v>0</v>
      </c>
      <c r="BZ593" s="396" t="n">
        <f aca="false">IF($BP$570=0,0,(IF($S159=0,0,(COS($C$80*BT159))*$S159/BT159)))</f>
        <v>0</v>
      </c>
      <c r="CA593" s="396" t="n">
        <f aca="false">IF($BP$570=0,0,(IF($S159=0,0,(SIN($C$80*BT159))*$S159/BT159)))</f>
        <v>0</v>
      </c>
      <c r="CB593" s="396" t="n">
        <f aca="false">IF($BP$570=0,0,(IF($S159=0,0,(COS($C$80*BU159))*$S159/BU159)))</f>
        <v>0</v>
      </c>
      <c r="CC593" s="396" t="n">
        <f aca="false">IF($BP$570=0,0,(IF($S159=0,0,(SIN($C$80*BU159))*$S159/BU159)))</f>
        <v>0</v>
      </c>
      <c r="CD593" s="396" t="n">
        <f aca="false">IF($BP$570=0,0,(IF($S159=0,0,(COS($C$80*BV159))*$S159/BV159)))</f>
        <v>0</v>
      </c>
      <c r="CE593" s="396" t="n">
        <f aca="false">IF($BP$570=0,0,(IF($S159=0,0,(SIN($C$80*BV159))*$S159/BV159)))</f>
        <v>0</v>
      </c>
      <c r="CF593" s="396" t="n">
        <f aca="false">IF($BP$570=0,0,(IF($S159=0,0,(COS($C$80*BW159))*$S159/BW159)))</f>
        <v>0</v>
      </c>
      <c r="CG593" s="396" t="n">
        <f aca="false">IF($BP$570=0,0,(IF($S159=0,0,(SIN($C$80*BW159))*$S159/BW159)))</f>
        <v>0</v>
      </c>
      <c r="CH593" s="396" t="n">
        <f aca="false">IF($BP$570=0,0,(IF($S159=0,0,(COS($C$80*BX159))*$S159/BX159)))</f>
        <v>0</v>
      </c>
      <c r="CI593" s="396" t="n">
        <f aca="false">IF($BP$570=0,0,(IF($S159=0,0,(SIN($C$80*BX159))*$S159/BX159)))</f>
        <v>0</v>
      </c>
    </row>
    <row r="594" customFormat="false" ht="12.75" hidden="false" customHeight="false" outlineLevel="0" collapsed="false">
      <c r="A594" s="393"/>
      <c r="B594" s="393"/>
      <c r="C594" s="393"/>
      <c r="D594" s="393"/>
      <c r="E594" s="393"/>
      <c r="F594" s="393"/>
      <c r="G594" s="393"/>
      <c r="H594" s="393"/>
      <c r="I594" s="393"/>
      <c r="J594" s="393"/>
      <c r="K594" s="393"/>
      <c r="L594" s="393"/>
      <c r="M594" s="393"/>
      <c r="N594" s="393"/>
      <c r="O594" s="393"/>
      <c r="P594" s="393"/>
      <c r="Q594" s="393"/>
      <c r="R594" s="393"/>
      <c r="S594" s="393"/>
      <c r="T594" s="396" t="n">
        <f aca="false">IF($V$570=0,0,(IF($S160=0,0,(COS($C$80*T160))*$S160/T160)))</f>
        <v>0</v>
      </c>
      <c r="U594" s="396" t="n">
        <f aca="false">IF($V$570=0,0,(IF($S160=0,0,(SIN($C$80*T160))*$S160/T160)))</f>
        <v>0</v>
      </c>
      <c r="V594" s="396" t="n">
        <f aca="false">IF($V$570=0,0,(IF($S160=0,0,(COS($C$80*U160))*$S160/U160)))</f>
        <v>0</v>
      </c>
      <c r="W594" s="396" t="n">
        <f aca="false">IF($V$570=0,0,(IF($S160=0,0,(SIN($C$80*U160))*$S160/U160)))</f>
        <v>0</v>
      </c>
      <c r="X594" s="396" t="n">
        <f aca="false">IF($V$570=0,0,(IF($S160=0,0,(COS($C$80*V160))*$S160/V160)))</f>
        <v>0</v>
      </c>
      <c r="Y594" s="396" t="n">
        <f aca="false">IF($V$570=0,0,(IF($S160=0,0,(SIN($C$80*V160))*$S160/V160)))</f>
        <v>0</v>
      </c>
      <c r="Z594" s="396" t="n">
        <f aca="false">IF($V$570=0,0,(IF($S160=0,0,(COS($C$80*W160))*$S160/W160)))</f>
        <v>0</v>
      </c>
      <c r="AA594" s="396" t="n">
        <f aca="false">IF($V$570=0,0,(IF($S160=0,0,(SIN($C$80*W160))*$S160/W160)))</f>
        <v>0</v>
      </c>
      <c r="AB594" s="396" t="n">
        <f aca="false">IF($V$570=0,0,(IF($S160=0,0,(COS($C$80*X160))*$S160/X160)))</f>
        <v>0</v>
      </c>
      <c r="AC594" s="396" t="n">
        <f aca="false">IF($V$570=0,0,(IF($S160=0,0,(SIN($C$80*X160))*$S160/X160)))</f>
        <v>0</v>
      </c>
      <c r="AD594" s="396" t="n">
        <f aca="false">IF($V$570=0,0,(IF($S160=0,0,(COS($C$80*Y160))*$S160/Y160)))</f>
        <v>0</v>
      </c>
      <c r="AE594" s="396" t="n">
        <f aca="false">IF($V$570=0,0,(IF($S160=0,0,(SIN($C$80*Y160))*$S160/Y160)))</f>
        <v>0</v>
      </c>
      <c r="AF594" s="396" t="n">
        <f aca="false">IF($V$570=0,0,(IF($S160=0,0,(COS($C$80*Z160))*$S160/Z160)))</f>
        <v>0</v>
      </c>
      <c r="AG594" s="396" t="n">
        <f aca="false">IF($V$570=0,0,(IF($S160=0,0,(SIN($C$80*Z160))*$S160/Z160)))</f>
        <v>0</v>
      </c>
      <c r="AH594" s="396" t="n">
        <f aca="false">IF($V$570=0,0,(IF($S160=0,0,(COS($C$80*AA160))*$S160/AA160)))</f>
        <v>0</v>
      </c>
      <c r="AI594" s="396" t="n">
        <f aca="false">IF($V$570=0,0,(IF($S160=0,0,(SIN($C$80*AA160))*$S160/AA160)))</f>
        <v>0</v>
      </c>
      <c r="AJ594" s="396" t="n">
        <f aca="false">IF($V$570=0,0,(IF($S160=0,0,(COS($C$80*AB160))*$S160/AB160)))</f>
        <v>0</v>
      </c>
      <c r="AK594" s="396" t="n">
        <f aca="false">IF($V$570=0,0,(IF($S160=0,0,(SIN($C$80*AB160))*$S160/AB160)))</f>
        <v>0</v>
      </c>
      <c r="AL594" s="396" t="n">
        <f aca="false">IF($V$570=0,0,(IF($S160=0,0,(COS($C$80*AC160))*$S160/AC160)))</f>
        <v>0</v>
      </c>
      <c r="AM594" s="396" t="n">
        <f aca="false">IF($V$570=0,0,(IF($S160=0,0,(SIN($C$80*AC160))*$S160/AC160)))</f>
        <v>0</v>
      </c>
      <c r="AN594" s="396" t="n">
        <f aca="false">IF($V$570=0,0,(IF($S160=0,0,(COS($C$80*AD160))*$S160/AD160)))</f>
        <v>0</v>
      </c>
      <c r="AO594" s="396" t="n">
        <f aca="false">IF($V$570=0,0,(IF($S160=0,0,(SIN($C$80*AD160))*$S160/AD160)))</f>
        <v>0</v>
      </c>
      <c r="AP594" s="128"/>
      <c r="AQ594" s="396" t="n">
        <f aca="false">IF($AS$570=0,0,(IF($S160=0,0,(COS($C$80*AQ160))*$S160/AQ160)))</f>
        <v>0</v>
      </c>
      <c r="AR594" s="396" t="n">
        <f aca="false">IF($AS$570=0,0,(IF($S160=0,0,(SIN($C$80*AQ160))*$S160/AQ160)))</f>
        <v>0</v>
      </c>
      <c r="AS594" s="396" t="n">
        <f aca="false">IF($AS$570=0,0,(IF($S160=0,0,(COS($C$80*AR160))*$S160/AR160)))</f>
        <v>0</v>
      </c>
      <c r="AT594" s="396" t="n">
        <f aca="false">IF($AS$570=0,0,(IF($S160=0,0,(SIN($C$80*AR160))*$S160/AR160)))</f>
        <v>0</v>
      </c>
      <c r="AU594" s="396" t="n">
        <f aca="false">IF($AS$570=0,0,(IF($S160=0,0,(COS($C$80*AS160))*$S160/AS160)))</f>
        <v>0</v>
      </c>
      <c r="AV594" s="396" t="n">
        <f aca="false">IF($AS$570=0,0,(IF($S160=0,0,(SIN($C$80*AS160))*$S160/AS160)))</f>
        <v>0</v>
      </c>
      <c r="AW594" s="396" t="n">
        <f aca="false">IF($AS$570=0,0,(IF($S160=0,0,(COS($C$80*AT160))*$S160/AT160)))</f>
        <v>0</v>
      </c>
      <c r="AX594" s="396" t="n">
        <f aca="false">IF($AS$570=0,0,(IF($S160=0,0,(SIN($C$80*AT160))*$S160/AT160)))</f>
        <v>0</v>
      </c>
      <c r="AY594" s="396" t="n">
        <f aca="false">IF($AS$570=0,0,(IF($S160=0,0,(COS($C$80*AU160))*$S160/AU160)))</f>
        <v>0</v>
      </c>
      <c r="AZ594" s="396" t="n">
        <f aca="false">IF($AS$570=0,0,(IF($S160=0,0,(SIN($C$80*AU160))*$S160/AU160)))</f>
        <v>0</v>
      </c>
      <c r="BA594" s="396" t="n">
        <f aca="false">IF($AS$570=0,0,(IF($S160=0,0,(COS($C$80*AV160))*$S160/AV160)))</f>
        <v>0</v>
      </c>
      <c r="BB594" s="396" t="n">
        <f aca="false">IF($AS$570=0,0,(IF($S160=0,0,(SIN($C$80*AV160))*$S160/AV160)))</f>
        <v>0</v>
      </c>
      <c r="BC594" s="396" t="n">
        <f aca="false">IF($AS$570=0,0,(IF($S160=0,0,(COS($C$80*AW160))*$S160/AW160)))</f>
        <v>0</v>
      </c>
      <c r="BD594" s="396" t="n">
        <f aca="false">IF($AS$570=0,0,(IF($S160=0,0,(SIN($C$80*AW160))*$S160/AW160)))</f>
        <v>0</v>
      </c>
      <c r="BE594" s="396" t="n">
        <f aca="false">IF($AS$570=0,0,(IF($S160=0,0,(COS($C$80*AX160))*$S160/AX160)))</f>
        <v>0</v>
      </c>
      <c r="BF594" s="396" t="n">
        <f aca="false">IF($AS$570=0,0,(IF($S160=0,0,(SIN($C$80*AX160))*$S160/AX160)))</f>
        <v>0</v>
      </c>
      <c r="BG594" s="396" t="n">
        <f aca="false">IF($AS$570=0,0,(IF($S160=0,0,(COS($C$80*AY160))*$S160/AY160)))</f>
        <v>0</v>
      </c>
      <c r="BH594" s="396" t="n">
        <f aca="false">IF($AS$570=0,0,(IF($S160=0,0,(SIN($C$80*AY160))*$S160/AY160)))</f>
        <v>0</v>
      </c>
      <c r="BI594" s="396" t="n">
        <f aca="false">IF($AS$570=0,0,(IF($S160=0,0,(COS($C$80*AZ160))*$S160/AZ160)))</f>
        <v>0</v>
      </c>
      <c r="BJ594" s="396" t="n">
        <f aca="false">IF($AS$570=0,0,(IF($S160=0,0,(SIN($C$80*AZ160))*$S160/AZ160)))</f>
        <v>0</v>
      </c>
      <c r="BK594" s="396" t="n">
        <f aca="false">IF($AS$570=0,0,(IF($S160=0,0,(COS($C$80*BA160))*$S160/BA160)))</f>
        <v>0</v>
      </c>
      <c r="BL594" s="396" t="n">
        <f aca="false">IF($AS$570=0,0,(IF($S160=0,0,(SIN($C$80*BA160))*$S160/BA160)))</f>
        <v>0</v>
      </c>
      <c r="BM594" s="128"/>
      <c r="BN594" s="396" t="n">
        <f aca="false">IF($BP$570=0,0,(IF($S160=0,0,(COS($C$80*BN160))*$S160/BN160)))</f>
        <v>0</v>
      </c>
      <c r="BO594" s="396" t="n">
        <f aca="false">IF($BP$570=0,0,(IF($S160=0,0,(SIN($C$80*BN160))*$S160/BN160)))</f>
        <v>0</v>
      </c>
      <c r="BP594" s="396" t="n">
        <f aca="false">IF($BP$570=0,0,(IF($S160=0,0,(COS($C$80*BO160))*$S160/BO160)))</f>
        <v>0</v>
      </c>
      <c r="BQ594" s="396" t="n">
        <f aca="false">IF($BP$570=0,0,(IF($S160=0,0,(SIN($C$80*BO160))*$S160/BO160)))</f>
        <v>0</v>
      </c>
      <c r="BR594" s="396" t="n">
        <f aca="false">IF($BP$570=0,0,(IF($S160=0,0,(COS($C$80*BP160))*$S160/BP160)))</f>
        <v>0</v>
      </c>
      <c r="BS594" s="396" t="n">
        <f aca="false">IF($BP$570=0,0,(IF($S160=0,0,(SIN($C$80*BP160))*$S160/BP160)))</f>
        <v>0</v>
      </c>
      <c r="BT594" s="396" t="n">
        <f aca="false">IF($BP$570=0,0,(IF($S160=0,0,(COS($C$80*BQ160))*$S160/BQ160)))</f>
        <v>0</v>
      </c>
      <c r="BU594" s="396" t="n">
        <f aca="false">IF($BP$570=0,0,(IF($S160=0,0,(SIN($C$80*BQ160))*$S160/BQ160)))</f>
        <v>0</v>
      </c>
      <c r="BV594" s="396" t="n">
        <f aca="false">IF($BP$570=0,0,(IF($S160=0,0,(COS($C$80*BR160))*$S160/BR160)))</f>
        <v>0</v>
      </c>
      <c r="BW594" s="396" t="n">
        <f aca="false">IF($BP$570=0,0,(IF($S160=0,0,(SIN($C$80*BR160))*$S160/BR160)))</f>
        <v>0</v>
      </c>
      <c r="BX594" s="396" t="n">
        <f aca="false">IF($BP$570=0,0,(IF($S160=0,0,(COS($C$80*BS160))*$S160/BS160)))</f>
        <v>0</v>
      </c>
      <c r="BY594" s="396" t="n">
        <f aca="false">IF($BP$570=0,0,(IF($S160=0,0,(SIN($C$80*BS160))*$S160/BS160)))</f>
        <v>0</v>
      </c>
      <c r="BZ594" s="396" t="n">
        <f aca="false">IF($BP$570=0,0,(IF($S160=0,0,(COS($C$80*BT160))*$S160/BT160)))</f>
        <v>0</v>
      </c>
      <c r="CA594" s="396" t="n">
        <f aca="false">IF($BP$570=0,0,(IF($S160=0,0,(SIN($C$80*BT160))*$S160/BT160)))</f>
        <v>0</v>
      </c>
      <c r="CB594" s="396" t="n">
        <f aca="false">IF($BP$570=0,0,(IF($S160=0,0,(COS($C$80*BU160))*$S160/BU160)))</f>
        <v>0</v>
      </c>
      <c r="CC594" s="396" t="n">
        <f aca="false">IF($BP$570=0,0,(IF($S160=0,0,(SIN($C$80*BU160))*$S160/BU160)))</f>
        <v>0</v>
      </c>
      <c r="CD594" s="396" t="n">
        <f aca="false">IF($BP$570=0,0,(IF($S160=0,0,(COS($C$80*BV160))*$S160/BV160)))</f>
        <v>0</v>
      </c>
      <c r="CE594" s="396" t="n">
        <f aca="false">IF($BP$570=0,0,(IF($S160=0,0,(SIN($C$80*BV160))*$S160/BV160)))</f>
        <v>0</v>
      </c>
      <c r="CF594" s="396" t="n">
        <f aca="false">IF($BP$570=0,0,(IF($S160=0,0,(COS($C$80*BW160))*$S160/BW160)))</f>
        <v>0</v>
      </c>
      <c r="CG594" s="396" t="n">
        <f aca="false">IF($BP$570=0,0,(IF($S160=0,0,(SIN($C$80*BW160))*$S160/BW160)))</f>
        <v>0</v>
      </c>
      <c r="CH594" s="396" t="n">
        <f aca="false">IF($BP$570=0,0,(IF($S160=0,0,(COS($C$80*BX160))*$S160/BX160)))</f>
        <v>0</v>
      </c>
      <c r="CI594" s="396" t="n">
        <f aca="false">IF($BP$570=0,0,(IF($S160=0,0,(SIN($C$80*BX160))*$S160/BX160)))</f>
        <v>0</v>
      </c>
    </row>
    <row r="595" customFormat="false" ht="12.75" hidden="false" customHeight="false" outlineLevel="0" collapsed="false">
      <c r="A595" s="393"/>
      <c r="B595" s="393"/>
      <c r="C595" s="393"/>
      <c r="D595" s="393"/>
      <c r="E595" s="393"/>
      <c r="F595" s="393"/>
      <c r="G595" s="393"/>
      <c r="H595" s="393"/>
      <c r="I595" s="393"/>
      <c r="J595" s="393"/>
      <c r="K595" s="393"/>
      <c r="L595" s="393"/>
      <c r="M595" s="393"/>
      <c r="N595" s="393"/>
      <c r="O595" s="393"/>
      <c r="P595" s="393"/>
      <c r="Q595" s="393"/>
      <c r="R595" s="393"/>
      <c r="S595" s="393"/>
      <c r="T595" s="396" t="n">
        <f aca="false">IF($V$570=0,0,(IF($S161=0,0,(COS($C$80*T161))*$S161/T161)))</f>
        <v>0</v>
      </c>
      <c r="U595" s="396" t="n">
        <f aca="false">IF($V$570=0,0,(IF($S161=0,0,(SIN($C$80*T161))*$S161/T161)))</f>
        <v>0</v>
      </c>
      <c r="V595" s="396" t="n">
        <f aca="false">IF($V$570=0,0,(IF($S161=0,0,(COS($C$80*U161))*$S161/U161)))</f>
        <v>0</v>
      </c>
      <c r="W595" s="396" t="n">
        <f aca="false">IF($V$570=0,0,(IF($S161=0,0,(SIN($C$80*U161))*$S161/U161)))</f>
        <v>0</v>
      </c>
      <c r="X595" s="396" t="n">
        <f aca="false">IF($V$570=0,0,(IF($S161=0,0,(COS($C$80*V161))*$S161/V161)))</f>
        <v>0</v>
      </c>
      <c r="Y595" s="396" t="n">
        <f aca="false">IF($V$570=0,0,(IF($S161=0,0,(SIN($C$80*V161))*$S161/V161)))</f>
        <v>0</v>
      </c>
      <c r="Z595" s="396" t="n">
        <f aca="false">IF($V$570=0,0,(IF($S161=0,0,(COS($C$80*W161))*$S161/W161)))</f>
        <v>0</v>
      </c>
      <c r="AA595" s="396" t="n">
        <f aca="false">IF($V$570=0,0,(IF($S161=0,0,(SIN($C$80*W161))*$S161/W161)))</f>
        <v>0</v>
      </c>
      <c r="AB595" s="396" t="n">
        <f aca="false">IF($V$570=0,0,(IF($S161=0,0,(COS($C$80*X161))*$S161/X161)))</f>
        <v>0</v>
      </c>
      <c r="AC595" s="396" t="n">
        <f aca="false">IF($V$570=0,0,(IF($S161=0,0,(SIN($C$80*X161))*$S161/X161)))</f>
        <v>0</v>
      </c>
      <c r="AD595" s="396" t="n">
        <f aca="false">IF($V$570=0,0,(IF($S161=0,0,(COS($C$80*Y161))*$S161/Y161)))</f>
        <v>0</v>
      </c>
      <c r="AE595" s="396" t="n">
        <f aca="false">IF($V$570=0,0,(IF($S161=0,0,(SIN($C$80*Y161))*$S161/Y161)))</f>
        <v>0</v>
      </c>
      <c r="AF595" s="396" t="n">
        <f aca="false">IF($V$570=0,0,(IF($S161=0,0,(COS($C$80*Z161))*$S161/Z161)))</f>
        <v>0</v>
      </c>
      <c r="AG595" s="396" t="n">
        <f aca="false">IF($V$570=0,0,(IF($S161=0,0,(SIN($C$80*Z161))*$S161/Z161)))</f>
        <v>0</v>
      </c>
      <c r="AH595" s="396" t="n">
        <f aca="false">IF($V$570=0,0,(IF($S161=0,0,(COS($C$80*AA161))*$S161/AA161)))</f>
        <v>0</v>
      </c>
      <c r="AI595" s="396" t="n">
        <f aca="false">IF($V$570=0,0,(IF($S161=0,0,(SIN($C$80*AA161))*$S161/AA161)))</f>
        <v>0</v>
      </c>
      <c r="AJ595" s="396" t="n">
        <f aca="false">IF($V$570=0,0,(IF($S161=0,0,(COS($C$80*AB161))*$S161/AB161)))</f>
        <v>0</v>
      </c>
      <c r="AK595" s="396" t="n">
        <f aca="false">IF($V$570=0,0,(IF($S161=0,0,(SIN($C$80*AB161))*$S161/AB161)))</f>
        <v>0</v>
      </c>
      <c r="AL595" s="396" t="n">
        <f aca="false">IF($V$570=0,0,(IF($S161=0,0,(COS($C$80*AC161))*$S161/AC161)))</f>
        <v>0</v>
      </c>
      <c r="AM595" s="396" t="n">
        <f aca="false">IF($V$570=0,0,(IF($S161=0,0,(SIN($C$80*AC161))*$S161/AC161)))</f>
        <v>0</v>
      </c>
      <c r="AN595" s="396" t="n">
        <f aca="false">IF($V$570=0,0,(IF($S161=0,0,(COS($C$80*AD161))*$S161/AD161)))</f>
        <v>0</v>
      </c>
      <c r="AO595" s="396" t="n">
        <f aca="false">IF($V$570=0,0,(IF($S161=0,0,(SIN($C$80*AD161))*$S161/AD161)))</f>
        <v>0</v>
      </c>
      <c r="AP595" s="128"/>
      <c r="AQ595" s="396" t="n">
        <f aca="false">IF($AS$570=0,0,(IF($S161=0,0,(COS($C$80*AQ161))*$S161/AQ161)))</f>
        <v>0</v>
      </c>
      <c r="AR595" s="396" t="n">
        <f aca="false">IF($AS$570=0,0,(IF($S161=0,0,(SIN($C$80*AQ161))*$S161/AQ161)))</f>
        <v>0</v>
      </c>
      <c r="AS595" s="396" t="n">
        <f aca="false">IF($AS$570=0,0,(IF($S161=0,0,(COS($C$80*AR161))*$S161/AR161)))</f>
        <v>0</v>
      </c>
      <c r="AT595" s="396" t="n">
        <f aca="false">IF($AS$570=0,0,(IF($S161=0,0,(SIN($C$80*AR161))*$S161/AR161)))</f>
        <v>0</v>
      </c>
      <c r="AU595" s="396" t="n">
        <f aca="false">IF($AS$570=0,0,(IF($S161=0,0,(COS($C$80*AS161))*$S161/AS161)))</f>
        <v>0</v>
      </c>
      <c r="AV595" s="396" t="n">
        <f aca="false">IF($AS$570=0,0,(IF($S161=0,0,(SIN($C$80*AS161))*$S161/AS161)))</f>
        <v>0</v>
      </c>
      <c r="AW595" s="396" t="n">
        <f aca="false">IF($AS$570=0,0,(IF($S161=0,0,(COS($C$80*AT161))*$S161/AT161)))</f>
        <v>0</v>
      </c>
      <c r="AX595" s="396" t="n">
        <f aca="false">IF($AS$570=0,0,(IF($S161=0,0,(SIN($C$80*AT161))*$S161/AT161)))</f>
        <v>0</v>
      </c>
      <c r="AY595" s="396" t="n">
        <f aca="false">IF($AS$570=0,0,(IF($S161=0,0,(COS($C$80*AU161))*$S161/AU161)))</f>
        <v>0</v>
      </c>
      <c r="AZ595" s="396" t="n">
        <f aca="false">IF($AS$570=0,0,(IF($S161=0,0,(SIN($C$80*AU161))*$S161/AU161)))</f>
        <v>0</v>
      </c>
      <c r="BA595" s="396" t="n">
        <f aca="false">IF($AS$570=0,0,(IF($S161=0,0,(COS($C$80*AV161))*$S161/AV161)))</f>
        <v>0</v>
      </c>
      <c r="BB595" s="396" t="n">
        <f aca="false">IF($AS$570=0,0,(IF($S161=0,0,(SIN($C$80*AV161))*$S161/AV161)))</f>
        <v>0</v>
      </c>
      <c r="BC595" s="396" t="n">
        <f aca="false">IF($AS$570=0,0,(IF($S161=0,0,(COS($C$80*AW161))*$S161/AW161)))</f>
        <v>0</v>
      </c>
      <c r="BD595" s="396" t="n">
        <f aca="false">IF($AS$570=0,0,(IF($S161=0,0,(SIN($C$80*AW161))*$S161/AW161)))</f>
        <v>0</v>
      </c>
      <c r="BE595" s="396" t="n">
        <f aca="false">IF($AS$570=0,0,(IF($S161=0,0,(COS($C$80*AX161))*$S161/AX161)))</f>
        <v>0</v>
      </c>
      <c r="BF595" s="396" t="n">
        <f aca="false">IF($AS$570=0,0,(IF($S161=0,0,(SIN($C$80*AX161))*$S161/AX161)))</f>
        <v>0</v>
      </c>
      <c r="BG595" s="396" t="n">
        <f aca="false">IF($AS$570=0,0,(IF($S161=0,0,(COS($C$80*AY161))*$S161/AY161)))</f>
        <v>0</v>
      </c>
      <c r="BH595" s="396" t="n">
        <f aca="false">IF($AS$570=0,0,(IF($S161=0,0,(SIN($C$80*AY161))*$S161/AY161)))</f>
        <v>0</v>
      </c>
      <c r="BI595" s="396" t="n">
        <f aca="false">IF($AS$570=0,0,(IF($S161=0,0,(COS($C$80*AZ161))*$S161/AZ161)))</f>
        <v>0</v>
      </c>
      <c r="BJ595" s="396" t="n">
        <f aca="false">IF($AS$570=0,0,(IF($S161=0,0,(SIN($C$80*AZ161))*$S161/AZ161)))</f>
        <v>0</v>
      </c>
      <c r="BK595" s="396" t="n">
        <f aca="false">IF($AS$570=0,0,(IF($S161=0,0,(COS($C$80*BA161))*$S161/BA161)))</f>
        <v>0</v>
      </c>
      <c r="BL595" s="396" t="n">
        <f aca="false">IF($AS$570=0,0,(IF($S161=0,0,(SIN($C$80*BA161))*$S161/BA161)))</f>
        <v>0</v>
      </c>
      <c r="BM595" s="128"/>
      <c r="BN595" s="396" t="n">
        <f aca="false">IF($BP$570=0,0,(IF($S161=0,0,(COS($C$80*BN161))*$S161/BN161)))</f>
        <v>0</v>
      </c>
      <c r="BO595" s="396" t="n">
        <f aca="false">IF($BP$570=0,0,(IF($S161=0,0,(SIN($C$80*BN161))*$S161/BN161)))</f>
        <v>0</v>
      </c>
      <c r="BP595" s="396" t="n">
        <f aca="false">IF($BP$570=0,0,(IF($S161=0,0,(COS($C$80*BO161))*$S161/BO161)))</f>
        <v>0</v>
      </c>
      <c r="BQ595" s="396" t="n">
        <f aca="false">IF($BP$570=0,0,(IF($S161=0,0,(SIN($C$80*BO161))*$S161/BO161)))</f>
        <v>0</v>
      </c>
      <c r="BR595" s="396" t="n">
        <f aca="false">IF($BP$570=0,0,(IF($S161=0,0,(COS($C$80*BP161))*$S161/BP161)))</f>
        <v>0</v>
      </c>
      <c r="BS595" s="396" t="n">
        <f aca="false">IF($BP$570=0,0,(IF($S161=0,0,(SIN($C$80*BP161))*$S161/BP161)))</f>
        <v>0</v>
      </c>
      <c r="BT595" s="396" t="n">
        <f aca="false">IF($BP$570=0,0,(IF($S161=0,0,(COS($C$80*BQ161))*$S161/BQ161)))</f>
        <v>0</v>
      </c>
      <c r="BU595" s="396" t="n">
        <f aca="false">IF($BP$570=0,0,(IF($S161=0,0,(SIN($C$80*BQ161))*$S161/BQ161)))</f>
        <v>0</v>
      </c>
      <c r="BV595" s="396" t="n">
        <f aca="false">IF($BP$570=0,0,(IF($S161=0,0,(COS($C$80*BR161))*$S161/BR161)))</f>
        <v>0</v>
      </c>
      <c r="BW595" s="396" t="n">
        <f aca="false">IF($BP$570=0,0,(IF($S161=0,0,(SIN($C$80*BR161))*$S161/BR161)))</f>
        <v>0</v>
      </c>
      <c r="BX595" s="396" t="n">
        <f aca="false">IF($BP$570=0,0,(IF($S161=0,0,(COS($C$80*BS161))*$S161/BS161)))</f>
        <v>0</v>
      </c>
      <c r="BY595" s="396" t="n">
        <f aca="false">IF($BP$570=0,0,(IF($S161=0,0,(SIN($C$80*BS161))*$S161/BS161)))</f>
        <v>0</v>
      </c>
      <c r="BZ595" s="396" t="n">
        <f aca="false">IF($BP$570=0,0,(IF($S161=0,0,(COS($C$80*BT161))*$S161/BT161)))</f>
        <v>0</v>
      </c>
      <c r="CA595" s="396" t="n">
        <f aca="false">IF($BP$570=0,0,(IF($S161=0,0,(SIN($C$80*BT161))*$S161/BT161)))</f>
        <v>0</v>
      </c>
      <c r="CB595" s="396" t="n">
        <f aca="false">IF($BP$570=0,0,(IF($S161=0,0,(COS($C$80*BU161))*$S161/BU161)))</f>
        <v>0</v>
      </c>
      <c r="CC595" s="396" t="n">
        <f aca="false">IF($BP$570=0,0,(IF($S161=0,0,(SIN($C$80*BU161))*$S161/BU161)))</f>
        <v>0</v>
      </c>
      <c r="CD595" s="396" t="n">
        <f aca="false">IF($BP$570=0,0,(IF($S161=0,0,(COS($C$80*BV161))*$S161/BV161)))</f>
        <v>0</v>
      </c>
      <c r="CE595" s="396" t="n">
        <f aca="false">IF($BP$570=0,0,(IF($S161=0,0,(SIN($C$80*BV161))*$S161/BV161)))</f>
        <v>0</v>
      </c>
      <c r="CF595" s="396" t="n">
        <f aca="false">IF($BP$570=0,0,(IF($S161=0,0,(COS($C$80*BW161))*$S161/BW161)))</f>
        <v>0</v>
      </c>
      <c r="CG595" s="396" t="n">
        <f aca="false">IF($BP$570=0,0,(IF($S161=0,0,(SIN($C$80*BW161))*$S161/BW161)))</f>
        <v>0</v>
      </c>
      <c r="CH595" s="396" t="n">
        <f aca="false">IF($BP$570=0,0,(IF($S161=0,0,(COS($C$80*BX161))*$S161/BX161)))</f>
        <v>0</v>
      </c>
      <c r="CI595" s="396" t="n">
        <f aca="false">IF($BP$570=0,0,(IF($S161=0,0,(SIN($C$80*BX161))*$S161/BX161)))</f>
        <v>0</v>
      </c>
    </row>
    <row r="596" customFormat="false" ht="12.75" hidden="false" customHeight="false" outlineLevel="0" collapsed="false">
      <c r="A596" s="393"/>
      <c r="B596" s="393"/>
      <c r="C596" s="393"/>
      <c r="D596" s="393"/>
      <c r="E596" s="393"/>
      <c r="F596" s="393"/>
      <c r="G596" s="393"/>
      <c r="H596" s="393"/>
      <c r="I596" s="393"/>
      <c r="J596" s="393"/>
      <c r="K596" s="393"/>
      <c r="L596" s="393"/>
      <c r="M596" s="393"/>
      <c r="N596" s="393"/>
      <c r="O596" s="393"/>
      <c r="P596" s="393"/>
      <c r="Q596" s="393"/>
      <c r="R596" s="393"/>
      <c r="S596" s="393"/>
      <c r="T596" s="396" t="n">
        <f aca="false">IF($V$570=0,0,(IF($S162=0,0,(COS($C$80*T162))*$S162/T162)))</f>
        <v>0</v>
      </c>
      <c r="U596" s="396" t="n">
        <f aca="false">IF($V$570=0,0,(IF($S162=0,0,(SIN($C$80*T162))*$S162/T162)))</f>
        <v>0</v>
      </c>
      <c r="V596" s="396" t="n">
        <f aca="false">IF($V$570=0,0,(IF($S162=0,0,(COS($C$80*U162))*$S162/U162)))</f>
        <v>0</v>
      </c>
      <c r="W596" s="396" t="n">
        <f aca="false">IF($V$570=0,0,(IF($S162=0,0,(SIN($C$80*U162))*$S162/U162)))</f>
        <v>0</v>
      </c>
      <c r="X596" s="396" t="n">
        <f aca="false">IF($V$570=0,0,(IF($S162=0,0,(COS($C$80*V162))*$S162/V162)))</f>
        <v>0</v>
      </c>
      <c r="Y596" s="396" t="n">
        <f aca="false">IF($V$570=0,0,(IF($S162=0,0,(SIN($C$80*V162))*$S162/V162)))</f>
        <v>0</v>
      </c>
      <c r="Z596" s="396" t="n">
        <f aca="false">IF($V$570=0,0,(IF($S162=0,0,(COS($C$80*W162))*$S162/W162)))</f>
        <v>0</v>
      </c>
      <c r="AA596" s="396" t="n">
        <f aca="false">IF($V$570=0,0,(IF($S162=0,0,(SIN($C$80*W162))*$S162/W162)))</f>
        <v>0</v>
      </c>
      <c r="AB596" s="396" t="n">
        <f aca="false">IF($V$570=0,0,(IF($S162=0,0,(COS($C$80*X162))*$S162/X162)))</f>
        <v>0</v>
      </c>
      <c r="AC596" s="396" t="n">
        <f aca="false">IF($V$570=0,0,(IF($S162=0,0,(SIN($C$80*X162))*$S162/X162)))</f>
        <v>0</v>
      </c>
      <c r="AD596" s="396" t="n">
        <f aca="false">IF($V$570=0,0,(IF($S162=0,0,(COS($C$80*Y162))*$S162/Y162)))</f>
        <v>0</v>
      </c>
      <c r="AE596" s="396" t="n">
        <f aca="false">IF($V$570=0,0,(IF($S162=0,0,(SIN($C$80*Y162))*$S162/Y162)))</f>
        <v>0</v>
      </c>
      <c r="AF596" s="396" t="n">
        <f aca="false">IF($V$570=0,0,(IF($S162=0,0,(COS($C$80*Z162))*$S162/Z162)))</f>
        <v>0</v>
      </c>
      <c r="AG596" s="396" t="n">
        <f aca="false">IF($V$570=0,0,(IF($S162=0,0,(SIN($C$80*Z162))*$S162/Z162)))</f>
        <v>0</v>
      </c>
      <c r="AH596" s="396" t="n">
        <f aca="false">IF($V$570=0,0,(IF($S162=0,0,(COS($C$80*AA162))*$S162/AA162)))</f>
        <v>0</v>
      </c>
      <c r="AI596" s="396" t="n">
        <f aca="false">IF($V$570=0,0,(IF($S162=0,0,(SIN($C$80*AA162))*$S162/AA162)))</f>
        <v>0</v>
      </c>
      <c r="AJ596" s="396" t="n">
        <f aca="false">IF($V$570=0,0,(IF($S162=0,0,(COS($C$80*AB162))*$S162/AB162)))</f>
        <v>0</v>
      </c>
      <c r="AK596" s="396" t="n">
        <f aca="false">IF($V$570=0,0,(IF($S162=0,0,(SIN($C$80*AB162))*$S162/AB162)))</f>
        <v>0</v>
      </c>
      <c r="AL596" s="396" t="n">
        <f aca="false">IF($V$570=0,0,(IF($S162=0,0,(COS($C$80*AC162))*$S162/AC162)))</f>
        <v>0</v>
      </c>
      <c r="AM596" s="396" t="n">
        <f aca="false">IF($V$570=0,0,(IF($S162=0,0,(SIN($C$80*AC162))*$S162/AC162)))</f>
        <v>0</v>
      </c>
      <c r="AN596" s="396" t="n">
        <f aca="false">IF($V$570=0,0,(IF($S162=0,0,(COS($C$80*AD162))*$S162/AD162)))</f>
        <v>0</v>
      </c>
      <c r="AO596" s="396" t="n">
        <f aca="false">IF($V$570=0,0,(IF($S162=0,0,(SIN($C$80*AD162))*$S162/AD162)))</f>
        <v>0</v>
      </c>
      <c r="AP596" s="128"/>
      <c r="AQ596" s="396" t="n">
        <f aca="false">IF($AS$570=0,0,(IF($S162=0,0,(COS($C$80*AQ162))*$S162/AQ162)))</f>
        <v>0</v>
      </c>
      <c r="AR596" s="396" t="n">
        <f aca="false">IF($AS$570=0,0,(IF($S162=0,0,(SIN($C$80*AQ162))*$S162/AQ162)))</f>
        <v>0</v>
      </c>
      <c r="AS596" s="396" t="n">
        <f aca="false">IF($AS$570=0,0,(IF($S162=0,0,(COS($C$80*AR162))*$S162/AR162)))</f>
        <v>0</v>
      </c>
      <c r="AT596" s="396" t="n">
        <f aca="false">IF($AS$570=0,0,(IF($S162=0,0,(SIN($C$80*AR162))*$S162/AR162)))</f>
        <v>0</v>
      </c>
      <c r="AU596" s="396" t="n">
        <f aca="false">IF($AS$570=0,0,(IF($S162=0,0,(COS($C$80*AS162))*$S162/AS162)))</f>
        <v>0</v>
      </c>
      <c r="AV596" s="396" t="n">
        <f aca="false">IF($AS$570=0,0,(IF($S162=0,0,(SIN($C$80*AS162))*$S162/AS162)))</f>
        <v>0</v>
      </c>
      <c r="AW596" s="396" t="n">
        <f aca="false">IF($AS$570=0,0,(IF($S162=0,0,(COS($C$80*AT162))*$S162/AT162)))</f>
        <v>0</v>
      </c>
      <c r="AX596" s="396" t="n">
        <f aca="false">IF($AS$570=0,0,(IF($S162=0,0,(SIN($C$80*AT162))*$S162/AT162)))</f>
        <v>0</v>
      </c>
      <c r="AY596" s="396" t="n">
        <f aca="false">IF($AS$570=0,0,(IF($S162=0,0,(COS($C$80*AU162))*$S162/AU162)))</f>
        <v>0</v>
      </c>
      <c r="AZ596" s="396" t="n">
        <f aca="false">IF($AS$570=0,0,(IF($S162=0,0,(SIN($C$80*AU162))*$S162/AU162)))</f>
        <v>0</v>
      </c>
      <c r="BA596" s="396" t="n">
        <f aca="false">IF($AS$570=0,0,(IF($S162=0,0,(COS($C$80*AV162))*$S162/AV162)))</f>
        <v>0</v>
      </c>
      <c r="BB596" s="396" t="n">
        <f aca="false">IF($AS$570=0,0,(IF($S162=0,0,(SIN($C$80*AV162))*$S162/AV162)))</f>
        <v>0</v>
      </c>
      <c r="BC596" s="396" t="n">
        <f aca="false">IF($AS$570=0,0,(IF($S162=0,0,(COS($C$80*AW162))*$S162/AW162)))</f>
        <v>0</v>
      </c>
      <c r="BD596" s="396" t="n">
        <f aca="false">IF($AS$570=0,0,(IF($S162=0,0,(SIN($C$80*AW162))*$S162/AW162)))</f>
        <v>0</v>
      </c>
      <c r="BE596" s="396" t="n">
        <f aca="false">IF($AS$570=0,0,(IF($S162=0,0,(COS($C$80*AX162))*$S162/AX162)))</f>
        <v>0</v>
      </c>
      <c r="BF596" s="396" t="n">
        <f aca="false">IF($AS$570=0,0,(IF($S162=0,0,(SIN($C$80*AX162))*$S162/AX162)))</f>
        <v>0</v>
      </c>
      <c r="BG596" s="396" t="n">
        <f aca="false">IF($AS$570=0,0,(IF($S162=0,0,(COS($C$80*AY162))*$S162/AY162)))</f>
        <v>0</v>
      </c>
      <c r="BH596" s="396" t="n">
        <f aca="false">IF($AS$570=0,0,(IF($S162=0,0,(SIN($C$80*AY162))*$S162/AY162)))</f>
        <v>0</v>
      </c>
      <c r="BI596" s="396" t="n">
        <f aca="false">IF($AS$570=0,0,(IF($S162=0,0,(COS($C$80*AZ162))*$S162/AZ162)))</f>
        <v>0</v>
      </c>
      <c r="BJ596" s="396" t="n">
        <f aca="false">IF($AS$570=0,0,(IF($S162=0,0,(SIN($C$80*AZ162))*$S162/AZ162)))</f>
        <v>0</v>
      </c>
      <c r="BK596" s="396" t="n">
        <f aca="false">IF($AS$570=0,0,(IF($S162=0,0,(COS($C$80*BA162))*$S162/BA162)))</f>
        <v>0</v>
      </c>
      <c r="BL596" s="396" t="n">
        <f aca="false">IF($AS$570=0,0,(IF($S162=0,0,(SIN($C$80*BA162))*$S162/BA162)))</f>
        <v>0</v>
      </c>
      <c r="BM596" s="128"/>
      <c r="BN596" s="396" t="n">
        <f aca="false">IF($BP$570=0,0,(IF($S162=0,0,(COS($C$80*BN162))*$S162/BN162)))</f>
        <v>0</v>
      </c>
      <c r="BO596" s="396" t="n">
        <f aca="false">IF($BP$570=0,0,(IF($S162=0,0,(SIN($C$80*BN162))*$S162/BN162)))</f>
        <v>0</v>
      </c>
      <c r="BP596" s="396" t="n">
        <f aca="false">IF($BP$570=0,0,(IF($S162=0,0,(COS($C$80*BO162))*$S162/BO162)))</f>
        <v>0</v>
      </c>
      <c r="BQ596" s="396" t="n">
        <f aca="false">IF($BP$570=0,0,(IF($S162=0,0,(SIN($C$80*BO162))*$S162/BO162)))</f>
        <v>0</v>
      </c>
      <c r="BR596" s="396" t="n">
        <f aca="false">IF($BP$570=0,0,(IF($S162=0,0,(COS($C$80*BP162))*$S162/BP162)))</f>
        <v>0</v>
      </c>
      <c r="BS596" s="396" t="n">
        <f aca="false">IF($BP$570=0,0,(IF($S162=0,0,(SIN($C$80*BP162))*$S162/BP162)))</f>
        <v>0</v>
      </c>
      <c r="BT596" s="396" t="n">
        <f aca="false">IF($BP$570=0,0,(IF($S162=0,0,(COS($C$80*BQ162))*$S162/BQ162)))</f>
        <v>0</v>
      </c>
      <c r="BU596" s="396" t="n">
        <f aca="false">IF($BP$570=0,0,(IF($S162=0,0,(SIN($C$80*BQ162))*$S162/BQ162)))</f>
        <v>0</v>
      </c>
      <c r="BV596" s="396" t="n">
        <f aca="false">IF($BP$570=0,0,(IF($S162=0,0,(COS($C$80*BR162))*$S162/BR162)))</f>
        <v>0</v>
      </c>
      <c r="BW596" s="396" t="n">
        <f aca="false">IF($BP$570=0,0,(IF($S162=0,0,(SIN($C$80*BR162))*$S162/BR162)))</f>
        <v>0</v>
      </c>
      <c r="BX596" s="396" t="n">
        <f aca="false">IF($BP$570=0,0,(IF($S162=0,0,(COS($C$80*BS162))*$S162/BS162)))</f>
        <v>0</v>
      </c>
      <c r="BY596" s="396" t="n">
        <f aca="false">IF($BP$570=0,0,(IF($S162=0,0,(SIN($C$80*BS162))*$S162/BS162)))</f>
        <v>0</v>
      </c>
      <c r="BZ596" s="396" t="n">
        <f aca="false">IF($BP$570=0,0,(IF($S162=0,0,(COS($C$80*BT162))*$S162/BT162)))</f>
        <v>0</v>
      </c>
      <c r="CA596" s="396" t="n">
        <f aca="false">IF($BP$570=0,0,(IF($S162=0,0,(SIN($C$80*BT162))*$S162/BT162)))</f>
        <v>0</v>
      </c>
      <c r="CB596" s="396" t="n">
        <f aca="false">IF($BP$570=0,0,(IF($S162=0,0,(COS($C$80*BU162))*$S162/BU162)))</f>
        <v>0</v>
      </c>
      <c r="CC596" s="396" t="n">
        <f aca="false">IF($BP$570=0,0,(IF($S162=0,0,(SIN($C$80*BU162))*$S162/BU162)))</f>
        <v>0</v>
      </c>
      <c r="CD596" s="396" t="n">
        <f aca="false">IF($BP$570=0,0,(IF($S162=0,0,(COS($C$80*BV162))*$S162/BV162)))</f>
        <v>0</v>
      </c>
      <c r="CE596" s="396" t="n">
        <f aca="false">IF($BP$570=0,0,(IF($S162=0,0,(SIN($C$80*BV162))*$S162/BV162)))</f>
        <v>0</v>
      </c>
      <c r="CF596" s="396" t="n">
        <f aca="false">IF($BP$570=0,0,(IF($S162=0,0,(COS($C$80*BW162))*$S162/BW162)))</f>
        <v>0</v>
      </c>
      <c r="CG596" s="396" t="n">
        <f aca="false">IF($BP$570=0,0,(IF($S162=0,0,(SIN($C$80*BW162))*$S162/BW162)))</f>
        <v>0</v>
      </c>
      <c r="CH596" s="396" t="n">
        <f aca="false">IF($BP$570=0,0,(IF($S162=0,0,(COS($C$80*BX162))*$S162/BX162)))</f>
        <v>0</v>
      </c>
      <c r="CI596" s="396" t="n">
        <f aca="false">IF($BP$570=0,0,(IF($S162=0,0,(SIN($C$80*BX162))*$S162/BX162)))</f>
        <v>0</v>
      </c>
    </row>
    <row r="597" customFormat="false" ht="12.75" hidden="false" customHeight="false" outlineLevel="0" collapsed="false">
      <c r="A597" s="393"/>
      <c r="B597" s="393"/>
      <c r="C597" s="393"/>
      <c r="D597" s="393"/>
      <c r="E597" s="393"/>
      <c r="F597" s="393"/>
      <c r="G597" s="393"/>
      <c r="H597" s="393"/>
      <c r="I597" s="393"/>
      <c r="J597" s="393"/>
      <c r="K597" s="393"/>
      <c r="L597" s="393"/>
      <c r="M597" s="393"/>
      <c r="N597" s="393"/>
      <c r="O597" s="393"/>
      <c r="P597" s="393"/>
      <c r="Q597" s="393"/>
      <c r="R597" s="393"/>
      <c r="S597" s="393"/>
      <c r="T597" s="396" t="n">
        <f aca="false">IF($V$570=0,0,(IF($S163=0,0,(COS($C$80*T163))*$S163/T163)))</f>
        <v>0</v>
      </c>
      <c r="U597" s="396" t="n">
        <f aca="false">IF($V$570=0,0,(IF($S163=0,0,(SIN($C$80*T163))*$S163/T163)))</f>
        <v>0</v>
      </c>
      <c r="V597" s="396" t="n">
        <f aca="false">IF($V$570=0,0,(IF($S163=0,0,(COS($C$80*U163))*$S163/U163)))</f>
        <v>0</v>
      </c>
      <c r="W597" s="396" t="n">
        <f aca="false">IF($V$570=0,0,(IF($S163=0,0,(SIN($C$80*U163))*$S163/U163)))</f>
        <v>0</v>
      </c>
      <c r="X597" s="396" t="n">
        <f aca="false">IF($V$570=0,0,(IF($S163=0,0,(COS($C$80*V163))*$S163/V163)))</f>
        <v>0</v>
      </c>
      <c r="Y597" s="396" t="n">
        <f aca="false">IF($V$570=0,0,(IF($S163=0,0,(SIN($C$80*V163))*$S163/V163)))</f>
        <v>0</v>
      </c>
      <c r="Z597" s="396" t="n">
        <f aca="false">IF($V$570=0,0,(IF($S163=0,0,(COS($C$80*W163))*$S163/W163)))</f>
        <v>0</v>
      </c>
      <c r="AA597" s="396" t="n">
        <f aca="false">IF($V$570=0,0,(IF($S163=0,0,(SIN($C$80*W163))*$S163/W163)))</f>
        <v>0</v>
      </c>
      <c r="AB597" s="396" t="n">
        <f aca="false">IF($V$570=0,0,(IF($S163=0,0,(COS($C$80*X163))*$S163/X163)))</f>
        <v>0</v>
      </c>
      <c r="AC597" s="396" t="n">
        <f aca="false">IF($V$570=0,0,(IF($S163=0,0,(SIN($C$80*X163))*$S163/X163)))</f>
        <v>0</v>
      </c>
      <c r="AD597" s="396" t="n">
        <f aca="false">IF($V$570=0,0,(IF($S163=0,0,(COS($C$80*Y163))*$S163/Y163)))</f>
        <v>0</v>
      </c>
      <c r="AE597" s="396" t="n">
        <f aca="false">IF($V$570=0,0,(IF($S163=0,0,(SIN($C$80*Y163))*$S163/Y163)))</f>
        <v>0</v>
      </c>
      <c r="AF597" s="396" t="n">
        <f aca="false">IF($V$570=0,0,(IF($S163=0,0,(COS($C$80*Z163))*$S163/Z163)))</f>
        <v>0</v>
      </c>
      <c r="AG597" s="396" t="n">
        <f aca="false">IF($V$570=0,0,(IF($S163=0,0,(SIN($C$80*Z163))*$S163/Z163)))</f>
        <v>0</v>
      </c>
      <c r="AH597" s="396" t="n">
        <f aca="false">IF($V$570=0,0,(IF($S163=0,0,(COS($C$80*AA163))*$S163/AA163)))</f>
        <v>0</v>
      </c>
      <c r="AI597" s="396" t="n">
        <f aca="false">IF($V$570=0,0,(IF($S163=0,0,(SIN($C$80*AA163))*$S163/AA163)))</f>
        <v>0</v>
      </c>
      <c r="AJ597" s="396" t="n">
        <f aca="false">IF($V$570=0,0,(IF($S163=0,0,(COS($C$80*AB163))*$S163/AB163)))</f>
        <v>0</v>
      </c>
      <c r="AK597" s="396" t="n">
        <f aca="false">IF($V$570=0,0,(IF($S163=0,0,(SIN($C$80*AB163))*$S163/AB163)))</f>
        <v>0</v>
      </c>
      <c r="AL597" s="396" t="n">
        <f aca="false">IF($V$570=0,0,(IF($S163=0,0,(COS($C$80*AC163))*$S163/AC163)))</f>
        <v>0</v>
      </c>
      <c r="AM597" s="396" t="n">
        <f aca="false">IF($V$570=0,0,(IF($S163=0,0,(SIN($C$80*AC163))*$S163/AC163)))</f>
        <v>0</v>
      </c>
      <c r="AN597" s="396" t="n">
        <f aca="false">IF($V$570=0,0,(IF($S163=0,0,(COS($C$80*AD163))*$S163/AD163)))</f>
        <v>0</v>
      </c>
      <c r="AO597" s="396" t="n">
        <f aca="false">IF($V$570=0,0,(IF($S163=0,0,(SIN($C$80*AD163))*$S163/AD163)))</f>
        <v>0</v>
      </c>
      <c r="AP597" s="128"/>
      <c r="AQ597" s="396" t="n">
        <f aca="false">IF($AS$570=0,0,(IF($S163=0,0,(COS($C$80*AQ163))*$S163/AQ163)))</f>
        <v>0</v>
      </c>
      <c r="AR597" s="396" t="n">
        <f aca="false">IF($AS$570=0,0,(IF($S163=0,0,(SIN($C$80*AQ163))*$S163/AQ163)))</f>
        <v>0</v>
      </c>
      <c r="AS597" s="396" t="n">
        <f aca="false">IF($AS$570=0,0,(IF($S163=0,0,(COS($C$80*AR163))*$S163/AR163)))</f>
        <v>0</v>
      </c>
      <c r="AT597" s="396" t="n">
        <f aca="false">IF($AS$570=0,0,(IF($S163=0,0,(SIN($C$80*AR163))*$S163/AR163)))</f>
        <v>0</v>
      </c>
      <c r="AU597" s="396" t="n">
        <f aca="false">IF($AS$570=0,0,(IF($S163=0,0,(COS($C$80*AS163))*$S163/AS163)))</f>
        <v>0</v>
      </c>
      <c r="AV597" s="396" t="n">
        <f aca="false">IF($AS$570=0,0,(IF($S163=0,0,(SIN($C$80*AS163))*$S163/AS163)))</f>
        <v>0</v>
      </c>
      <c r="AW597" s="396" t="n">
        <f aca="false">IF($AS$570=0,0,(IF($S163=0,0,(COS($C$80*AT163))*$S163/AT163)))</f>
        <v>0</v>
      </c>
      <c r="AX597" s="396" t="n">
        <f aca="false">IF($AS$570=0,0,(IF($S163=0,0,(SIN($C$80*AT163))*$S163/AT163)))</f>
        <v>0</v>
      </c>
      <c r="AY597" s="396" t="n">
        <f aca="false">IF($AS$570=0,0,(IF($S163=0,0,(COS($C$80*AU163))*$S163/AU163)))</f>
        <v>0</v>
      </c>
      <c r="AZ597" s="396" t="n">
        <f aca="false">IF($AS$570=0,0,(IF($S163=0,0,(SIN($C$80*AU163))*$S163/AU163)))</f>
        <v>0</v>
      </c>
      <c r="BA597" s="396" t="n">
        <f aca="false">IF($AS$570=0,0,(IF($S163=0,0,(COS($C$80*AV163))*$S163/AV163)))</f>
        <v>0</v>
      </c>
      <c r="BB597" s="396" t="n">
        <f aca="false">IF($AS$570=0,0,(IF($S163=0,0,(SIN($C$80*AV163))*$S163/AV163)))</f>
        <v>0</v>
      </c>
      <c r="BC597" s="396" t="n">
        <f aca="false">IF($AS$570=0,0,(IF($S163=0,0,(COS($C$80*AW163))*$S163/AW163)))</f>
        <v>0</v>
      </c>
      <c r="BD597" s="396" t="n">
        <f aca="false">IF($AS$570=0,0,(IF($S163=0,0,(SIN($C$80*AW163))*$S163/AW163)))</f>
        <v>0</v>
      </c>
      <c r="BE597" s="396" t="n">
        <f aca="false">IF($AS$570=0,0,(IF($S163=0,0,(COS($C$80*AX163))*$S163/AX163)))</f>
        <v>0</v>
      </c>
      <c r="BF597" s="396" t="n">
        <f aca="false">IF($AS$570=0,0,(IF($S163=0,0,(SIN($C$80*AX163))*$S163/AX163)))</f>
        <v>0</v>
      </c>
      <c r="BG597" s="396" t="n">
        <f aca="false">IF($AS$570=0,0,(IF($S163=0,0,(COS($C$80*AY163))*$S163/AY163)))</f>
        <v>0</v>
      </c>
      <c r="BH597" s="396" t="n">
        <f aca="false">IF($AS$570=0,0,(IF($S163=0,0,(SIN($C$80*AY163))*$S163/AY163)))</f>
        <v>0</v>
      </c>
      <c r="BI597" s="396" t="n">
        <f aca="false">IF($AS$570=0,0,(IF($S163=0,0,(COS($C$80*AZ163))*$S163/AZ163)))</f>
        <v>0</v>
      </c>
      <c r="BJ597" s="396" t="n">
        <f aca="false">IF($AS$570=0,0,(IF($S163=0,0,(SIN($C$80*AZ163))*$S163/AZ163)))</f>
        <v>0</v>
      </c>
      <c r="BK597" s="396" t="n">
        <f aca="false">IF($AS$570=0,0,(IF($S163=0,0,(COS($C$80*BA163))*$S163/BA163)))</f>
        <v>0</v>
      </c>
      <c r="BL597" s="396" t="n">
        <f aca="false">IF($AS$570=0,0,(IF($S163=0,0,(SIN($C$80*BA163))*$S163/BA163)))</f>
        <v>0</v>
      </c>
      <c r="BM597" s="128"/>
      <c r="BN597" s="396" t="n">
        <f aca="false">IF($BP$570=0,0,(IF($S163=0,0,(COS($C$80*BN163))*$S163/BN163)))</f>
        <v>0</v>
      </c>
      <c r="BO597" s="396" t="n">
        <f aca="false">IF($BP$570=0,0,(IF($S163=0,0,(SIN($C$80*BN163))*$S163/BN163)))</f>
        <v>0</v>
      </c>
      <c r="BP597" s="396" t="n">
        <f aca="false">IF($BP$570=0,0,(IF($S163=0,0,(COS($C$80*BO163))*$S163/BO163)))</f>
        <v>0</v>
      </c>
      <c r="BQ597" s="396" t="n">
        <f aca="false">IF($BP$570=0,0,(IF($S163=0,0,(SIN($C$80*BO163))*$S163/BO163)))</f>
        <v>0</v>
      </c>
      <c r="BR597" s="396" t="n">
        <f aca="false">IF($BP$570=0,0,(IF($S163=0,0,(COS($C$80*BP163))*$S163/BP163)))</f>
        <v>0</v>
      </c>
      <c r="BS597" s="396" t="n">
        <f aca="false">IF($BP$570=0,0,(IF($S163=0,0,(SIN($C$80*BP163))*$S163/BP163)))</f>
        <v>0</v>
      </c>
      <c r="BT597" s="396" t="n">
        <f aca="false">IF($BP$570=0,0,(IF($S163=0,0,(COS($C$80*BQ163))*$S163/BQ163)))</f>
        <v>0</v>
      </c>
      <c r="BU597" s="396" t="n">
        <f aca="false">IF($BP$570=0,0,(IF($S163=0,0,(SIN($C$80*BQ163))*$S163/BQ163)))</f>
        <v>0</v>
      </c>
      <c r="BV597" s="396" t="n">
        <f aca="false">IF($BP$570=0,0,(IF($S163=0,0,(COS($C$80*BR163))*$S163/BR163)))</f>
        <v>0</v>
      </c>
      <c r="BW597" s="396" t="n">
        <f aca="false">IF($BP$570=0,0,(IF($S163=0,0,(SIN($C$80*BR163))*$S163/BR163)))</f>
        <v>0</v>
      </c>
      <c r="BX597" s="396" t="n">
        <f aca="false">IF($BP$570=0,0,(IF($S163=0,0,(COS($C$80*BS163))*$S163/BS163)))</f>
        <v>0</v>
      </c>
      <c r="BY597" s="396" t="n">
        <f aca="false">IF($BP$570=0,0,(IF($S163=0,0,(SIN($C$80*BS163))*$S163/BS163)))</f>
        <v>0</v>
      </c>
      <c r="BZ597" s="396" t="n">
        <f aca="false">IF($BP$570=0,0,(IF($S163=0,0,(COS($C$80*BT163))*$S163/BT163)))</f>
        <v>0</v>
      </c>
      <c r="CA597" s="396" t="n">
        <f aca="false">IF($BP$570=0,0,(IF($S163=0,0,(SIN($C$80*BT163))*$S163/BT163)))</f>
        <v>0</v>
      </c>
      <c r="CB597" s="396" t="n">
        <f aca="false">IF($BP$570=0,0,(IF($S163=0,0,(COS($C$80*BU163))*$S163/BU163)))</f>
        <v>0</v>
      </c>
      <c r="CC597" s="396" t="n">
        <f aca="false">IF($BP$570=0,0,(IF($S163=0,0,(SIN($C$80*BU163))*$S163/BU163)))</f>
        <v>0</v>
      </c>
      <c r="CD597" s="396" t="n">
        <f aca="false">IF($BP$570=0,0,(IF($S163=0,0,(COS($C$80*BV163))*$S163/BV163)))</f>
        <v>0</v>
      </c>
      <c r="CE597" s="396" t="n">
        <f aca="false">IF($BP$570=0,0,(IF($S163=0,0,(SIN($C$80*BV163))*$S163/BV163)))</f>
        <v>0</v>
      </c>
      <c r="CF597" s="396" t="n">
        <f aca="false">IF($BP$570=0,0,(IF($S163=0,0,(COS($C$80*BW163))*$S163/BW163)))</f>
        <v>0</v>
      </c>
      <c r="CG597" s="396" t="n">
        <f aca="false">IF($BP$570=0,0,(IF($S163=0,0,(SIN($C$80*BW163))*$S163/BW163)))</f>
        <v>0</v>
      </c>
      <c r="CH597" s="396" t="n">
        <f aca="false">IF($BP$570=0,0,(IF($S163=0,0,(COS($C$80*BX163))*$S163/BX163)))</f>
        <v>0</v>
      </c>
      <c r="CI597" s="396" t="n">
        <f aca="false">IF($BP$570=0,0,(IF($S163=0,0,(SIN($C$80*BX163))*$S163/BX163)))</f>
        <v>0</v>
      </c>
    </row>
    <row r="598" customFormat="false" ht="12.75" hidden="false" customHeight="false" outlineLevel="0" collapsed="false">
      <c r="A598" s="393"/>
      <c r="B598" s="393"/>
      <c r="C598" s="393"/>
      <c r="D598" s="393"/>
      <c r="E598" s="393"/>
      <c r="F598" s="393"/>
      <c r="G598" s="393"/>
      <c r="H598" s="393"/>
      <c r="I598" s="393"/>
      <c r="J598" s="393"/>
      <c r="K598" s="393"/>
      <c r="L598" s="393"/>
      <c r="M598" s="393"/>
      <c r="N598" s="393"/>
      <c r="O598" s="393"/>
      <c r="P598" s="393"/>
      <c r="Q598" s="393"/>
      <c r="R598" s="393"/>
      <c r="S598" s="393"/>
      <c r="T598" s="396" t="n">
        <f aca="false">IF($V$570=0,0,(IF($S164=0,0,(COS($C$80*T164))*$S164/T164)))</f>
        <v>0</v>
      </c>
      <c r="U598" s="396" t="n">
        <f aca="false">IF($V$570=0,0,(IF($S164=0,0,(SIN($C$80*T164))*$S164/T164)))</f>
        <v>0</v>
      </c>
      <c r="V598" s="396" t="n">
        <f aca="false">IF($V$570=0,0,(IF($S164=0,0,(COS($C$80*U164))*$S164/U164)))</f>
        <v>0</v>
      </c>
      <c r="W598" s="396" t="n">
        <f aca="false">IF($V$570=0,0,(IF($S164=0,0,(SIN($C$80*U164))*$S164/U164)))</f>
        <v>0</v>
      </c>
      <c r="X598" s="396" t="n">
        <f aca="false">IF($V$570=0,0,(IF($S164=0,0,(COS($C$80*V164))*$S164/V164)))</f>
        <v>0</v>
      </c>
      <c r="Y598" s="396" t="n">
        <f aca="false">IF($V$570=0,0,(IF($S164=0,0,(SIN($C$80*V164))*$S164/V164)))</f>
        <v>0</v>
      </c>
      <c r="Z598" s="396" t="n">
        <f aca="false">IF($V$570=0,0,(IF($S164=0,0,(COS($C$80*W164))*$S164/W164)))</f>
        <v>0</v>
      </c>
      <c r="AA598" s="396" t="n">
        <f aca="false">IF($V$570=0,0,(IF($S164=0,0,(SIN($C$80*W164))*$S164/W164)))</f>
        <v>0</v>
      </c>
      <c r="AB598" s="396" t="n">
        <f aca="false">IF($V$570=0,0,(IF($S164=0,0,(COS($C$80*X164))*$S164/X164)))</f>
        <v>0</v>
      </c>
      <c r="AC598" s="396" t="n">
        <f aca="false">IF($V$570=0,0,(IF($S164=0,0,(SIN($C$80*X164))*$S164/X164)))</f>
        <v>0</v>
      </c>
      <c r="AD598" s="396" t="n">
        <f aca="false">IF($V$570=0,0,(IF($S164=0,0,(COS($C$80*Y164))*$S164/Y164)))</f>
        <v>0</v>
      </c>
      <c r="AE598" s="396" t="n">
        <f aca="false">IF($V$570=0,0,(IF($S164=0,0,(SIN($C$80*Y164))*$S164/Y164)))</f>
        <v>0</v>
      </c>
      <c r="AF598" s="396" t="n">
        <f aca="false">IF($V$570=0,0,(IF($S164=0,0,(COS($C$80*Z164))*$S164/Z164)))</f>
        <v>0</v>
      </c>
      <c r="AG598" s="396" t="n">
        <f aca="false">IF($V$570=0,0,(IF($S164=0,0,(SIN($C$80*Z164))*$S164/Z164)))</f>
        <v>0</v>
      </c>
      <c r="AH598" s="396" t="n">
        <f aca="false">IF($V$570=0,0,(IF($S164=0,0,(COS($C$80*AA164))*$S164/AA164)))</f>
        <v>0</v>
      </c>
      <c r="AI598" s="396" t="n">
        <f aca="false">IF($V$570=0,0,(IF($S164=0,0,(SIN($C$80*AA164))*$S164/AA164)))</f>
        <v>0</v>
      </c>
      <c r="AJ598" s="396" t="n">
        <f aca="false">IF($V$570=0,0,(IF($S164=0,0,(COS($C$80*AB164))*$S164/AB164)))</f>
        <v>0</v>
      </c>
      <c r="AK598" s="396" t="n">
        <f aca="false">IF($V$570=0,0,(IF($S164=0,0,(SIN($C$80*AB164))*$S164/AB164)))</f>
        <v>0</v>
      </c>
      <c r="AL598" s="396" t="n">
        <f aca="false">IF($V$570=0,0,(IF($S164=0,0,(COS($C$80*AC164))*$S164/AC164)))</f>
        <v>0</v>
      </c>
      <c r="AM598" s="396" t="n">
        <f aca="false">IF($V$570=0,0,(IF($S164=0,0,(SIN($C$80*AC164))*$S164/AC164)))</f>
        <v>0</v>
      </c>
      <c r="AN598" s="396" t="n">
        <f aca="false">IF($V$570=0,0,(IF($S164=0,0,(COS($C$80*AD164))*$S164/AD164)))</f>
        <v>0</v>
      </c>
      <c r="AO598" s="396" t="n">
        <f aca="false">IF($V$570=0,0,(IF($S164=0,0,(SIN($C$80*AD164))*$S164/AD164)))</f>
        <v>0</v>
      </c>
      <c r="AP598" s="128"/>
      <c r="AQ598" s="396" t="n">
        <f aca="false">IF($AS$570=0,0,(IF($S164=0,0,(COS($C$80*AQ164))*$S164/AQ164)))</f>
        <v>0</v>
      </c>
      <c r="AR598" s="396" t="n">
        <f aca="false">IF($AS$570=0,0,(IF($S164=0,0,(SIN($C$80*AQ164))*$S164/AQ164)))</f>
        <v>0</v>
      </c>
      <c r="AS598" s="396" t="n">
        <f aca="false">IF($AS$570=0,0,(IF($S164=0,0,(COS($C$80*AR164))*$S164/AR164)))</f>
        <v>0</v>
      </c>
      <c r="AT598" s="396" t="n">
        <f aca="false">IF($AS$570=0,0,(IF($S164=0,0,(SIN($C$80*AR164))*$S164/AR164)))</f>
        <v>0</v>
      </c>
      <c r="AU598" s="396" t="n">
        <f aca="false">IF($AS$570=0,0,(IF($S164=0,0,(COS($C$80*AS164))*$S164/AS164)))</f>
        <v>0</v>
      </c>
      <c r="AV598" s="396" t="n">
        <f aca="false">IF($AS$570=0,0,(IF($S164=0,0,(SIN($C$80*AS164))*$S164/AS164)))</f>
        <v>0</v>
      </c>
      <c r="AW598" s="396" t="n">
        <f aca="false">IF($AS$570=0,0,(IF($S164=0,0,(COS($C$80*AT164))*$S164/AT164)))</f>
        <v>0</v>
      </c>
      <c r="AX598" s="396" t="n">
        <f aca="false">IF($AS$570=0,0,(IF($S164=0,0,(SIN($C$80*AT164))*$S164/AT164)))</f>
        <v>0</v>
      </c>
      <c r="AY598" s="396" t="n">
        <f aca="false">IF($AS$570=0,0,(IF($S164=0,0,(COS($C$80*AU164))*$S164/AU164)))</f>
        <v>0</v>
      </c>
      <c r="AZ598" s="396" t="n">
        <f aca="false">IF($AS$570=0,0,(IF($S164=0,0,(SIN($C$80*AU164))*$S164/AU164)))</f>
        <v>0</v>
      </c>
      <c r="BA598" s="396" t="n">
        <f aca="false">IF($AS$570=0,0,(IF($S164=0,0,(COS($C$80*AV164))*$S164/AV164)))</f>
        <v>0</v>
      </c>
      <c r="BB598" s="396" t="n">
        <f aca="false">IF($AS$570=0,0,(IF($S164=0,0,(SIN($C$80*AV164))*$S164/AV164)))</f>
        <v>0</v>
      </c>
      <c r="BC598" s="396" t="n">
        <f aca="false">IF($AS$570=0,0,(IF($S164=0,0,(COS($C$80*AW164))*$S164/AW164)))</f>
        <v>0</v>
      </c>
      <c r="BD598" s="396" t="n">
        <f aca="false">IF($AS$570=0,0,(IF($S164=0,0,(SIN($C$80*AW164))*$S164/AW164)))</f>
        <v>0</v>
      </c>
      <c r="BE598" s="396" t="n">
        <f aca="false">IF($AS$570=0,0,(IF($S164=0,0,(COS($C$80*AX164))*$S164/AX164)))</f>
        <v>0</v>
      </c>
      <c r="BF598" s="396" t="n">
        <f aca="false">IF($AS$570=0,0,(IF($S164=0,0,(SIN($C$80*AX164))*$S164/AX164)))</f>
        <v>0</v>
      </c>
      <c r="BG598" s="396" t="n">
        <f aca="false">IF($AS$570=0,0,(IF($S164=0,0,(COS($C$80*AY164))*$S164/AY164)))</f>
        <v>0</v>
      </c>
      <c r="BH598" s="396" t="n">
        <f aca="false">IF($AS$570=0,0,(IF($S164=0,0,(SIN($C$80*AY164))*$S164/AY164)))</f>
        <v>0</v>
      </c>
      <c r="BI598" s="396" t="n">
        <f aca="false">IF($AS$570=0,0,(IF($S164=0,0,(COS($C$80*AZ164))*$S164/AZ164)))</f>
        <v>0</v>
      </c>
      <c r="BJ598" s="396" t="n">
        <f aca="false">IF($AS$570=0,0,(IF($S164=0,0,(SIN($C$80*AZ164))*$S164/AZ164)))</f>
        <v>0</v>
      </c>
      <c r="BK598" s="396" t="n">
        <f aca="false">IF($AS$570=0,0,(IF($S164=0,0,(COS($C$80*BA164))*$S164/BA164)))</f>
        <v>0</v>
      </c>
      <c r="BL598" s="396" t="n">
        <f aca="false">IF($AS$570=0,0,(IF($S164=0,0,(SIN($C$80*BA164))*$S164/BA164)))</f>
        <v>0</v>
      </c>
      <c r="BM598" s="128"/>
      <c r="BN598" s="396" t="n">
        <f aca="false">IF($BP$570=0,0,(IF($S164=0,0,(COS($C$80*BN164))*$S164/BN164)))</f>
        <v>0</v>
      </c>
      <c r="BO598" s="396" t="n">
        <f aca="false">IF($BP$570=0,0,(IF($S164=0,0,(SIN($C$80*BN164))*$S164/BN164)))</f>
        <v>0</v>
      </c>
      <c r="BP598" s="396" t="n">
        <f aca="false">IF($BP$570=0,0,(IF($S164=0,0,(COS($C$80*BO164))*$S164/BO164)))</f>
        <v>0</v>
      </c>
      <c r="BQ598" s="396" t="n">
        <f aca="false">IF($BP$570=0,0,(IF($S164=0,0,(SIN($C$80*BO164))*$S164/BO164)))</f>
        <v>0</v>
      </c>
      <c r="BR598" s="396" t="n">
        <f aca="false">IF($BP$570=0,0,(IF($S164=0,0,(COS($C$80*BP164))*$S164/BP164)))</f>
        <v>0</v>
      </c>
      <c r="BS598" s="396" t="n">
        <f aca="false">IF($BP$570=0,0,(IF($S164=0,0,(SIN($C$80*BP164))*$S164/BP164)))</f>
        <v>0</v>
      </c>
      <c r="BT598" s="396" t="n">
        <f aca="false">IF($BP$570=0,0,(IF($S164=0,0,(COS($C$80*BQ164))*$S164/BQ164)))</f>
        <v>0</v>
      </c>
      <c r="BU598" s="396" t="n">
        <f aca="false">IF($BP$570=0,0,(IF($S164=0,0,(SIN($C$80*BQ164))*$S164/BQ164)))</f>
        <v>0</v>
      </c>
      <c r="BV598" s="396" t="n">
        <f aca="false">IF($BP$570=0,0,(IF($S164=0,0,(COS($C$80*BR164))*$S164/BR164)))</f>
        <v>0</v>
      </c>
      <c r="BW598" s="396" t="n">
        <f aca="false">IF($BP$570=0,0,(IF($S164=0,0,(SIN($C$80*BR164))*$S164/BR164)))</f>
        <v>0</v>
      </c>
      <c r="BX598" s="396" t="n">
        <f aca="false">IF($BP$570=0,0,(IF($S164=0,0,(COS($C$80*BS164))*$S164/BS164)))</f>
        <v>0</v>
      </c>
      <c r="BY598" s="396" t="n">
        <f aca="false">IF($BP$570=0,0,(IF($S164=0,0,(SIN($C$80*BS164))*$S164/BS164)))</f>
        <v>0</v>
      </c>
      <c r="BZ598" s="396" t="n">
        <f aca="false">IF($BP$570=0,0,(IF($S164=0,0,(COS($C$80*BT164))*$S164/BT164)))</f>
        <v>0</v>
      </c>
      <c r="CA598" s="396" t="n">
        <f aca="false">IF($BP$570=0,0,(IF($S164=0,0,(SIN($C$80*BT164))*$S164/BT164)))</f>
        <v>0</v>
      </c>
      <c r="CB598" s="396" t="n">
        <f aca="false">IF($BP$570=0,0,(IF($S164=0,0,(COS($C$80*BU164))*$S164/BU164)))</f>
        <v>0</v>
      </c>
      <c r="CC598" s="396" t="n">
        <f aca="false">IF($BP$570=0,0,(IF($S164=0,0,(SIN($C$80*BU164))*$S164/BU164)))</f>
        <v>0</v>
      </c>
      <c r="CD598" s="396" t="n">
        <f aca="false">IF($BP$570=0,0,(IF($S164=0,0,(COS($C$80*BV164))*$S164/BV164)))</f>
        <v>0</v>
      </c>
      <c r="CE598" s="396" t="n">
        <f aca="false">IF($BP$570=0,0,(IF($S164=0,0,(SIN($C$80*BV164))*$S164/BV164)))</f>
        <v>0</v>
      </c>
      <c r="CF598" s="396" t="n">
        <f aca="false">IF($BP$570=0,0,(IF($S164=0,0,(COS($C$80*BW164))*$S164/BW164)))</f>
        <v>0</v>
      </c>
      <c r="CG598" s="396" t="n">
        <f aca="false">IF($BP$570=0,0,(IF($S164=0,0,(SIN($C$80*BW164))*$S164/BW164)))</f>
        <v>0</v>
      </c>
      <c r="CH598" s="396" t="n">
        <f aca="false">IF($BP$570=0,0,(IF($S164=0,0,(COS($C$80*BX164))*$S164/BX164)))</f>
        <v>0</v>
      </c>
      <c r="CI598" s="396" t="n">
        <f aca="false">IF($BP$570=0,0,(IF($S164=0,0,(SIN($C$80*BX164))*$S164/BX164)))</f>
        <v>0</v>
      </c>
    </row>
    <row r="599" customFormat="false" ht="12.75" hidden="false" customHeight="false" outlineLevel="0" collapsed="false">
      <c r="A599" s="393"/>
      <c r="B599" s="393"/>
      <c r="C599" s="393"/>
      <c r="D599" s="393"/>
      <c r="E599" s="393"/>
      <c r="F599" s="393"/>
      <c r="G599" s="393"/>
      <c r="H599" s="393"/>
      <c r="I599" s="393"/>
      <c r="J599" s="393"/>
      <c r="K599" s="393"/>
      <c r="L599" s="393"/>
      <c r="M599" s="393"/>
      <c r="N599" s="393"/>
      <c r="O599" s="393"/>
      <c r="P599" s="393"/>
      <c r="Q599" s="393"/>
      <c r="R599" s="393"/>
      <c r="S599" s="393"/>
      <c r="T599" s="396" t="n">
        <f aca="false">IF($V$570=0,0,(IF($S165=0,0,(COS($C$80*T165))*$S165/T165)))</f>
        <v>0</v>
      </c>
      <c r="U599" s="396" t="n">
        <f aca="false">IF($V$570=0,0,(IF($S165=0,0,(SIN($C$80*T165))*$S165/T165)))</f>
        <v>0</v>
      </c>
      <c r="V599" s="396" t="n">
        <f aca="false">IF($V$570=0,0,(IF($S165=0,0,(COS($C$80*U165))*$S165/U165)))</f>
        <v>0</v>
      </c>
      <c r="W599" s="396" t="n">
        <f aca="false">IF($V$570=0,0,(IF($S165=0,0,(SIN($C$80*U165))*$S165/U165)))</f>
        <v>0</v>
      </c>
      <c r="X599" s="396" t="n">
        <f aca="false">IF($V$570=0,0,(IF($S165=0,0,(COS($C$80*V165))*$S165/V165)))</f>
        <v>0</v>
      </c>
      <c r="Y599" s="396" t="n">
        <f aca="false">IF($V$570=0,0,(IF($S165=0,0,(SIN($C$80*V165))*$S165/V165)))</f>
        <v>0</v>
      </c>
      <c r="Z599" s="396" t="n">
        <f aca="false">IF($V$570=0,0,(IF($S165=0,0,(COS($C$80*W165))*$S165/W165)))</f>
        <v>0</v>
      </c>
      <c r="AA599" s="396" t="n">
        <f aca="false">IF($V$570=0,0,(IF($S165=0,0,(SIN($C$80*W165))*$S165/W165)))</f>
        <v>0</v>
      </c>
      <c r="AB599" s="396" t="n">
        <f aca="false">IF($V$570=0,0,(IF($S165=0,0,(COS($C$80*X165))*$S165/X165)))</f>
        <v>0</v>
      </c>
      <c r="AC599" s="396" t="n">
        <f aca="false">IF($V$570=0,0,(IF($S165=0,0,(SIN($C$80*X165))*$S165/X165)))</f>
        <v>0</v>
      </c>
      <c r="AD599" s="396" t="n">
        <f aca="false">IF($V$570=0,0,(IF($S165=0,0,(COS($C$80*Y165))*$S165/Y165)))</f>
        <v>0</v>
      </c>
      <c r="AE599" s="396" t="n">
        <f aca="false">IF($V$570=0,0,(IF($S165=0,0,(SIN($C$80*Y165))*$S165/Y165)))</f>
        <v>0</v>
      </c>
      <c r="AF599" s="396" t="n">
        <f aca="false">IF($V$570=0,0,(IF($S165=0,0,(COS($C$80*Z165))*$S165/Z165)))</f>
        <v>0</v>
      </c>
      <c r="AG599" s="396" t="n">
        <f aca="false">IF($V$570=0,0,(IF($S165=0,0,(SIN($C$80*Z165))*$S165/Z165)))</f>
        <v>0</v>
      </c>
      <c r="AH599" s="396" t="n">
        <f aca="false">IF($V$570=0,0,(IF($S165=0,0,(COS($C$80*AA165))*$S165/AA165)))</f>
        <v>0</v>
      </c>
      <c r="AI599" s="396" t="n">
        <f aca="false">IF($V$570=0,0,(IF($S165=0,0,(SIN($C$80*AA165))*$S165/AA165)))</f>
        <v>0</v>
      </c>
      <c r="AJ599" s="396" t="n">
        <f aca="false">IF($V$570=0,0,(IF($S165=0,0,(COS($C$80*AB165))*$S165/AB165)))</f>
        <v>0</v>
      </c>
      <c r="AK599" s="396" t="n">
        <f aca="false">IF($V$570=0,0,(IF($S165=0,0,(SIN($C$80*AB165))*$S165/AB165)))</f>
        <v>0</v>
      </c>
      <c r="AL599" s="396" t="n">
        <f aca="false">IF($V$570=0,0,(IF($S165=0,0,(COS($C$80*AC165))*$S165/AC165)))</f>
        <v>0</v>
      </c>
      <c r="AM599" s="396" t="n">
        <f aca="false">IF($V$570=0,0,(IF($S165=0,0,(SIN($C$80*AC165))*$S165/AC165)))</f>
        <v>0</v>
      </c>
      <c r="AN599" s="396" t="n">
        <f aca="false">IF($V$570=0,0,(IF($S165=0,0,(COS($C$80*AD165))*$S165/AD165)))</f>
        <v>0</v>
      </c>
      <c r="AO599" s="396" t="n">
        <f aca="false">IF($V$570=0,0,(IF($S165=0,0,(SIN($C$80*AD165))*$S165/AD165)))</f>
        <v>0</v>
      </c>
      <c r="AP599" s="128"/>
      <c r="AQ599" s="396" t="n">
        <f aca="false">IF($AS$570=0,0,(IF($S165=0,0,(COS($C$80*AQ165))*$S165/AQ165)))</f>
        <v>0</v>
      </c>
      <c r="AR599" s="396" t="n">
        <f aca="false">IF($AS$570=0,0,(IF($S165=0,0,(SIN($C$80*AQ165))*$S165/AQ165)))</f>
        <v>0</v>
      </c>
      <c r="AS599" s="396" t="n">
        <f aca="false">IF($AS$570=0,0,(IF($S165=0,0,(COS($C$80*AR165))*$S165/AR165)))</f>
        <v>0</v>
      </c>
      <c r="AT599" s="396" t="n">
        <f aca="false">IF($AS$570=0,0,(IF($S165=0,0,(SIN($C$80*AR165))*$S165/AR165)))</f>
        <v>0</v>
      </c>
      <c r="AU599" s="396" t="n">
        <f aca="false">IF($AS$570=0,0,(IF($S165=0,0,(COS($C$80*AS165))*$S165/AS165)))</f>
        <v>0</v>
      </c>
      <c r="AV599" s="396" t="n">
        <f aca="false">IF($AS$570=0,0,(IF($S165=0,0,(SIN($C$80*AS165))*$S165/AS165)))</f>
        <v>0</v>
      </c>
      <c r="AW599" s="396" t="n">
        <f aca="false">IF($AS$570=0,0,(IF($S165=0,0,(COS($C$80*AT165))*$S165/AT165)))</f>
        <v>0</v>
      </c>
      <c r="AX599" s="396" t="n">
        <f aca="false">IF($AS$570=0,0,(IF($S165=0,0,(SIN($C$80*AT165))*$S165/AT165)))</f>
        <v>0</v>
      </c>
      <c r="AY599" s="396" t="n">
        <f aca="false">IF($AS$570=0,0,(IF($S165=0,0,(COS($C$80*AU165))*$S165/AU165)))</f>
        <v>0</v>
      </c>
      <c r="AZ599" s="396" t="n">
        <f aca="false">IF($AS$570=0,0,(IF($S165=0,0,(SIN($C$80*AU165))*$S165/AU165)))</f>
        <v>0</v>
      </c>
      <c r="BA599" s="396" t="n">
        <f aca="false">IF($AS$570=0,0,(IF($S165=0,0,(COS($C$80*AV165))*$S165/AV165)))</f>
        <v>0</v>
      </c>
      <c r="BB599" s="396" t="n">
        <f aca="false">IF($AS$570=0,0,(IF($S165=0,0,(SIN($C$80*AV165))*$S165/AV165)))</f>
        <v>0</v>
      </c>
      <c r="BC599" s="396" t="n">
        <f aca="false">IF($AS$570=0,0,(IF($S165=0,0,(COS($C$80*AW165))*$S165/AW165)))</f>
        <v>0</v>
      </c>
      <c r="BD599" s="396" t="n">
        <f aca="false">IF($AS$570=0,0,(IF($S165=0,0,(SIN($C$80*AW165))*$S165/AW165)))</f>
        <v>0</v>
      </c>
      <c r="BE599" s="396" t="n">
        <f aca="false">IF($AS$570=0,0,(IF($S165=0,0,(COS($C$80*AX165))*$S165/AX165)))</f>
        <v>0</v>
      </c>
      <c r="BF599" s="396" t="n">
        <f aca="false">IF($AS$570=0,0,(IF($S165=0,0,(SIN($C$80*AX165))*$S165/AX165)))</f>
        <v>0</v>
      </c>
      <c r="BG599" s="396" t="n">
        <f aca="false">IF($AS$570=0,0,(IF($S165=0,0,(COS($C$80*AY165))*$S165/AY165)))</f>
        <v>0</v>
      </c>
      <c r="BH599" s="396" t="n">
        <f aca="false">IF($AS$570=0,0,(IF($S165=0,0,(SIN($C$80*AY165))*$S165/AY165)))</f>
        <v>0</v>
      </c>
      <c r="BI599" s="396" t="n">
        <f aca="false">IF($AS$570=0,0,(IF($S165=0,0,(COS($C$80*AZ165))*$S165/AZ165)))</f>
        <v>0</v>
      </c>
      <c r="BJ599" s="396" t="n">
        <f aca="false">IF($AS$570=0,0,(IF($S165=0,0,(SIN($C$80*AZ165))*$S165/AZ165)))</f>
        <v>0</v>
      </c>
      <c r="BK599" s="396" t="n">
        <f aca="false">IF($AS$570=0,0,(IF($S165=0,0,(COS($C$80*BA165))*$S165/BA165)))</f>
        <v>0</v>
      </c>
      <c r="BL599" s="396" t="n">
        <f aca="false">IF($AS$570=0,0,(IF($S165=0,0,(SIN($C$80*BA165))*$S165/BA165)))</f>
        <v>0</v>
      </c>
      <c r="BM599" s="128"/>
      <c r="BN599" s="396" t="n">
        <f aca="false">IF($BP$570=0,0,(IF($S165=0,0,(COS($C$80*BN165))*$S165/BN165)))</f>
        <v>0</v>
      </c>
      <c r="BO599" s="396" t="n">
        <f aca="false">IF($BP$570=0,0,(IF($S165=0,0,(SIN($C$80*BN165))*$S165/BN165)))</f>
        <v>0</v>
      </c>
      <c r="BP599" s="396" t="n">
        <f aca="false">IF($BP$570=0,0,(IF($S165=0,0,(COS($C$80*BO165))*$S165/BO165)))</f>
        <v>0</v>
      </c>
      <c r="BQ599" s="396" t="n">
        <f aca="false">IF($BP$570=0,0,(IF($S165=0,0,(SIN($C$80*BO165))*$S165/BO165)))</f>
        <v>0</v>
      </c>
      <c r="BR599" s="396" t="n">
        <f aca="false">IF($BP$570=0,0,(IF($S165=0,0,(COS($C$80*BP165))*$S165/BP165)))</f>
        <v>0</v>
      </c>
      <c r="BS599" s="396" t="n">
        <f aca="false">IF($BP$570=0,0,(IF($S165=0,0,(SIN($C$80*BP165))*$S165/BP165)))</f>
        <v>0</v>
      </c>
      <c r="BT599" s="396" t="n">
        <f aca="false">IF($BP$570=0,0,(IF($S165=0,0,(COS($C$80*BQ165))*$S165/BQ165)))</f>
        <v>0</v>
      </c>
      <c r="BU599" s="396" t="n">
        <f aca="false">IF($BP$570=0,0,(IF($S165=0,0,(SIN($C$80*BQ165))*$S165/BQ165)))</f>
        <v>0</v>
      </c>
      <c r="BV599" s="396" t="n">
        <f aca="false">IF($BP$570=0,0,(IF($S165=0,0,(COS($C$80*BR165))*$S165/BR165)))</f>
        <v>0</v>
      </c>
      <c r="BW599" s="396" t="n">
        <f aca="false">IF($BP$570=0,0,(IF($S165=0,0,(SIN($C$80*BR165))*$S165/BR165)))</f>
        <v>0</v>
      </c>
      <c r="BX599" s="396" t="n">
        <f aca="false">IF($BP$570=0,0,(IF($S165=0,0,(COS($C$80*BS165))*$S165/BS165)))</f>
        <v>0</v>
      </c>
      <c r="BY599" s="396" t="n">
        <f aca="false">IF($BP$570=0,0,(IF($S165=0,0,(SIN($C$80*BS165))*$S165/BS165)))</f>
        <v>0</v>
      </c>
      <c r="BZ599" s="396" t="n">
        <f aca="false">IF($BP$570=0,0,(IF($S165=0,0,(COS($C$80*BT165))*$S165/BT165)))</f>
        <v>0</v>
      </c>
      <c r="CA599" s="396" t="n">
        <f aca="false">IF($BP$570=0,0,(IF($S165=0,0,(SIN($C$80*BT165))*$S165/BT165)))</f>
        <v>0</v>
      </c>
      <c r="CB599" s="396" t="n">
        <f aca="false">IF($BP$570=0,0,(IF($S165=0,0,(COS($C$80*BU165))*$S165/BU165)))</f>
        <v>0</v>
      </c>
      <c r="CC599" s="396" t="n">
        <f aca="false">IF($BP$570=0,0,(IF($S165=0,0,(SIN($C$80*BU165))*$S165/BU165)))</f>
        <v>0</v>
      </c>
      <c r="CD599" s="396" t="n">
        <f aca="false">IF($BP$570=0,0,(IF($S165=0,0,(COS($C$80*BV165))*$S165/BV165)))</f>
        <v>0</v>
      </c>
      <c r="CE599" s="396" t="n">
        <f aca="false">IF($BP$570=0,0,(IF($S165=0,0,(SIN($C$80*BV165))*$S165/BV165)))</f>
        <v>0</v>
      </c>
      <c r="CF599" s="396" t="n">
        <f aca="false">IF($BP$570=0,0,(IF($S165=0,0,(COS($C$80*BW165))*$S165/BW165)))</f>
        <v>0</v>
      </c>
      <c r="CG599" s="396" t="n">
        <f aca="false">IF($BP$570=0,0,(IF($S165=0,0,(SIN($C$80*BW165))*$S165/BW165)))</f>
        <v>0</v>
      </c>
      <c r="CH599" s="396" t="n">
        <f aca="false">IF($BP$570=0,0,(IF($S165=0,0,(COS($C$80*BX165))*$S165/BX165)))</f>
        <v>0</v>
      </c>
      <c r="CI599" s="396" t="n">
        <f aca="false">IF($BP$570=0,0,(IF($S165=0,0,(SIN($C$80*BX165))*$S165/BX165)))</f>
        <v>0</v>
      </c>
    </row>
    <row r="600" customFormat="false" ht="12.75" hidden="false" customHeight="false" outlineLevel="0" collapsed="false">
      <c r="A600" s="393"/>
      <c r="B600" s="393"/>
      <c r="C600" s="393"/>
      <c r="D600" s="393"/>
      <c r="E600" s="393"/>
      <c r="F600" s="393"/>
      <c r="G600" s="393"/>
      <c r="H600" s="393"/>
      <c r="I600" s="393"/>
      <c r="J600" s="393"/>
      <c r="K600" s="393"/>
      <c r="L600" s="393"/>
      <c r="M600" s="393"/>
      <c r="N600" s="393"/>
      <c r="O600" s="393"/>
      <c r="P600" s="393"/>
      <c r="Q600" s="393"/>
      <c r="R600" s="393"/>
      <c r="S600" s="393"/>
      <c r="T600" s="396" t="n">
        <f aca="false">IF($V$570=0,0,(IF($S166=0,0,(COS($C$80*T166))*$S166/T166)))</f>
        <v>0</v>
      </c>
      <c r="U600" s="396" t="n">
        <f aca="false">IF($V$570=0,0,(IF($S166=0,0,(SIN($C$80*T166))*$S166/T166)))</f>
        <v>0</v>
      </c>
      <c r="V600" s="396" t="n">
        <f aca="false">IF($V$570=0,0,(IF($S166=0,0,(COS($C$80*U166))*$S166/U166)))</f>
        <v>0</v>
      </c>
      <c r="W600" s="396" t="n">
        <f aca="false">IF($V$570=0,0,(IF($S166=0,0,(SIN($C$80*U166))*$S166/U166)))</f>
        <v>0</v>
      </c>
      <c r="X600" s="396" t="n">
        <f aca="false">IF($V$570=0,0,(IF($S166=0,0,(COS($C$80*V166))*$S166/V166)))</f>
        <v>0</v>
      </c>
      <c r="Y600" s="396" t="n">
        <f aca="false">IF($V$570=0,0,(IF($S166=0,0,(SIN($C$80*V166))*$S166/V166)))</f>
        <v>0</v>
      </c>
      <c r="Z600" s="396" t="n">
        <f aca="false">IF($V$570=0,0,(IF($S166=0,0,(COS($C$80*W166))*$S166/W166)))</f>
        <v>0</v>
      </c>
      <c r="AA600" s="396" t="n">
        <f aca="false">IF($V$570=0,0,(IF($S166=0,0,(SIN($C$80*W166))*$S166/W166)))</f>
        <v>0</v>
      </c>
      <c r="AB600" s="396" t="n">
        <f aca="false">IF($V$570=0,0,(IF($S166=0,0,(COS($C$80*X166))*$S166/X166)))</f>
        <v>0</v>
      </c>
      <c r="AC600" s="396" t="n">
        <f aca="false">IF($V$570=0,0,(IF($S166=0,0,(SIN($C$80*X166))*$S166/X166)))</f>
        <v>0</v>
      </c>
      <c r="AD600" s="396" t="n">
        <f aca="false">IF($V$570=0,0,(IF($S166=0,0,(COS($C$80*Y166))*$S166/Y166)))</f>
        <v>0</v>
      </c>
      <c r="AE600" s="396" t="n">
        <f aca="false">IF($V$570=0,0,(IF($S166=0,0,(SIN($C$80*Y166))*$S166/Y166)))</f>
        <v>0</v>
      </c>
      <c r="AF600" s="396" t="n">
        <f aca="false">IF($V$570=0,0,(IF($S166=0,0,(COS($C$80*Z166))*$S166/Z166)))</f>
        <v>0</v>
      </c>
      <c r="AG600" s="396" t="n">
        <f aca="false">IF($V$570=0,0,(IF($S166=0,0,(SIN($C$80*Z166))*$S166/Z166)))</f>
        <v>0</v>
      </c>
      <c r="AH600" s="396" t="n">
        <f aca="false">IF($V$570=0,0,(IF($S166=0,0,(COS($C$80*AA166))*$S166/AA166)))</f>
        <v>0</v>
      </c>
      <c r="AI600" s="396" t="n">
        <f aca="false">IF($V$570=0,0,(IF($S166=0,0,(SIN($C$80*AA166))*$S166/AA166)))</f>
        <v>0</v>
      </c>
      <c r="AJ600" s="396" t="n">
        <f aca="false">IF($V$570=0,0,(IF($S166=0,0,(COS($C$80*AB166))*$S166/AB166)))</f>
        <v>0</v>
      </c>
      <c r="AK600" s="396" t="n">
        <f aca="false">IF($V$570=0,0,(IF($S166=0,0,(SIN($C$80*AB166))*$S166/AB166)))</f>
        <v>0</v>
      </c>
      <c r="AL600" s="396" t="n">
        <f aca="false">IF($V$570=0,0,(IF($S166=0,0,(COS($C$80*AC166))*$S166/AC166)))</f>
        <v>0</v>
      </c>
      <c r="AM600" s="396" t="n">
        <f aca="false">IF($V$570=0,0,(IF($S166=0,0,(SIN($C$80*AC166))*$S166/AC166)))</f>
        <v>0</v>
      </c>
      <c r="AN600" s="396" t="n">
        <f aca="false">IF($V$570=0,0,(IF($S166=0,0,(COS($C$80*AD166))*$S166/AD166)))</f>
        <v>0</v>
      </c>
      <c r="AO600" s="396" t="n">
        <f aca="false">IF($V$570=0,0,(IF($S166=0,0,(SIN($C$80*AD166))*$S166/AD166)))</f>
        <v>0</v>
      </c>
      <c r="AP600" s="128"/>
      <c r="AQ600" s="396" t="n">
        <f aca="false">IF($AS$570=0,0,(IF($S166=0,0,(COS($C$80*AQ166))*$S166/AQ166)))</f>
        <v>0</v>
      </c>
      <c r="AR600" s="396" t="n">
        <f aca="false">IF($AS$570=0,0,(IF($S166=0,0,(SIN($C$80*AQ166))*$S166/AQ166)))</f>
        <v>0</v>
      </c>
      <c r="AS600" s="396" t="n">
        <f aca="false">IF($AS$570=0,0,(IF($S166=0,0,(COS($C$80*AR166))*$S166/AR166)))</f>
        <v>0</v>
      </c>
      <c r="AT600" s="396" t="n">
        <f aca="false">IF($AS$570=0,0,(IF($S166=0,0,(SIN($C$80*AR166))*$S166/AR166)))</f>
        <v>0</v>
      </c>
      <c r="AU600" s="396" t="n">
        <f aca="false">IF($AS$570=0,0,(IF($S166=0,0,(COS($C$80*AS166))*$S166/AS166)))</f>
        <v>0</v>
      </c>
      <c r="AV600" s="396" t="n">
        <f aca="false">IF($AS$570=0,0,(IF($S166=0,0,(SIN($C$80*AS166))*$S166/AS166)))</f>
        <v>0</v>
      </c>
      <c r="AW600" s="396" t="n">
        <f aca="false">IF($AS$570=0,0,(IF($S166=0,0,(COS($C$80*AT166))*$S166/AT166)))</f>
        <v>0</v>
      </c>
      <c r="AX600" s="396" t="n">
        <f aca="false">IF($AS$570=0,0,(IF($S166=0,0,(SIN($C$80*AT166))*$S166/AT166)))</f>
        <v>0</v>
      </c>
      <c r="AY600" s="396" t="n">
        <f aca="false">IF($AS$570=0,0,(IF($S166=0,0,(COS($C$80*AU166))*$S166/AU166)))</f>
        <v>0</v>
      </c>
      <c r="AZ600" s="396" t="n">
        <f aca="false">IF($AS$570=0,0,(IF($S166=0,0,(SIN($C$80*AU166))*$S166/AU166)))</f>
        <v>0</v>
      </c>
      <c r="BA600" s="396" t="n">
        <f aca="false">IF($AS$570=0,0,(IF($S166=0,0,(COS($C$80*AV166))*$S166/AV166)))</f>
        <v>0</v>
      </c>
      <c r="BB600" s="396" t="n">
        <f aca="false">IF($AS$570=0,0,(IF($S166=0,0,(SIN($C$80*AV166))*$S166/AV166)))</f>
        <v>0</v>
      </c>
      <c r="BC600" s="396" t="n">
        <f aca="false">IF($AS$570=0,0,(IF($S166=0,0,(COS($C$80*AW166))*$S166/AW166)))</f>
        <v>0</v>
      </c>
      <c r="BD600" s="396" t="n">
        <f aca="false">IF($AS$570=0,0,(IF($S166=0,0,(SIN($C$80*AW166))*$S166/AW166)))</f>
        <v>0</v>
      </c>
      <c r="BE600" s="396" t="n">
        <f aca="false">IF($AS$570=0,0,(IF($S166=0,0,(COS($C$80*AX166))*$S166/AX166)))</f>
        <v>0</v>
      </c>
      <c r="BF600" s="396" t="n">
        <f aca="false">IF($AS$570=0,0,(IF($S166=0,0,(SIN($C$80*AX166))*$S166/AX166)))</f>
        <v>0</v>
      </c>
      <c r="BG600" s="396" t="n">
        <f aca="false">IF($AS$570=0,0,(IF($S166=0,0,(COS($C$80*AY166))*$S166/AY166)))</f>
        <v>0</v>
      </c>
      <c r="BH600" s="396" t="n">
        <f aca="false">IF($AS$570=0,0,(IF($S166=0,0,(SIN($C$80*AY166))*$S166/AY166)))</f>
        <v>0</v>
      </c>
      <c r="BI600" s="396" t="n">
        <f aca="false">IF($AS$570=0,0,(IF($S166=0,0,(COS($C$80*AZ166))*$S166/AZ166)))</f>
        <v>0</v>
      </c>
      <c r="BJ600" s="396" t="n">
        <f aca="false">IF($AS$570=0,0,(IF($S166=0,0,(SIN($C$80*AZ166))*$S166/AZ166)))</f>
        <v>0</v>
      </c>
      <c r="BK600" s="396" t="n">
        <f aca="false">IF($AS$570=0,0,(IF($S166=0,0,(COS($C$80*BA166))*$S166/BA166)))</f>
        <v>0</v>
      </c>
      <c r="BL600" s="396" t="n">
        <f aca="false">IF($AS$570=0,0,(IF($S166=0,0,(SIN($C$80*BA166))*$S166/BA166)))</f>
        <v>0</v>
      </c>
      <c r="BM600" s="128"/>
      <c r="BN600" s="396" t="n">
        <f aca="false">IF($BP$570=0,0,(IF($S166=0,0,(COS($C$80*BN166))*$S166/BN166)))</f>
        <v>0</v>
      </c>
      <c r="BO600" s="396" t="n">
        <f aca="false">IF($BP$570=0,0,(IF($S166=0,0,(SIN($C$80*BN166))*$S166/BN166)))</f>
        <v>0</v>
      </c>
      <c r="BP600" s="396" t="n">
        <f aca="false">IF($BP$570=0,0,(IF($S166=0,0,(COS($C$80*BO166))*$S166/BO166)))</f>
        <v>0</v>
      </c>
      <c r="BQ600" s="396" t="n">
        <f aca="false">IF($BP$570=0,0,(IF($S166=0,0,(SIN($C$80*BO166))*$S166/BO166)))</f>
        <v>0</v>
      </c>
      <c r="BR600" s="396" t="n">
        <f aca="false">IF($BP$570=0,0,(IF($S166=0,0,(COS($C$80*BP166))*$S166/BP166)))</f>
        <v>0</v>
      </c>
      <c r="BS600" s="396" t="n">
        <f aca="false">IF($BP$570=0,0,(IF($S166=0,0,(SIN($C$80*BP166))*$S166/BP166)))</f>
        <v>0</v>
      </c>
      <c r="BT600" s="396" t="n">
        <f aca="false">IF($BP$570=0,0,(IF($S166=0,0,(COS($C$80*BQ166))*$S166/BQ166)))</f>
        <v>0</v>
      </c>
      <c r="BU600" s="396" t="n">
        <f aca="false">IF($BP$570=0,0,(IF($S166=0,0,(SIN($C$80*BQ166))*$S166/BQ166)))</f>
        <v>0</v>
      </c>
      <c r="BV600" s="396" t="n">
        <f aca="false">IF($BP$570=0,0,(IF($S166=0,0,(COS($C$80*BR166))*$S166/BR166)))</f>
        <v>0</v>
      </c>
      <c r="BW600" s="396" t="n">
        <f aca="false">IF($BP$570=0,0,(IF($S166=0,0,(SIN($C$80*BR166))*$S166/BR166)))</f>
        <v>0</v>
      </c>
      <c r="BX600" s="396" t="n">
        <f aca="false">IF($BP$570=0,0,(IF($S166=0,0,(COS($C$80*BS166))*$S166/BS166)))</f>
        <v>0</v>
      </c>
      <c r="BY600" s="396" t="n">
        <f aca="false">IF($BP$570=0,0,(IF($S166=0,0,(SIN($C$80*BS166))*$S166/BS166)))</f>
        <v>0</v>
      </c>
      <c r="BZ600" s="396" t="n">
        <f aca="false">IF($BP$570=0,0,(IF($S166=0,0,(COS($C$80*BT166))*$S166/BT166)))</f>
        <v>0</v>
      </c>
      <c r="CA600" s="396" t="n">
        <f aca="false">IF($BP$570=0,0,(IF($S166=0,0,(SIN($C$80*BT166))*$S166/BT166)))</f>
        <v>0</v>
      </c>
      <c r="CB600" s="396" t="n">
        <f aca="false">IF($BP$570=0,0,(IF($S166=0,0,(COS($C$80*BU166))*$S166/BU166)))</f>
        <v>0</v>
      </c>
      <c r="CC600" s="396" t="n">
        <f aca="false">IF($BP$570=0,0,(IF($S166=0,0,(SIN($C$80*BU166))*$S166/BU166)))</f>
        <v>0</v>
      </c>
      <c r="CD600" s="396" t="n">
        <f aca="false">IF($BP$570=0,0,(IF($S166=0,0,(COS($C$80*BV166))*$S166/BV166)))</f>
        <v>0</v>
      </c>
      <c r="CE600" s="396" t="n">
        <f aca="false">IF($BP$570=0,0,(IF($S166=0,0,(SIN($C$80*BV166))*$S166/BV166)))</f>
        <v>0</v>
      </c>
      <c r="CF600" s="396" t="n">
        <f aca="false">IF($BP$570=0,0,(IF($S166=0,0,(COS($C$80*BW166))*$S166/BW166)))</f>
        <v>0</v>
      </c>
      <c r="CG600" s="396" t="n">
        <f aca="false">IF($BP$570=0,0,(IF($S166=0,0,(SIN($C$80*BW166))*$S166/BW166)))</f>
        <v>0</v>
      </c>
      <c r="CH600" s="396" t="n">
        <f aca="false">IF($BP$570=0,0,(IF($S166=0,0,(COS($C$80*BX166))*$S166/BX166)))</f>
        <v>0</v>
      </c>
      <c r="CI600" s="396" t="n">
        <f aca="false">IF($BP$570=0,0,(IF($S166=0,0,(SIN($C$80*BX166))*$S166/BX166)))</f>
        <v>0</v>
      </c>
    </row>
    <row r="601" customFormat="false" ht="12.75" hidden="false" customHeight="false" outlineLevel="0" collapsed="false">
      <c r="A601" s="393"/>
      <c r="B601" s="393"/>
      <c r="C601" s="393"/>
      <c r="D601" s="393"/>
      <c r="E601" s="393"/>
      <c r="F601" s="393"/>
      <c r="G601" s="393"/>
      <c r="H601" s="393"/>
      <c r="I601" s="393"/>
      <c r="J601" s="393"/>
      <c r="K601" s="393"/>
      <c r="L601" s="393"/>
      <c r="M601" s="393"/>
      <c r="N601" s="393"/>
      <c r="O601" s="393"/>
      <c r="P601" s="393"/>
      <c r="Q601" s="393"/>
      <c r="R601" s="393"/>
      <c r="S601" s="393"/>
      <c r="T601" s="396" t="n">
        <f aca="false">IF($V$570=0,0,(IF($S167=0,0,(COS($C$80*T167))*$S167/T167)))</f>
        <v>0</v>
      </c>
      <c r="U601" s="396" t="n">
        <f aca="false">IF($V$570=0,0,(IF($S167=0,0,(SIN($C$80*T167))*$S167/T167)))</f>
        <v>0</v>
      </c>
      <c r="V601" s="396" t="n">
        <f aca="false">IF($V$570=0,0,(IF($S167=0,0,(COS($C$80*U167))*$S167/U167)))</f>
        <v>0</v>
      </c>
      <c r="W601" s="396" t="n">
        <f aca="false">IF($V$570=0,0,(IF($S167=0,0,(SIN($C$80*U167))*$S167/U167)))</f>
        <v>0</v>
      </c>
      <c r="X601" s="396" t="n">
        <f aca="false">IF($V$570=0,0,(IF($S167=0,0,(COS($C$80*V167))*$S167/V167)))</f>
        <v>0</v>
      </c>
      <c r="Y601" s="396" t="n">
        <f aca="false">IF($V$570=0,0,(IF($S167=0,0,(SIN($C$80*V167))*$S167/V167)))</f>
        <v>0</v>
      </c>
      <c r="Z601" s="396" t="n">
        <f aca="false">IF($V$570=0,0,(IF($S167=0,0,(COS($C$80*W167))*$S167/W167)))</f>
        <v>0</v>
      </c>
      <c r="AA601" s="396" t="n">
        <f aca="false">IF($V$570=0,0,(IF($S167=0,0,(SIN($C$80*W167))*$S167/W167)))</f>
        <v>0</v>
      </c>
      <c r="AB601" s="396" t="n">
        <f aca="false">IF($V$570=0,0,(IF($S167=0,0,(COS($C$80*X167))*$S167/X167)))</f>
        <v>0</v>
      </c>
      <c r="AC601" s="396" t="n">
        <f aca="false">IF($V$570=0,0,(IF($S167=0,0,(SIN($C$80*X167))*$S167/X167)))</f>
        <v>0</v>
      </c>
      <c r="AD601" s="396" t="n">
        <f aca="false">IF($V$570=0,0,(IF($S167=0,0,(COS($C$80*Y167))*$S167/Y167)))</f>
        <v>0</v>
      </c>
      <c r="AE601" s="396" t="n">
        <f aca="false">IF($V$570=0,0,(IF($S167=0,0,(SIN($C$80*Y167))*$S167/Y167)))</f>
        <v>0</v>
      </c>
      <c r="AF601" s="396" t="n">
        <f aca="false">IF($V$570=0,0,(IF($S167=0,0,(COS($C$80*Z167))*$S167/Z167)))</f>
        <v>0</v>
      </c>
      <c r="AG601" s="396" t="n">
        <f aca="false">IF($V$570=0,0,(IF($S167=0,0,(SIN($C$80*Z167))*$S167/Z167)))</f>
        <v>0</v>
      </c>
      <c r="AH601" s="396" t="n">
        <f aca="false">IF($V$570=0,0,(IF($S167=0,0,(COS($C$80*AA167))*$S167/AA167)))</f>
        <v>0</v>
      </c>
      <c r="AI601" s="396" t="n">
        <f aca="false">IF($V$570=0,0,(IF($S167=0,0,(SIN($C$80*AA167))*$S167/AA167)))</f>
        <v>0</v>
      </c>
      <c r="AJ601" s="396" t="n">
        <f aca="false">IF($V$570=0,0,(IF($S167=0,0,(COS($C$80*AB167))*$S167/AB167)))</f>
        <v>0</v>
      </c>
      <c r="AK601" s="396" t="n">
        <f aca="false">IF($V$570=0,0,(IF($S167=0,0,(SIN($C$80*AB167))*$S167/AB167)))</f>
        <v>0</v>
      </c>
      <c r="AL601" s="396" t="n">
        <f aca="false">IF($V$570=0,0,(IF($S167=0,0,(COS($C$80*AC167))*$S167/AC167)))</f>
        <v>0</v>
      </c>
      <c r="AM601" s="396" t="n">
        <f aca="false">IF($V$570=0,0,(IF($S167=0,0,(SIN($C$80*AC167))*$S167/AC167)))</f>
        <v>0</v>
      </c>
      <c r="AN601" s="396" t="n">
        <f aca="false">IF($V$570=0,0,(IF($S167=0,0,(COS($C$80*AD167))*$S167/AD167)))</f>
        <v>0</v>
      </c>
      <c r="AO601" s="396" t="n">
        <f aca="false">IF($V$570=0,0,(IF($S167=0,0,(SIN($C$80*AD167))*$S167/AD167)))</f>
        <v>0</v>
      </c>
      <c r="AP601" s="128"/>
      <c r="AQ601" s="396" t="n">
        <f aca="false">IF($AS$570=0,0,(IF($S167=0,0,(COS($C$80*AQ167))*$S167/AQ167)))</f>
        <v>0</v>
      </c>
      <c r="AR601" s="396" t="n">
        <f aca="false">IF($AS$570=0,0,(IF($S167=0,0,(SIN($C$80*AQ167))*$S167/AQ167)))</f>
        <v>0</v>
      </c>
      <c r="AS601" s="396" t="n">
        <f aca="false">IF($AS$570=0,0,(IF($S167=0,0,(COS($C$80*AR167))*$S167/AR167)))</f>
        <v>0</v>
      </c>
      <c r="AT601" s="396" t="n">
        <f aca="false">IF($AS$570=0,0,(IF($S167=0,0,(SIN($C$80*AR167))*$S167/AR167)))</f>
        <v>0</v>
      </c>
      <c r="AU601" s="396" t="n">
        <f aca="false">IF($AS$570=0,0,(IF($S167=0,0,(COS($C$80*AS167))*$S167/AS167)))</f>
        <v>0</v>
      </c>
      <c r="AV601" s="396" t="n">
        <f aca="false">IF($AS$570=0,0,(IF($S167=0,0,(SIN($C$80*AS167))*$S167/AS167)))</f>
        <v>0</v>
      </c>
      <c r="AW601" s="396" t="n">
        <f aca="false">IF($AS$570=0,0,(IF($S167=0,0,(COS($C$80*AT167))*$S167/AT167)))</f>
        <v>0</v>
      </c>
      <c r="AX601" s="396" t="n">
        <f aca="false">IF($AS$570=0,0,(IF($S167=0,0,(SIN($C$80*AT167))*$S167/AT167)))</f>
        <v>0</v>
      </c>
      <c r="AY601" s="396" t="n">
        <f aca="false">IF($AS$570=0,0,(IF($S167=0,0,(COS($C$80*AU167))*$S167/AU167)))</f>
        <v>0</v>
      </c>
      <c r="AZ601" s="396" t="n">
        <f aca="false">IF($AS$570=0,0,(IF($S167=0,0,(SIN($C$80*AU167))*$S167/AU167)))</f>
        <v>0</v>
      </c>
      <c r="BA601" s="396" t="n">
        <f aca="false">IF($AS$570=0,0,(IF($S167=0,0,(COS($C$80*AV167))*$S167/AV167)))</f>
        <v>0</v>
      </c>
      <c r="BB601" s="396" t="n">
        <f aca="false">IF($AS$570=0,0,(IF($S167=0,0,(SIN($C$80*AV167))*$S167/AV167)))</f>
        <v>0</v>
      </c>
      <c r="BC601" s="396" t="n">
        <f aca="false">IF($AS$570=0,0,(IF($S167=0,0,(COS($C$80*AW167))*$S167/AW167)))</f>
        <v>0</v>
      </c>
      <c r="BD601" s="396" t="n">
        <f aca="false">IF($AS$570=0,0,(IF($S167=0,0,(SIN($C$80*AW167))*$S167/AW167)))</f>
        <v>0</v>
      </c>
      <c r="BE601" s="396" t="n">
        <f aca="false">IF($AS$570=0,0,(IF($S167=0,0,(COS($C$80*AX167))*$S167/AX167)))</f>
        <v>0</v>
      </c>
      <c r="BF601" s="396" t="n">
        <f aca="false">IF($AS$570=0,0,(IF($S167=0,0,(SIN($C$80*AX167))*$S167/AX167)))</f>
        <v>0</v>
      </c>
      <c r="BG601" s="396" t="n">
        <f aca="false">IF($AS$570=0,0,(IF($S167=0,0,(COS($C$80*AY167))*$S167/AY167)))</f>
        <v>0</v>
      </c>
      <c r="BH601" s="396" t="n">
        <f aca="false">IF($AS$570=0,0,(IF($S167=0,0,(SIN($C$80*AY167))*$S167/AY167)))</f>
        <v>0</v>
      </c>
      <c r="BI601" s="396" t="n">
        <f aca="false">IF($AS$570=0,0,(IF($S167=0,0,(COS($C$80*AZ167))*$S167/AZ167)))</f>
        <v>0</v>
      </c>
      <c r="BJ601" s="396" t="n">
        <f aca="false">IF($AS$570=0,0,(IF($S167=0,0,(SIN($C$80*AZ167))*$S167/AZ167)))</f>
        <v>0</v>
      </c>
      <c r="BK601" s="396" t="n">
        <f aca="false">IF($AS$570=0,0,(IF($S167=0,0,(COS($C$80*BA167))*$S167/BA167)))</f>
        <v>0</v>
      </c>
      <c r="BL601" s="396" t="n">
        <f aca="false">IF($AS$570=0,0,(IF($S167=0,0,(SIN($C$80*BA167))*$S167/BA167)))</f>
        <v>0</v>
      </c>
      <c r="BM601" s="128"/>
      <c r="BN601" s="396" t="n">
        <f aca="false">IF($BP$570=0,0,(IF($S167=0,0,(COS($C$80*BN167))*$S167/BN167)))</f>
        <v>0</v>
      </c>
      <c r="BO601" s="396" t="n">
        <f aca="false">IF($BP$570=0,0,(IF($S167=0,0,(SIN($C$80*BN167))*$S167/BN167)))</f>
        <v>0</v>
      </c>
      <c r="BP601" s="396" t="n">
        <f aca="false">IF($BP$570=0,0,(IF($S167=0,0,(COS($C$80*BO167))*$S167/BO167)))</f>
        <v>0</v>
      </c>
      <c r="BQ601" s="396" t="n">
        <f aca="false">IF($BP$570=0,0,(IF($S167=0,0,(SIN($C$80*BO167))*$S167/BO167)))</f>
        <v>0</v>
      </c>
      <c r="BR601" s="396" t="n">
        <f aca="false">IF($BP$570=0,0,(IF($S167=0,0,(COS($C$80*BP167))*$S167/BP167)))</f>
        <v>0</v>
      </c>
      <c r="BS601" s="396" t="n">
        <f aca="false">IF($BP$570=0,0,(IF($S167=0,0,(SIN($C$80*BP167))*$S167/BP167)))</f>
        <v>0</v>
      </c>
      <c r="BT601" s="396" t="n">
        <f aca="false">IF($BP$570=0,0,(IF($S167=0,0,(COS($C$80*BQ167))*$S167/BQ167)))</f>
        <v>0</v>
      </c>
      <c r="BU601" s="396" t="n">
        <f aca="false">IF($BP$570=0,0,(IF($S167=0,0,(SIN($C$80*BQ167))*$S167/BQ167)))</f>
        <v>0</v>
      </c>
      <c r="BV601" s="396" t="n">
        <f aca="false">IF($BP$570=0,0,(IF($S167=0,0,(COS($C$80*BR167))*$S167/BR167)))</f>
        <v>0</v>
      </c>
      <c r="BW601" s="396" t="n">
        <f aca="false">IF($BP$570=0,0,(IF($S167=0,0,(SIN($C$80*BR167))*$S167/BR167)))</f>
        <v>0</v>
      </c>
      <c r="BX601" s="396" t="n">
        <f aca="false">IF($BP$570=0,0,(IF($S167=0,0,(COS($C$80*BS167))*$S167/BS167)))</f>
        <v>0</v>
      </c>
      <c r="BY601" s="396" t="n">
        <f aca="false">IF($BP$570=0,0,(IF($S167=0,0,(SIN($C$80*BS167))*$S167/BS167)))</f>
        <v>0</v>
      </c>
      <c r="BZ601" s="396" t="n">
        <f aca="false">IF($BP$570=0,0,(IF($S167=0,0,(COS($C$80*BT167))*$S167/BT167)))</f>
        <v>0</v>
      </c>
      <c r="CA601" s="396" t="n">
        <f aca="false">IF($BP$570=0,0,(IF($S167=0,0,(SIN($C$80*BT167))*$S167/BT167)))</f>
        <v>0</v>
      </c>
      <c r="CB601" s="396" t="n">
        <f aca="false">IF($BP$570=0,0,(IF($S167=0,0,(COS($C$80*BU167))*$S167/BU167)))</f>
        <v>0</v>
      </c>
      <c r="CC601" s="396" t="n">
        <f aca="false">IF($BP$570=0,0,(IF($S167=0,0,(SIN($C$80*BU167))*$S167/BU167)))</f>
        <v>0</v>
      </c>
      <c r="CD601" s="396" t="n">
        <f aca="false">IF($BP$570=0,0,(IF($S167=0,0,(COS($C$80*BV167))*$S167/BV167)))</f>
        <v>0</v>
      </c>
      <c r="CE601" s="396" t="n">
        <f aca="false">IF($BP$570=0,0,(IF($S167=0,0,(SIN($C$80*BV167))*$S167/BV167)))</f>
        <v>0</v>
      </c>
      <c r="CF601" s="396" t="n">
        <f aca="false">IF($BP$570=0,0,(IF($S167=0,0,(COS($C$80*BW167))*$S167/BW167)))</f>
        <v>0</v>
      </c>
      <c r="CG601" s="396" t="n">
        <f aca="false">IF($BP$570=0,0,(IF($S167=0,0,(SIN($C$80*BW167))*$S167/BW167)))</f>
        <v>0</v>
      </c>
      <c r="CH601" s="396" t="n">
        <f aca="false">IF($BP$570=0,0,(IF($S167=0,0,(COS($C$80*BX167))*$S167/BX167)))</f>
        <v>0</v>
      </c>
      <c r="CI601" s="396" t="n">
        <f aca="false">IF($BP$570=0,0,(IF($S167=0,0,(SIN($C$80*BX167))*$S167/BX167)))</f>
        <v>0</v>
      </c>
    </row>
    <row r="602" customFormat="false" ht="12.75" hidden="false" customHeight="false" outlineLevel="0" collapsed="false">
      <c r="A602" s="393"/>
      <c r="B602" s="393"/>
      <c r="C602" s="393"/>
      <c r="D602" s="393"/>
      <c r="E602" s="393"/>
      <c r="F602" s="393"/>
      <c r="G602" s="393"/>
      <c r="H602" s="393"/>
      <c r="I602" s="393"/>
      <c r="J602" s="393"/>
      <c r="K602" s="393"/>
      <c r="L602" s="393"/>
      <c r="M602" s="393"/>
      <c r="N602" s="393"/>
      <c r="O602" s="393"/>
      <c r="P602" s="393"/>
      <c r="Q602" s="393"/>
      <c r="R602" s="393"/>
      <c r="S602" s="393"/>
      <c r="T602" s="396" t="n">
        <f aca="false">IF($V$570=0,0,(IF($S168=0,0,(COS($C$80*T168))*$S168/T168)))</f>
        <v>0</v>
      </c>
      <c r="U602" s="396" t="n">
        <f aca="false">IF($V$570=0,0,(IF($S168=0,0,(SIN($C$80*T168))*$S168/T168)))</f>
        <v>0</v>
      </c>
      <c r="V602" s="396" t="n">
        <f aca="false">IF($V$570=0,0,(IF($S168=0,0,(COS($C$80*U168))*$S168/U168)))</f>
        <v>0</v>
      </c>
      <c r="W602" s="396" t="n">
        <f aca="false">IF($V$570=0,0,(IF($S168=0,0,(SIN($C$80*U168))*$S168/U168)))</f>
        <v>0</v>
      </c>
      <c r="X602" s="396" t="n">
        <f aca="false">IF($V$570=0,0,(IF($S168=0,0,(COS($C$80*V168))*$S168/V168)))</f>
        <v>0</v>
      </c>
      <c r="Y602" s="396" t="n">
        <f aca="false">IF($V$570=0,0,(IF($S168=0,0,(SIN($C$80*V168))*$S168/V168)))</f>
        <v>0</v>
      </c>
      <c r="Z602" s="396" t="n">
        <f aca="false">IF($V$570=0,0,(IF($S168=0,0,(COS($C$80*W168))*$S168/W168)))</f>
        <v>0</v>
      </c>
      <c r="AA602" s="396" t="n">
        <f aca="false">IF($V$570=0,0,(IF($S168=0,0,(SIN($C$80*W168))*$S168/W168)))</f>
        <v>0</v>
      </c>
      <c r="AB602" s="396" t="n">
        <f aca="false">IF($V$570=0,0,(IF($S168=0,0,(COS($C$80*X168))*$S168/X168)))</f>
        <v>0</v>
      </c>
      <c r="AC602" s="396" t="n">
        <f aca="false">IF($V$570=0,0,(IF($S168=0,0,(SIN($C$80*X168))*$S168/X168)))</f>
        <v>0</v>
      </c>
      <c r="AD602" s="396" t="n">
        <f aca="false">IF($V$570=0,0,(IF($S168=0,0,(COS($C$80*Y168))*$S168/Y168)))</f>
        <v>0</v>
      </c>
      <c r="AE602" s="396" t="n">
        <f aca="false">IF($V$570=0,0,(IF($S168=0,0,(SIN($C$80*Y168))*$S168/Y168)))</f>
        <v>0</v>
      </c>
      <c r="AF602" s="396" t="n">
        <f aca="false">IF($V$570=0,0,(IF($S168=0,0,(COS($C$80*Z168))*$S168/Z168)))</f>
        <v>0</v>
      </c>
      <c r="AG602" s="396" t="n">
        <f aca="false">IF($V$570=0,0,(IF($S168=0,0,(SIN($C$80*Z168))*$S168/Z168)))</f>
        <v>0</v>
      </c>
      <c r="AH602" s="396" t="n">
        <f aca="false">IF($V$570=0,0,(IF($S168=0,0,(COS($C$80*AA168))*$S168/AA168)))</f>
        <v>0</v>
      </c>
      <c r="AI602" s="396" t="n">
        <f aca="false">IF($V$570=0,0,(IF($S168=0,0,(SIN($C$80*AA168))*$S168/AA168)))</f>
        <v>0</v>
      </c>
      <c r="AJ602" s="396" t="n">
        <f aca="false">IF($V$570=0,0,(IF($S168=0,0,(COS($C$80*AB168))*$S168/AB168)))</f>
        <v>0</v>
      </c>
      <c r="AK602" s="396" t="n">
        <f aca="false">IF($V$570=0,0,(IF($S168=0,0,(SIN($C$80*AB168))*$S168/AB168)))</f>
        <v>0</v>
      </c>
      <c r="AL602" s="396" t="n">
        <f aca="false">IF($V$570=0,0,(IF($S168=0,0,(COS($C$80*AC168))*$S168/AC168)))</f>
        <v>0</v>
      </c>
      <c r="AM602" s="396" t="n">
        <f aca="false">IF($V$570=0,0,(IF($S168=0,0,(SIN($C$80*AC168))*$S168/AC168)))</f>
        <v>0</v>
      </c>
      <c r="AN602" s="396" t="n">
        <f aca="false">IF($V$570=0,0,(IF($S168=0,0,(COS($C$80*AD168))*$S168/AD168)))</f>
        <v>0</v>
      </c>
      <c r="AO602" s="396" t="n">
        <f aca="false">IF($V$570=0,0,(IF($S168=0,0,(SIN($C$80*AD168))*$S168/AD168)))</f>
        <v>0</v>
      </c>
      <c r="AP602" s="128"/>
      <c r="AQ602" s="396" t="n">
        <f aca="false">IF($AS$570=0,0,(IF($S168=0,0,(COS($C$80*AQ168))*$S168/AQ168)))</f>
        <v>0</v>
      </c>
      <c r="AR602" s="396" t="n">
        <f aca="false">IF($AS$570=0,0,(IF($S168=0,0,(SIN($C$80*AQ168))*$S168/AQ168)))</f>
        <v>0</v>
      </c>
      <c r="AS602" s="396" t="n">
        <f aca="false">IF($AS$570=0,0,(IF($S168=0,0,(COS($C$80*AR168))*$S168/AR168)))</f>
        <v>0</v>
      </c>
      <c r="AT602" s="396" t="n">
        <f aca="false">IF($AS$570=0,0,(IF($S168=0,0,(SIN($C$80*AR168))*$S168/AR168)))</f>
        <v>0</v>
      </c>
      <c r="AU602" s="396" t="n">
        <f aca="false">IF($AS$570=0,0,(IF($S168=0,0,(COS($C$80*AS168))*$S168/AS168)))</f>
        <v>0</v>
      </c>
      <c r="AV602" s="396" t="n">
        <f aca="false">IF($AS$570=0,0,(IF($S168=0,0,(SIN($C$80*AS168))*$S168/AS168)))</f>
        <v>0</v>
      </c>
      <c r="AW602" s="396" t="n">
        <f aca="false">IF($AS$570=0,0,(IF($S168=0,0,(COS($C$80*AT168))*$S168/AT168)))</f>
        <v>0</v>
      </c>
      <c r="AX602" s="396" t="n">
        <f aca="false">IF($AS$570=0,0,(IF($S168=0,0,(SIN($C$80*AT168))*$S168/AT168)))</f>
        <v>0</v>
      </c>
      <c r="AY602" s="396" t="n">
        <f aca="false">IF($AS$570=0,0,(IF($S168=0,0,(COS($C$80*AU168))*$S168/AU168)))</f>
        <v>0</v>
      </c>
      <c r="AZ602" s="396" t="n">
        <f aca="false">IF($AS$570=0,0,(IF($S168=0,0,(SIN($C$80*AU168))*$S168/AU168)))</f>
        <v>0</v>
      </c>
      <c r="BA602" s="396" t="n">
        <f aca="false">IF($AS$570=0,0,(IF($S168=0,0,(COS($C$80*AV168))*$S168/AV168)))</f>
        <v>0</v>
      </c>
      <c r="BB602" s="396" t="n">
        <f aca="false">IF($AS$570=0,0,(IF($S168=0,0,(SIN($C$80*AV168))*$S168/AV168)))</f>
        <v>0</v>
      </c>
      <c r="BC602" s="396" t="n">
        <f aca="false">IF($AS$570=0,0,(IF($S168=0,0,(COS($C$80*AW168))*$S168/AW168)))</f>
        <v>0</v>
      </c>
      <c r="BD602" s="396" t="n">
        <f aca="false">IF($AS$570=0,0,(IF($S168=0,0,(SIN($C$80*AW168))*$S168/AW168)))</f>
        <v>0</v>
      </c>
      <c r="BE602" s="396" t="n">
        <f aca="false">IF($AS$570=0,0,(IF($S168=0,0,(COS($C$80*AX168))*$S168/AX168)))</f>
        <v>0</v>
      </c>
      <c r="BF602" s="396" t="n">
        <f aca="false">IF($AS$570=0,0,(IF($S168=0,0,(SIN($C$80*AX168))*$S168/AX168)))</f>
        <v>0</v>
      </c>
      <c r="BG602" s="396" t="n">
        <f aca="false">IF($AS$570=0,0,(IF($S168=0,0,(COS($C$80*AY168))*$S168/AY168)))</f>
        <v>0</v>
      </c>
      <c r="BH602" s="396" t="n">
        <f aca="false">IF($AS$570=0,0,(IF($S168=0,0,(SIN($C$80*AY168))*$S168/AY168)))</f>
        <v>0</v>
      </c>
      <c r="BI602" s="396" t="n">
        <f aca="false">IF($AS$570=0,0,(IF($S168=0,0,(COS($C$80*AZ168))*$S168/AZ168)))</f>
        <v>0</v>
      </c>
      <c r="BJ602" s="396" t="n">
        <f aca="false">IF($AS$570=0,0,(IF($S168=0,0,(SIN($C$80*AZ168))*$S168/AZ168)))</f>
        <v>0</v>
      </c>
      <c r="BK602" s="396" t="n">
        <f aca="false">IF($AS$570=0,0,(IF($S168=0,0,(COS($C$80*BA168))*$S168/BA168)))</f>
        <v>0</v>
      </c>
      <c r="BL602" s="396" t="n">
        <f aca="false">IF($AS$570=0,0,(IF($S168=0,0,(SIN($C$80*BA168))*$S168/BA168)))</f>
        <v>0</v>
      </c>
      <c r="BM602" s="128"/>
      <c r="BN602" s="396" t="n">
        <f aca="false">IF($BP$570=0,0,(IF($S168=0,0,(COS($C$80*BN168))*$S168/BN168)))</f>
        <v>0</v>
      </c>
      <c r="BO602" s="396" t="n">
        <f aca="false">IF($BP$570=0,0,(IF($S168=0,0,(SIN($C$80*BN168))*$S168/BN168)))</f>
        <v>0</v>
      </c>
      <c r="BP602" s="396" t="n">
        <f aca="false">IF($BP$570=0,0,(IF($S168=0,0,(COS($C$80*BO168))*$S168/BO168)))</f>
        <v>0</v>
      </c>
      <c r="BQ602" s="396" t="n">
        <f aca="false">IF($BP$570=0,0,(IF($S168=0,0,(SIN($C$80*BO168))*$S168/BO168)))</f>
        <v>0</v>
      </c>
      <c r="BR602" s="396" t="n">
        <f aca="false">IF($BP$570=0,0,(IF($S168=0,0,(COS($C$80*BP168))*$S168/BP168)))</f>
        <v>0</v>
      </c>
      <c r="BS602" s="396" t="n">
        <f aca="false">IF($BP$570=0,0,(IF($S168=0,0,(SIN($C$80*BP168))*$S168/BP168)))</f>
        <v>0</v>
      </c>
      <c r="BT602" s="396" t="n">
        <f aca="false">IF($BP$570=0,0,(IF($S168=0,0,(COS($C$80*BQ168))*$S168/BQ168)))</f>
        <v>0</v>
      </c>
      <c r="BU602" s="396" t="n">
        <f aca="false">IF($BP$570=0,0,(IF($S168=0,0,(SIN($C$80*BQ168))*$S168/BQ168)))</f>
        <v>0</v>
      </c>
      <c r="BV602" s="396" t="n">
        <f aca="false">IF($BP$570=0,0,(IF($S168=0,0,(COS($C$80*BR168))*$S168/BR168)))</f>
        <v>0</v>
      </c>
      <c r="BW602" s="396" t="n">
        <f aca="false">IF($BP$570=0,0,(IF($S168=0,0,(SIN($C$80*BR168))*$S168/BR168)))</f>
        <v>0</v>
      </c>
      <c r="BX602" s="396" t="n">
        <f aca="false">IF($BP$570=0,0,(IF($S168=0,0,(COS($C$80*BS168))*$S168/BS168)))</f>
        <v>0</v>
      </c>
      <c r="BY602" s="396" t="n">
        <f aca="false">IF($BP$570=0,0,(IF($S168=0,0,(SIN($C$80*BS168))*$S168/BS168)))</f>
        <v>0</v>
      </c>
      <c r="BZ602" s="396" t="n">
        <f aca="false">IF($BP$570=0,0,(IF($S168=0,0,(COS($C$80*BT168))*$S168/BT168)))</f>
        <v>0</v>
      </c>
      <c r="CA602" s="396" t="n">
        <f aca="false">IF($BP$570=0,0,(IF($S168=0,0,(SIN($C$80*BT168))*$S168/BT168)))</f>
        <v>0</v>
      </c>
      <c r="CB602" s="396" t="n">
        <f aca="false">IF($BP$570=0,0,(IF($S168=0,0,(COS($C$80*BU168))*$S168/BU168)))</f>
        <v>0</v>
      </c>
      <c r="CC602" s="396" t="n">
        <f aca="false">IF($BP$570=0,0,(IF($S168=0,0,(SIN($C$80*BU168))*$S168/BU168)))</f>
        <v>0</v>
      </c>
      <c r="CD602" s="396" t="n">
        <f aca="false">IF($BP$570=0,0,(IF($S168=0,0,(COS($C$80*BV168))*$S168/BV168)))</f>
        <v>0</v>
      </c>
      <c r="CE602" s="396" t="n">
        <f aca="false">IF($BP$570=0,0,(IF($S168=0,0,(SIN($C$80*BV168))*$S168/BV168)))</f>
        <v>0</v>
      </c>
      <c r="CF602" s="396" t="n">
        <f aca="false">IF($BP$570=0,0,(IF($S168=0,0,(COS($C$80*BW168))*$S168/BW168)))</f>
        <v>0</v>
      </c>
      <c r="CG602" s="396" t="n">
        <f aca="false">IF($BP$570=0,0,(IF($S168=0,0,(SIN($C$80*BW168))*$S168/BW168)))</f>
        <v>0</v>
      </c>
      <c r="CH602" s="396" t="n">
        <f aca="false">IF($BP$570=0,0,(IF($S168=0,0,(COS($C$80*BX168))*$S168/BX168)))</f>
        <v>0</v>
      </c>
      <c r="CI602" s="396" t="n">
        <f aca="false">IF($BP$570=0,0,(IF($S168=0,0,(SIN($C$80*BX168))*$S168/BX168)))</f>
        <v>0</v>
      </c>
    </row>
    <row r="603" customFormat="false" ht="12.75" hidden="false" customHeight="false" outlineLevel="0" collapsed="false">
      <c r="A603" s="393"/>
      <c r="B603" s="393"/>
      <c r="C603" s="393"/>
      <c r="D603" s="393"/>
      <c r="E603" s="393"/>
      <c r="F603" s="393"/>
      <c r="G603" s="393"/>
      <c r="H603" s="393"/>
      <c r="I603" s="393"/>
      <c r="J603" s="393"/>
      <c r="K603" s="393"/>
      <c r="L603" s="393"/>
      <c r="M603" s="393"/>
      <c r="N603" s="393"/>
      <c r="O603" s="393"/>
      <c r="P603" s="393"/>
      <c r="Q603" s="393"/>
      <c r="R603" s="393"/>
      <c r="S603" s="393"/>
      <c r="T603" s="396" t="n">
        <f aca="false">IF($V$570=0,0,(IF($S169=0,0,(COS($C$80*T169))*$S169/T169)))</f>
        <v>0</v>
      </c>
      <c r="U603" s="396" t="n">
        <f aca="false">IF($V$570=0,0,(IF($S169=0,0,(SIN($C$80*T169))*$S169/T169)))</f>
        <v>0</v>
      </c>
      <c r="V603" s="396" t="n">
        <f aca="false">IF($V$570=0,0,(IF($S169=0,0,(COS($C$80*U169))*$S169/U169)))</f>
        <v>0</v>
      </c>
      <c r="W603" s="396" t="n">
        <f aca="false">IF($V$570=0,0,(IF($S169=0,0,(SIN($C$80*U169))*$S169/U169)))</f>
        <v>0</v>
      </c>
      <c r="X603" s="396" t="n">
        <f aca="false">IF($V$570=0,0,(IF($S169=0,0,(COS($C$80*V169))*$S169/V169)))</f>
        <v>0</v>
      </c>
      <c r="Y603" s="396" t="n">
        <f aca="false">IF($V$570=0,0,(IF($S169=0,0,(SIN($C$80*V169))*$S169/V169)))</f>
        <v>0</v>
      </c>
      <c r="Z603" s="396" t="n">
        <f aca="false">IF($V$570=0,0,(IF($S169=0,0,(COS($C$80*W169))*$S169/W169)))</f>
        <v>0</v>
      </c>
      <c r="AA603" s="396" t="n">
        <f aca="false">IF($V$570=0,0,(IF($S169=0,0,(SIN($C$80*W169))*$S169/W169)))</f>
        <v>0</v>
      </c>
      <c r="AB603" s="396" t="n">
        <f aca="false">IF($V$570=0,0,(IF($S169=0,0,(COS($C$80*X169))*$S169/X169)))</f>
        <v>0</v>
      </c>
      <c r="AC603" s="396" t="n">
        <f aca="false">IF($V$570=0,0,(IF($S169=0,0,(SIN($C$80*X169))*$S169/X169)))</f>
        <v>0</v>
      </c>
      <c r="AD603" s="396" t="n">
        <f aca="false">IF($V$570=0,0,(IF($S169=0,0,(COS($C$80*Y169))*$S169/Y169)))</f>
        <v>0</v>
      </c>
      <c r="AE603" s="396" t="n">
        <f aca="false">IF($V$570=0,0,(IF($S169=0,0,(SIN($C$80*Y169))*$S169/Y169)))</f>
        <v>0</v>
      </c>
      <c r="AF603" s="396" t="n">
        <f aca="false">IF($V$570=0,0,(IF($S169=0,0,(COS($C$80*Z169))*$S169/Z169)))</f>
        <v>0</v>
      </c>
      <c r="AG603" s="396" t="n">
        <f aca="false">IF($V$570=0,0,(IF($S169=0,0,(SIN($C$80*Z169))*$S169/Z169)))</f>
        <v>0</v>
      </c>
      <c r="AH603" s="396" t="n">
        <f aca="false">IF($V$570=0,0,(IF($S169=0,0,(COS($C$80*AA169))*$S169/AA169)))</f>
        <v>0</v>
      </c>
      <c r="AI603" s="396" t="n">
        <f aca="false">IF($V$570=0,0,(IF($S169=0,0,(SIN($C$80*AA169))*$S169/AA169)))</f>
        <v>0</v>
      </c>
      <c r="AJ603" s="396" t="n">
        <f aca="false">IF($V$570=0,0,(IF($S169=0,0,(COS($C$80*AB169))*$S169/AB169)))</f>
        <v>0</v>
      </c>
      <c r="AK603" s="396" t="n">
        <f aca="false">IF($V$570=0,0,(IF($S169=0,0,(SIN($C$80*AB169))*$S169/AB169)))</f>
        <v>0</v>
      </c>
      <c r="AL603" s="396" t="n">
        <f aca="false">IF($V$570=0,0,(IF($S169=0,0,(COS($C$80*AC169))*$S169/AC169)))</f>
        <v>0</v>
      </c>
      <c r="AM603" s="396" t="n">
        <f aca="false">IF($V$570=0,0,(IF($S169=0,0,(SIN($C$80*AC169))*$S169/AC169)))</f>
        <v>0</v>
      </c>
      <c r="AN603" s="396" t="n">
        <f aca="false">IF($V$570=0,0,(IF($S169=0,0,(COS($C$80*AD169))*$S169/AD169)))</f>
        <v>0</v>
      </c>
      <c r="AO603" s="396" t="n">
        <f aca="false">IF($V$570=0,0,(IF($S169=0,0,(SIN($C$80*AD169))*$S169/AD169)))</f>
        <v>0</v>
      </c>
      <c r="AP603" s="128"/>
      <c r="AQ603" s="396" t="n">
        <f aca="false">IF($AS$570=0,0,(IF($S169=0,0,(COS($C$80*AQ169))*$S169/AQ169)))</f>
        <v>0</v>
      </c>
      <c r="AR603" s="396" t="n">
        <f aca="false">IF($AS$570=0,0,(IF($S169=0,0,(SIN($C$80*AQ169))*$S169/AQ169)))</f>
        <v>0</v>
      </c>
      <c r="AS603" s="396" t="n">
        <f aca="false">IF($AS$570=0,0,(IF($S169=0,0,(COS($C$80*AR169))*$S169/AR169)))</f>
        <v>0</v>
      </c>
      <c r="AT603" s="396" t="n">
        <f aca="false">IF($AS$570=0,0,(IF($S169=0,0,(SIN($C$80*AR169))*$S169/AR169)))</f>
        <v>0</v>
      </c>
      <c r="AU603" s="396" t="n">
        <f aca="false">IF($AS$570=0,0,(IF($S169=0,0,(COS($C$80*AS169))*$S169/AS169)))</f>
        <v>0</v>
      </c>
      <c r="AV603" s="396" t="n">
        <f aca="false">IF($AS$570=0,0,(IF($S169=0,0,(SIN($C$80*AS169))*$S169/AS169)))</f>
        <v>0</v>
      </c>
      <c r="AW603" s="396" t="n">
        <f aca="false">IF($AS$570=0,0,(IF($S169=0,0,(COS($C$80*AT169))*$S169/AT169)))</f>
        <v>0</v>
      </c>
      <c r="AX603" s="396" t="n">
        <f aca="false">IF($AS$570=0,0,(IF($S169=0,0,(SIN($C$80*AT169))*$S169/AT169)))</f>
        <v>0</v>
      </c>
      <c r="AY603" s="396" t="n">
        <f aca="false">IF($AS$570=0,0,(IF($S169=0,0,(COS($C$80*AU169))*$S169/AU169)))</f>
        <v>0</v>
      </c>
      <c r="AZ603" s="396" t="n">
        <f aca="false">IF($AS$570=0,0,(IF($S169=0,0,(SIN($C$80*AU169))*$S169/AU169)))</f>
        <v>0</v>
      </c>
      <c r="BA603" s="396" t="n">
        <f aca="false">IF($AS$570=0,0,(IF($S169=0,0,(COS($C$80*AV169))*$S169/AV169)))</f>
        <v>0</v>
      </c>
      <c r="BB603" s="396" t="n">
        <f aca="false">IF($AS$570=0,0,(IF($S169=0,0,(SIN($C$80*AV169))*$S169/AV169)))</f>
        <v>0</v>
      </c>
      <c r="BC603" s="396" t="n">
        <f aca="false">IF($AS$570=0,0,(IF($S169=0,0,(COS($C$80*AW169))*$S169/AW169)))</f>
        <v>0</v>
      </c>
      <c r="BD603" s="396" t="n">
        <f aca="false">IF($AS$570=0,0,(IF($S169=0,0,(SIN($C$80*AW169))*$S169/AW169)))</f>
        <v>0</v>
      </c>
      <c r="BE603" s="396" t="n">
        <f aca="false">IF($AS$570=0,0,(IF($S169=0,0,(COS($C$80*AX169))*$S169/AX169)))</f>
        <v>0</v>
      </c>
      <c r="BF603" s="396" t="n">
        <f aca="false">IF($AS$570=0,0,(IF($S169=0,0,(SIN($C$80*AX169))*$S169/AX169)))</f>
        <v>0</v>
      </c>
      <c r="BG603" s="396" t="n">
        <f aca="false">IF($AS$570=0,0,(IF($S169=0,0,(COS($C$80*AY169))*$S169/AY169)))</f>
        <v>0</v>
      </c>
      <c r="BH603" s="396" t="n">
        <f aca="false">IF($AS$570=0,0,(IF($S169=0,0,(SIN($C$80*AY169))*$S169/AY169)))</f>
        <v>0</v>
      </c>
      <c r="BI603" s="396" t="n">
        <f aca="false">IF($AS$570=0,0,(IF($S169=0,0,(COS($C$80*AZ169))*$S169/AZ169)))</f>
        <v>0</v>
      </c>
      <c r="BJ603" s="396" t="n">
        <f aca="false">IF($AS$570=0,0,(IF($S169=0,0,(SIN($C$80*AZ169))*$S169/AZ169)))</f>
        <v>0</v>
      </c>
      <c r="BK603" s="396" t="n">
        <f aca="false">IF($AS$570=0,0,(IF($S169=0,0,(COS($C$80*BA169))*$S169/BA169)))</f>
        <v>0</v>
      </c>
      <c r="BL603" s="396" t="n">
        <f aca="false">IF($AS$570=0,0,(IF($S169=0,0,(SIN($C$80*BA169))*$S169/BA169)))</f>
        <v>0</v>
      </c>
      <c r="BM603" s="128"/>
      <c r="BN603" s="396" t="n">
        <f aca="false">IF($BP$570=0,0,(IF($S169=0,0,(COS($C$80*BN169))*$S169/BN169)))</f>
        <v>0</v>
      </c>
      <c r="BO603" s="396" t="n">
        <f aca="false">IF($BP$570=0,0,(IF($S169=0,0,(SIN($C$80*BN169))*$S169/BN169)))</f>
        <v>0</v>
      </c>
      <c r="BP603" s="396" t="n">
        <f aca="false">IF($BP$570=0,0,(IF($S169=0,0,(COS($C$80*BO169))*$S169/BO169)))</f>
        <v>0</v>
      </c>
      <c r="BQ603" s="396" t="n">
        <f aca="false">IF($BP$570=0,0,(IF($S169=0,0,(SIN($C$80*BO169))*$S169/BO169)))</f>
        <v>0</v>
      </c>
      <c r="BR603" s="396" t="n">
        <f aca="false">IF($BP$570=0,0,(IF($S169=0,0,(COS($C$80*BP169))*$S169/BP169)))</f>
        <v>0</v>
      </c>
      <c r="BS603" s="396" t="n">
        <f aca="false">IF($BP$570=0,0,(IF($S169=0,0,(SIN($C$80*BP169))*$S169/BP169)))</f>
        <v>0</v>
      </c>
      <c r="BT603" s="396" t="n">
        <f aca="false">IF($BP$570=0,0,(IF($S169=0,0,(COS($C$80*BQ169))*$S169/BQ169)))</f>
        <v>0</v>
      </c>
      <c r="BU603" s="396" t="n">
        <f aca="false">IF($BP$570=0,0,(IF($S169=0,0,(SIN($C$80*BQ169))*$S169/BQ169)))</f>
        <v>0</v>
      </c>
      <c r="BV603" s="396" t="n">
        <f aca="false">IF($BP$570=0,0,(IF($S169=0,0,(COS($C$80*BR169))*$S169/BR169)))</f>
        <v>0</v>
      </c>
      <c r="BW603" s="396" t="n">
        <f aca="false">IF($BP$570=0,0,(IF($S169=0,0,(SIN($C$80*BR169))*$S169/BR169)))</f>
        <v>0</v>
      </c>
      <c r="BX603" s="396" t="n">
        <f aca="false">IF($BP$570=0,0,(IF($S169=0,0,(COS($C$80*BS169))*$S169/BS169)))</f>
        <v>0</v>
      </c>
      <c r="BY603" s="396" t="n">
        <f aca="false">IF($BP$570=0,0,(IF($S169=0,0,(SIN($C$80*BS169))*$S169/BS169)))</f>
        <v>0</v>
      </c>
      <c r="BZ603" s="396" t="n">
        <f aca="false">IF($BP$570=0,0,(IF($S169=0,0,(COS($C$80*BT169))*$S169/BT169)))</f>
        <v>0</v>
      </c>
      <c r="CA603" s="396" t="n">
        <f aca="false">IF($BP$570=0,0,(IF($S169=0,0,(SIN($C$80*BT169))*$S169/BT169)))</f>
        <v>0</v>
      </c>
      <c r="CB603" s="396" t="n">
        <f aca="false">IF($BP$570=0,0,(IF($S169=0,0,(COS($C$80*BU169))*$S169/BU169)))</f>
        <v>0</v>
      </c>
      <c r="CC603" s="396" t="n">
        <f aca="false">IF($BP$570=0,0,(IF($S169=0,0,(SIN($C$80*BU169))*$S169/BU169)))</f>
        <v>0</v>
      </c>
      <c r="CD603" s="396" t="n">
        <f aca="false">IF($BP$570=0,0,(IF($S169=0,0,(COS($C$80*BV169))*$S169/BV169)))</f>
        <v>0</v>
      </c>
      <c r="CE603" s="396" t="n">
        <f aca="false">IF($BP$570=0,0,(IF($S169=0,0,(SIN($C$80*BV169))*$S169/BV169)))</f>
        <v>0</v>
      </c>
      <c r="CF603" s="396" t="n">
        <f aca="false">IF($BP$570=0,0,(IF($S169=0,0,(COS($C$80*BW169))*$S169/BW169)))</f>
        <v>0</v>
      </c>
      <c r="CG603" s="396" t="n">
        <f aca="false">IF($BP$570=0,0,(IF($S169=0,0,(SIN($C$80*BW169))*$S169/BW169)))</f>
        <v>0</v>
      </c>
      <c r="CH603" s="396" t="n">
        <f aca="false">IF($BP$570=0,0,(IF($S169=0,0,(COS($C$80*BX169))*$S169/BX169)))</f>
        <v>0</v>
      </c>
      <c r="CI603" s="396" t="n">
        <f aca="false">IF($BP$570=0,0,(IF($S169=0,0,(SIN($C$80*BX169))*$S169/BX169)))</f>
        <v>0</v>
      </c>
    </row>
    <row r="604" customFormat="false" ht="12.75" hidden="false" customHeight="false" outlineLevel="0" collapsed="false">
      <c r="A604" s="393"/>
      <c r="B604" s="393"/>
      <c r="C604" s="393"/>
      <c r="D604" s="393"/>
      <c r="E604" s="393"/>
      <c r="F604" s="393"/>
      <c r="G604" s="393"/>
      <c r="H604" s="393"/>
      <c r="I604" s="393"/>
      <c r="J604" s="393"/>
      <c r="K604" s="393"/>
      <c r="L604" s="393"/>
      <c r="M604" s="393"/>
      <c r="N604" s="393"/>
      <c r="O604" s="393"/>
      <c r="P604" s="393"/>
      <c r="Q604" s="393"/>
      <c r="R604" s="393"/>
      <c r="S604" s="393"/>
      <c r="T604" s="396" t="n">
        <f aca="false">IF($V$570=0,0,(IF($S170=0,0,(COS($C$80*T170))*$S170/T170)))</f>
        <v>0</v>
      </c>
      <c r="U604" s="396" t="n">
        <f aca="false">IF($V$570=0,0,(IF($S170=0,0,(SIN($C$80*T170))*$S170/T170)))</f>
        <v>0</v>
      </c>
      <c r="V604" s="396" t="n">
        <f aca="false">IF($V$570=0,0,(IF($S170=0,0,(COS($C$80*U170))*$S170/U170)))</f>
        <v>0</v>
      </c>
      <c r="W604" s="396" t="n">
        <f aca="false">IF($V$570=0,0,(IF($S170=0,0,(SIN($C$80*U170))*$S170/U170)))</f>
        <v>0</v>
      </c>
      <c r="X604" s="396" t="n">
        <f aca="false">IF($V$570=0,0,(IF($S170=0,0,(COS($C$80*V170))*$S170/V170)))</f>
        <v>0</v>
      </c>
      <c r="Y604" s="396" t="n">
        <f aca="false">IF($V$570=0,0,(IF($S170=0,0,(SIN($C$80*V170))*$S170/V170)))</f>
        <v>0</v>
      </c>
      <c r="Z604" s="396" t="n">
        <f aca="false">IF($V$570=0,0,(IF($S170=0,0,(COS($C$80*W170))*$S170/W170)))</f>
        <v>0</v>
      </c>
      <c r="AA604" s="396" t="n">
        <f aca="false">IF($V$570=0,0,(IF($S170=0,0,(SIN($C$80*W170))*$S170/W170)))</f>
        <v>0</v>
      </c>
      <c r="AB604" s="396" t="n">
        <f aca="false">IF($V$570=0,0,(IF($S170=0,0,(COS($C$80*X170))*$S170/X170)))</f>
        <v>0</v>
      </c>
      <c r="AC604" s="396" t="n">
        <f aca="false">IF($V$570=0,0,(IF($S170=0,0,(SIN($C$80*X170))*$S170/X170)))</f>
        <v>0</v>
      </c>
      <c r="AD604" s="396" t="n">
        <f aca="false">IF($V$570=0,0,(IF($S170=0,0,(COS($C$80*Y170))*$S170/Y170)))</f>
        <v>0</v>
      </c>
      <c r="AE604" s="396" t="n">
        <f aca="false">IF($V$570=0,0,(IF($S170=0,0,(SIN($C$80*Y170))*$S170/Y170)))</f>
        <v>0</v>
      </c>
      <c r="AF604" s="396" t="n">
        <f aca="false">IF($V$570=0,0,(IF($S170=0,0,(COS($C$80*Z170))*$S170/Z170)))</f>
        <v>0</v>
      </c>
      <c r="AG604" s="396" t="n">
        <f aca="false">IF($V$570=0,0,(IF($S170=0,0,(SIN($C$80*Z170))*$S170/Z170)))</f>
        <v>0</v>
      </c>
      <c r="AH604" s="396" t="n">
        <f aca="false">IF($V$570=0,0,(IF($S170=0,0,(COS($C$80*AA170))*$S170/AA170)))</f>
        <v>0</v>
      </c>
      <c r="AI604" s="396" t="n">
        <f aca="false">IF($V$570=0,0,(IF($S170=0,0,(SIN($C$80*AA170))*$S170/AA170)))</f>
        <v>0</v>
      </c>
      <c r="AJ604" s="396" t="n">
        <f aca="false">IF($V$570=0,0,(IF($S170=0,0,(COS($C$80*AB170))*$S170/AB170)))</f>
        <v>0</v>
      </c>
      <c r="AK604" s="396" t="n">
        <f aca="false">IF($V$570=0,0,(IF($S170=0,0,(SIN($C$80*AB170))*$S170/AB170)))</f>
        <v>0</v>
      </c>
      <c r="AL604" s="396" t="n">
        <f aca="false">IF($V$570=0,0,(IF($S170=0,0,(COS($C$80*AC170))*$S170/AC170)))</f>
        <v>0</v>
      </c>
      <c r="AM604" s="396" t="n">
        <f aca="false">IF($V$570=0,0,(IF($S170=0,0,(SIN($C$80*AC170))*$S170/AC170)))</f>
        <v>0</v>
      </c>
      <c r="AN604" s="396" t="n">
        <f aca="false">IF($V$570=0,0,(IF($S170=0,0,(COS($C$80*AD170))*$S170/AD170)))</f>
        <v>0</v>
      </c>
      <c r="AO604" s="396" t="n">
        <f aca="false">IF($V$570=0,0,(IF($S170=0,0,(SIN($C$80*AD170))*$S170/AD170)))</f>
        <v>0</v>
      </c>
      <c r="AP604" s="128"/>
      <c r="AQ604" s="396" t="n">
        <f aca="false">IF($AS$570=0,0,(IF($S170=0,0,(COS($C$80*AQ170))*$S170/AQ170)))</f>
        <v>0</v>
      </c>
      <c r="AR604" s="396" t="n">
        <f aca="false">IF($AS$570=0,0,(IF($S170=0,0,(SIN($C$80*AQ170))*$S170/AQ170)))</f>
        <v>0</v>
      </c>
      <c r="AS604" s="396" t="n">
        <f aca="false">IF($AS$570=0,0,(IF($S170=0,0,(COS($C$80*AR170))*$S170/AR170)))</f>
        <v>0</v>
      </c>
      <c r="AT604" s="396" t="n">
        <f aca="false">IF($AS$570=0,0,(IF($S170=0,0,(SIN($C$80*AR170))*$S170/AR170)))</f>
        <v>0</v>
      </c>
      <c r="AU604" s="396" t="n">
        <f aca="false">IF($AS$570=0,0,(IF($S170=0,0,(COS($C$80*AS170))*$S170/AS170)))</f>
        <v>0</v>
      </c>
      <c r="AV604" s="396" t="n">
        <f aca="false">IF($AS$570=0,0,(IF($S170=0,0,(SIN($C$80*AS170))*$S170/AS170)))</f>
        <v>0</v>
      </c>
      <c r="AW604" s="396" t="n">
        <f aca="false">IF($AS$570=0,0,(IF($S170=0,0,(COS($C$80*AT170))*$S170/AT170)))</f>
        <v>0</v>
      </c>
      <c r="AX604" s="396" t="n">
        <f aca="false">IF($AS$570=0,0,(IF($S170=0,0,(SIN($C$80*AT170))*$S170/AT170)))</f>
        <v>0</v>
      </c>
      <c r="AY604" s="396" t="n">
        <f aca="false">IF($AS$570=0,0,(IF($S170=0,0,(COS($C$80*AU170))*$S170/AU170)))</f>
        <v>0</v>
      </c>
      <c r="AZ604" s="396" t="n">
        <f aca="false">IF($AS$570=0,0,(IF($S170=0,0,(SIN($C$80*AU170))*$S170/AU170)))</f>
        <v>0</v>
      </c>
      <c r="BA604" s="396" t="n">
        <f aca="false">IF($AS$570=0,0,(IF($S170=0,0,(COS($C$80*AV170))*$S170/AV170)))</f>
        <v>0</v>
      </c>
      <c r="BB604" s="396" t="n">
        <f aca="false">IF($AS$570=0,0,(IF($S170=0,0,(SIN($C$80*AV170))*$S170/AV170)))</f>
        <v>0</v>
      </c>
      <c r="BC604" s="396" t="n">
        <f aca="false">IF($AS$570=0,0,(IF($S170=0,0,(COS($C$80*AW170))*$S170/AW170)))</f>
        <v>0</v>
      </c>
      <c r="BD604" s="396" t="n">
        <f aca="false">IF($AS$570=0,0,(IF($S170=0,0,(SIN($C$80*AW170))*$S170/AW170)))</f>
        <v>0</v>
      </c>
      <c r="BE604" s="396" t="n">
        <f aca="false">IF($AS$570=0,0,(IF($S170=0,0,(COS($C$80*AX170))*$S170/AX170)))</f>
        <v>0</v>
      </c>
      <c r="BF604" s="396" t="n">
        <f aca="false">IF($AS$570=0,0,(IF($S170=0,0,(SIN($C$80*AX170))*$S170/AX170)))</f>
        <v>0</v>
      </c>
      <c r="BG604" s="396" t="n">
        <f aca="false">IF($AS$570=0,0,(IF($S170=0,0,(COS($C$80*AY170))*$S170/AY170)))</f>
        <v>0</v>
      </c>
      <c r="BH604" s="396" t="n">
        <f aca="false">IF($AS$570=0,0,(IF($S170=0,0,(SIN($C$80*AY170))*$S170/AY170)))</f>
        <v>0</v>
      </c>
      <c r="BI604" s="396" t="n">
        <f aca="false">IF($AS$570=0,0,(IF($S170=0,0,(COS($C$80*AZ170))*$S170/AZ170)))</f>
        <v>0</v>
      </c>
      <c r="BJ604" s="396" t="n">
        <f aca="false">IF($AS$570=0,0,(IF($S170=0,0,(SIN($C$80*AZ170))*$S170/AZ170)))</f>
        <v>0</v>
      </c>
      <c r="BK604" s="396" t="n">
        <f aca="false">IF($AS$570=0,0,(IF($S170=0,0,(COS($C$80*BA170))*$S170/BA170)))</f>
        <v>0</v>
      </c>
      <c r="BL604" s="396" t="n">
        <f aca="false">IF($AS$570=0,0,(IF($S170=0,0,(SIN($C$80*BA170))*$S170/BA170)))</f>
        <v>0</v>
      </c>
      <c r="BM604" s="128"/>
      <c r="BN604" s="396" t="n">
        <f aca="false">IF($BP$570=0,0,(IF($S170=0,0,(COS($C$80*BN170))*$S170/BN170)))</f>
        <v>0</v>
      </c>
      <c r="BO604" s="396" t="n">
        <f aca="false">IF($BP$570=0,0,(IF($S170=0,0,(SIN($C$80*BN170))*$S170/BN170)))</f>
        <v>0</v>
      </c>
      <c r="BP604" s="396" t="n">
        <f aca="false">IF($BP$570=0,0,(IF($S170=0,0,(COS($C$80*BO170))*$S170/BO170)))</f>
        <v>0</v>
      </c>
      <c r="BQ604" s="396" t="n">
        <f aca="false">IF($BP$570=0,0,(IF($S170=0,0,(SIN($C$80*BO170))*$S170/BO170)))</f>
        <v>0</v>
      </c>
      <c r="BR604" s="396" t="n">
        <f aca="false">IF($BP$570=0,0,(IF($S170=0,0,(COS($C$80*BP170))*$S170/BP170)))</f>
        <v>0</v>
      </c>
      <c r="BS604" s="396" t="n">
        <f aca="false">IF($BP$570=0,0,(IF($S170=0,0,(SIN($C$80*BP170))*$S170/BP170)))</f>
        <v>0</v>
      </c>
      <c r="BT604" s="396" t="n">
        <f aca="false">IF($BP$570=0,0,(IF($S170=0,0,(COS($C$80*BQ170))*$S170/BQ170)))</f>
        <v>0</v>
      </c>
      <c r="BU604" s="396" t="n">
        <f aca="false">IF($BP$570=0,0,(IF($S170=0,0,(SIN($C$80*BQ170))*$S170/BQ170)))</f>
        <v>0</v>
      </c>
      <c r="BV604" s="396" t="n">
        <f aca="false">IF($BP$570=0,0,(IF($S170=0,0,(COS($C$80*BR170))*$S170/BR170)))</f>
        <v>0</v>
      </c>
      <c r="BW604" s="396" t="n">
        <f aca="false">IF($BP$570=0,0,(IF($S170=0,0,(SIN($C$80*BR170))*$S170/BR170)))</f>
        <v>0</v>
      </c>
      <c r="BX604" s="396" t="n">
        <f aca="false">IF($BP$570=0,0,(IF($S170=0,0,(COS($C$80*BS170))*$S170/BS170)))</f>
        <v>0</v>
      </c>
      <c r="BY604" s="396" t="n">
        <f aca="false">IF($BP$570=0,0,(IF($S170=0,0,(SIN($C$80*BS170))*$S170/BS170)))</f>
        <v>0</v>
      </c>
      <c r="BZ604" s="396" t="n">
        <f aca="false">IF($BP$570=0,0,(IF($S170=0,0,(COS($C$80*BT170))*$S170/BT170)))</f>
        <v>0</v>
      </c>
      <c r="CA604" s="396" t="n">
        <f aca="false">IF($BP$570=0,0,(IF($S170=0,0,(SIN($C$80*BT170))*$S170/BT170)))</f>
        <v>0</v>
      </c>
      <c r="CB604" s="396" t="n">
        <f aca="false">IF($BP$570=0,0,(IF($S170=0,0,(COS($C$80*BU170))*$S170/BU170)))</f>
        <v>0</v>
      </c>
      <c r="CC604" s="396" t="n">
        <f aca="false">IF($BP$570=0,0,(IF($S170=0,0,(SIN($C$80*BU170))*$S170/BU170)))</f>
        <v>0</v>
      </c>
      <c r="CD604" s="396" t="n">
        <f aca="false">IF($BP$570=0,0,(IF($S170=0,0,(COS($C$80*BV170))*$S170/BV170)))</f>
        <v>0</v>
      </c>
      <c r="CE604" s="396" t="n">
        <f aca="false">IF($BP$570=0,0,(IF($S170=0,0,(SIN($C$80*BV170))*$S170/BV170)))</f>
        <v>0</v>
      </c>
      <c r="CF604" s="396" t="n">
        <f aca="false">IF($BP$570=0,0,(IF($S170=0,0,(COS($C$80*BW170))*$S170/BW170)))</f>
        <v>0</v>
      </c>
      <c r="CG604" s="396" t="n">
        <f aca="false">IF($BP$570=0,0,(IF($S170=0,0,(SIN($C$80*BW170))*$S170/BW170)))</f>
        <v>0</v>
      </c>
      <c r="CH604" s="396" t="n">
        <f aca="false">IF($BP$570=0,0,(IF($S170=0,0,(COS($C$80*BX170))*$S170/BX170)))</f>
        <v>0</v>
      </c>
      <c r="CI604" s="396" t="n">
        <f aca="false">IF($BP$570=0,0,(IF($S170=0,0,(SIN($C$80*BX170))*$S170/BX170)))</f>
        <v>0</v>
      </c>
    </row>
    <row r="605" customFormat="false" ht="12.75" hidden="false" customHeight="false" outlineLevel="0" collapsed="false">
      <c r="A605" s="393"/>
      <c r="B605" s="393"/>
      <c r="C605" s="393"/>
      <c r="D605" s="393"/>
      <c r="E605" s="393"/>
      <c r="F605" s="393"/>
      <c r="G605" s="393"/>
      <c r="H605" s="393"/>
      <c r="I605" s="393"/>
      <c r="J605" s="393"/>
      <c r="K605" s="393"/>
      <c r="L605" s="393"/>
      <c r="M605" s="393"/>
      <c r="N605" s="393"/>
      <c r="O605" s="393"/>
      <c r="P605" s="393"/>
      <c r="Q605" s="393"/>
      <c r="R605" s="393"/>
      <c r="S605" s="393"/>
      <c r="T605" s="396" t="n">
        <f aca="false">IF($V$570=0,0,(IF($S171=0,0,(COS($C$80*T171))*$S171/T171)))</f>
        <v>0</v>
      </c>
      <c r="U605" s="396" t="n">
        <f aca="false">IF($V$570=0,0,(IF($S171=0,0,(SIN($C$80*T171))*$S171/T171)))</f>
        <v>0</v>
      </c>
      <c r="V605" s="396" t="n">
        <f aca="false">IF($V$570=0,0,(IF($S171=0,0,(COS($C$80*U171))*$S171/U171)))</f>
        <v>0</v>
      </c>
      <c r="W605" s="396" t="n">
        <f aca="false">IF($V$570=0,0,(IF($S171=0,0,(SIN($C$80*U171))*$S171/U171)))</f>
        <v>0</v>
      </c>
      <c r="X605" s="396" t="n">
        <f aca="false">IF($V$570=0,0,(IF($S171=0,0,(COS($C$80*V171))*$S171/V171)))</f>
        <v>0</v>
      </c>
      <c r="Y605" s="396" t="n">
        <f aca="false">IF($V$570=0,0,(IF($S171=0,0,(SIN($C$80*V171))*$S171/V171)))</f>
        <v>0</v>
      </c>
      <c r="Z605" s="396" t="n">
        <f aca="false">IF($V$570=0,0,(IF($S171=0,0,(COS($C$80*W171))*$S171/W171)))</f>
        <v>0</v>
      </c>
      <c r="AA605" s="396" t="n">
        <f aca="false">IF($V$570=0,0,(IF($S171=0,0,(SIN($C$80*W171))*$S171/W171)))</f>
        <v>0</v>
      </c>
      <c r="AB605" s="396" t="n">
        <f aca="false">IF($V$570=0,0,(IF($S171=0,0,(COS($C$80*X171))*$S171/X171)))</f>
        <v>0</v>
      </c>
      <c r="AC605" s="396" t="n">
        <f aca="false">IF($V$570=0,0,(IF($S171=0,0,(SIN($C$80*X171))*$S171/X171)))</f>
        <v>0</v>
      </c>
      <c r="AD605" s="396" t="n">
        <f aca="false">IF($V$570=0,0,(IF($S171=0,0,(COS($C$80*Y171))*$S171/Y171)))</f>
        <v>0</v>
      </c>
      <c r="AE605" s="396" t="n">
        <f aca="false">IF($V$570=0,0,(IF($S171=0,0,(SIN($C$80*Y171))*$S171/Y171)))</f>
        <v>0</v>
      </c>
      <c r="AF605" s="396" t="n">
        <f aca="false">IF($V$570=0,0,(IF($S171=0,0,(COS($C$80*Z171))*$S171/Z171)))</f>
        <v>0</v>
      </c>
      <c r="AG605" s="396" t="n">
        <f aca="false">IF($V$570=0,0,(IF($S171=0,0,(SIN($C$80*Z171))*$S171/Z171)))</f>
        <v>0</v>
      </c>
      <c r="AH605" s="396" t="n">
        <f aca="false">IF($V$570=0,0,(IF($S171=0,0,(COS($C$80*AA171))*$S171/AA171)))</f>
        <v>0</v>
      </c>
      <c r="AI605" s="396" t="n">
        <f aca="false">IF($V$570=0,0,(IF($S171=0,0,(SIN($C$80*AA171))*$S171/AA171)))</f>
        <v>0</v>
      </c>
      <c r="AJ605" s="396" t="n">
        <f aca="false">IF($V$570=0,0,(IF($S171=0,0,(COS($C$80*AB171))*$S171/AB171)))</f>
        <v>0</v>
      </c>
      <c r="AK605" s="396" t="n">
        <f aca="false">IF($V$570=0,0,(IF($S171=0,0,(SIN($C$80*AB171))*$S171/AB171)))</f>
        <v>0</v>
      </c>
      <c r="AL605" s="396" t="n">
        <f aca="false">IF($V$570=0,0,(IF($S171=0,0,(COS($C$80*AC171))*$S171/AC171)))</f>
        <v>0</v>
      </c>
      <c r="AM605" s="396" t="n">
        <f aca="false">IF($V$570=0,0,(IF($S171=0,0,(SIN($C$80*AC171))*$S171/AC171)))</f>
        <v>0</v>
      </c>
      <c r="AN605" s="396" t="n">
        <f aca="false">IF($V$570=0,0,(IF($S171=0,0,(COS($C$80*AD171))*$S171/AD171)))</f>
        <v>0</v>
      </c>
      <c r="AO605" s="396" t="n">
        <f aca="false">IF($V$570=0,0,(IF($S171=0,0,(SIN($C$80*AD171))*$S171/AD171)))</f>
        <v>0</v>
      </c>
      <c r="AP605" s="128"/>
      <c r="AQ605" s="396" t="n">
        <f aca="false">IF($AS$570=0,0,(IF($S171=0,0,(COS($C$80*AQ171))*$S171/AQ171)))</f>
        <v>0</v>
      </c>
      <c r="AR605" s="396" t="n">
        <f aca="false">IF($AS$570=0,0,(IF($S171=0,0,(SIN($C$80*AQ171))*$S171/AQ171)))</f>
        <v>0</v>
      </c>
      <c r="AS605" s="396" t="n">
        <f aca="false">IF($AS$570=0,0,(IF($S171=0,0,(COS($C$80*AR171))*$S171/AR171)))</f>
        <v>0</v>
      </c>
      <c r="AT605" s="396" t="n">
        <f aca="false">IF($AS$570=0,0,(IF($S171=0,0,(SIN($C$80*AR171))*$S171/AR171)))</f>
        <v>0</v>
      </c>
      <c r="AU605" s="396" t="n">
        <f aca="false">IF($AS$570=0,0,(IF($S171=0,0,(COS($C$80*AS171))*$S171/AS171)))</f>
        <v>0</v>
      </c>
      <c r="AV605" s="396" t="n">
        <f aca="false">IF($AS$570=0,0,(IF($S171=0,0,(SIN($C$80*AS171))*$S171/AS171)))</f>
        <v>0</v>
      </c>
      <c r="AW605" s="396" t="n">
        <f aca="false">IF($AS$570=0,0,(IF($S171=0,0,(COS($C$80*AT171))*$S171/AT171)))</f>
        <v>0</v>
      </c>
      <c r="AX605" s="396" t="n">
        <f aca="false">IF($AS$570=0,0,(IF($S171=0,0,(SIN($C$80*AT171))*$S171/AT171)))</f>
        <v>0</v>
      </c>
      <c r="AY605" s="396" t="n">
        <f aca="false">IF($AS$570=0,0,(IF($S171=0,0,(COS($C$80*AU171))*$S171/AU171)))</f>
        <v>0</v>
      </c>
      <c r="AZ605" s="396" t="n">
        <f aca="false">IF($AS$570=0,0,(IF($S171=0,0,(SIN($C$80*AU171))*$S171/AU171)))</f>
        <v>0</v>
      </c>
      <c r="BA605" s="396" t="n">
        <f aca="false">IF($AS$570=0,0,(IF($S171=0,0,(COS($C$80*AV171))*$S171/AV171)))</f>
        <v>0</v>
      </c>
      <c r="BB605" s="396" t="n">
        <f aca="false">IF($AS$570=0,0,(IF($S171=0,0,(SIN($C$80*AV171))*$S171/AV171)))</f>
        <v>0</v>
      </c>
      <c r="BC605" s="396" t="n">
        <f aca="false">IF($AS$570=0,0,(IF($S171=0,0,(COS($C$80*AW171))*$S171/AW171)))</f>
        <v>0</v>
      </c>
      <c r="BD605" s="396" t="n">
        <f aca="false">IF($AS$570=0,0,(IF($S171=0,0,(SIN($C$80*AW171))*$S171/AW171)))</f>
        <v>0</v>
      </c>
      <c r="BE605" s="396" t="n">
        <f aca="false">IF($AS$570=0,0,(IF($S171=0,0,(COS($C$80*AX171))*$S171/AX171)))</f>
        <v>0</v>
      </c>
      <c r="BF605" s="396" t="n">
        <f aca="false">IF($AS$570=0,0,(IF($S171=0,0,(SIN($C$80*AX171))*$S171/AX171)))</f>
        <v>0</v>
      </c>
      <c r="BG605" s="396" t="n">
        <f aca="false">IF($AS$570=0,0,(IF($S171=0,0,(COS($C$80*AY171))*$S171/AY171)))</f>
        <v>0</v>
      </c>
      <c r="BH605" s="396" t="n">
        <f aca="false">IF($AS$570=0,0,(IF($S171=0,0,(SIN($C$80*AY171))*$S171/AY171)))</f>
        <v>0</v>
      </c>
      <c r="BI605" s="396" t="n">
        <f aca="false">IF($AS$570=0,0,(IF($S171=0,0,(COS($C$80*AZ171))*$S171/AZ171)))</f>
        <v>0</v>
      </c>
      <c r="BJ605" s="396" t="n">
        <f aca="false">IF($AS$570=0,0,(IF($S171=0,0,(SIN($C$80*AZ171))*$S171/AZ171)))</f>
        <v>0</v>
      </c>
      <c r="BK605" s="396" t="n">
        <f aca="false">IF($AS$570=0,0,(IF($S171=0,0,(COS($C$80*BA171))*$S171/BA171)))</f>
        <v>0</v>
      </c>
      <c r="BL605" s="396" t="n">
        <f aca="false">IF($AS$570=0,0,(IF($S171=0,0,(SIN($C$80*BA171))*$S171/BA171)))</f>
        <v>0</v>
      </c>
      <c r="BM605" s="128"/>
      <c r="BN605" s="396" t="n">
        <f aca="false">IF($BP$570=0,0,(IF($S171=0,0,(COS($C$80*BN171))*$S171/BN171)))</f>
        <v>0</v>
      </c>
      <c r="BO605" s="396" t="n">
        <f aca="false">IF($BP$570=0,0,(IF($S171=0,0,(SIN($C$80*BN171))*$S171/BN171)))</f>
        <v>0</v>
      </c>
      <c r="BP605" s="396" t="n">
        <f aca="false">IF($BP$570=0,0,(IF($S171=0,0,(COS($C$80*BO171))*$S171/BO171)))</f>
        <v>0</v>
      </c>
      <c r="BQ605" s="396" t="n">
        <f aca="false">IF($BP$570=0,0,(IF($S171=0,0,(SIN($C$80*BO171))*$S171/BO171)))</f>
        <v>0</v>
      </c>
      <c r="BR605" s="396" t="n">
        <f aca="false">IF($BP$570=0,0,(IF($S171=0,0,(COS($C$80*BP171))*$S171/BP171)))</f>
        <v>0</v>
      </c>
      <c r="BS605" s="396" t="n">
        <f aca="false">IF($BP$570=0,0,(IF($S171=0,0,(SIN($C$80*BP171))*$S171/BP171)))</f>
        <v>0</v>
      </c>
      <c r="BT605" s="396" t="n">
        <f aca="false">IF($BP$570=0,0,(IF($S171=0,0,(COS($C$80*BQ171))*$S171/BQ171)))</f>
        <v>0</v>
      </c>
      <c r="BU605" s="396" t="n">
        <f aca="false">IF($BP$570=0,0,(IF($S171=0,0,(SIN($C$80*BQ171))*$S171/BQ171)))</f>
        <v>0</v>
      </c>
      <c r="BV605" s="396" t="n">
        <f aca="false">IF($BP$570=0,0,(IF($S171=0,0,(COS($C$80*BR171))*$S171/BR171)))</f>
        <v>0</v>
      </c>
      <c r="BW605" s="396" t="n">
        <f aca="false">IF($BP$570=0,0,(IF($S171=0,0,(SIN($C$80*BR171))*$S171/BR171)))</f>
        <v>0</v>
      </c>
      <c r="BX605" s="396" t="n">
        <f aca="false">IF($BP$570=0,0,(IF($S171=0,0,(COS($C$80*BS171))*$S171/BS171)))</f>
        <v>0</v>
      </c>
      <c r="BY605" s="396" t="n">
        <f aca="false">IF($BP$570=0,0,(IF($S171=0,0,(SIN($C$80*BS171))*$S171/BS171)))</f>
        <v>0</v>
      </c>
      <c r="BZ605" s="396" t="n">
        <f aca="false">IF($BP$570=0,0,(IF($S171=0,0,(COS($C$80*BT171))*$S171/BT171)))</f>
        <v>0</v>
      </c>
      <c r="CA605" s="396" t="n">
        <f aca="false">IF($BP$570=0,0,(IF($S171=0,0,(SIN($C$80*BT171))*$S171/BT171)))</f>
        <v>0</v>
      </c>
      <c r="CB605" s="396" t="n">
        <f aca="false">IF($BP$570=0,0,(IF($S171=0,0,(COS($C$80*BU171))*$S171/BU171)))</f>
        <v>0</v>
      </c>
      <c r="CC605" s="396" t="n">
        <f aca="false">IF($BP$570=0,0,(IF($S171=0,0,(SIN($C$80*BU171))*$S171/BU171)))</f>
        <v>0</v>
      </c>
      <c r="CD605" s="396" t="n">
        <f aca="false">IF($BP$570=0,0,(IF($S171=0,0,(COS($C$80*BV171))*$S171/BV171)))</f>
        <v>0</v>
      </c>
      <c r="CE605" s="396" t="n">
        <f aca="false">IF($BP$570=0,0,(IF($S171=0,0,(SIN($C$80*BV171))*$S171/BV171)))</f>
        <v>0</v>
      </c>
      <c r="CF605" s="396" t="n">
        <f aca="false">IF($BP$570=0,0,(IF($S171=0,0,(COS($C$80*BW171))*$S171/BW171)))</f>
        <v>0</v>
      </c>
      <c r="CG605" s="396" t="n">
        <f aca="false">IF($BP$570=0,0,(IF($S171=0,0,(SIN($C$80*BW171))*$S171/BW171)))</f>
        <v>0</v>
      </c>
      <c r="CH605" s="396" t="n">
        <f aca="false">IF($BP$570=0,0,(IF($S171=0,0,(COS($C$80*BX171))*$S171/BX171)))</f>
        <v>0</v>
      </c>
      <c r="CI605" s="396" t="n">
        <f aca="false">IF($BP$570=0,0,(IF($S171=0,0,(SIN($C$80*BX171))*$S171/BX171)))</f>
        <v>0</v>
      </c>
    </row>
    <row r="606" customFormat="false" ht="12.75" hidden="false" customHeight="false" outlineLevel="0" collapsed="false">
      <c r="A606" s="393"/>
      <c r="B606" s="393"/>
      <c r="C606" s="393"/>
      <c r="D606" s="393"/>
      <c r="E606" s="393"/>
      <c r="F606" s="393"/>
      <c r="G606" s="393"/>
      <c r="H606" s="393"/>
      <c r="I606" s="393"/>
      <c r="J606" s="393"/>
      <c r="K606" s="393"/>
      <c r="L606" s="393"/>
      <c r="M606" s="393"/>
      <c r="N606" s="393"/>
      <c r="O606" s="393"/>
      <c r="P606" s="393"/>
      <c r="Q606" s="393"/>
      <c r="R606" s="393"/>
      <c r="S606" s="393"/>
      <c r="T606" s="396" t="n">
        <f aca="false">IF($V$570=0,0,(IF($S172=0,0,(COS($C$80*T172))*$S172/T172)))</f>
        <v>0</v>
      </c>
      <c r="U606" s="396" t="n">
        <f aca="false">IF($V$570=0,0,(IF($S172=0,0,(SIN($C$80*T172))*$S172/T172)))</f>
        <v>0</v>
      </c>
      <c r="V606" s="396" t="n">
        <f aca="false">IF($V$570=0,0,(IF($S172=0,0,(COS($C$80*U172))*$S172/U172)))</f>
        <v>0</v>
      </c>
      <c r="W606" s="396" t="n">
        <f aca="false">IF($V$570=0,0,(IF($S172=0,0,(SIN($C$80*U172))*$S172/U172)))</f>
        <v>0</v>
      </c>
      <c r="X606" s="396" t="n">
        <f aca="false">IF($V$570=0,0,(IF($S172=0,0,(COS($C$80*V172))*$S172/V172)))</f>
        <v>0</v>
      </c>
      <c r="Y606" s="396" t="n">
        <f aca="false">IF($V$570=0,0,(IF($S172=0,0,(SIN($C$80*V172))*$S172/V172)))</f>
        <v>0</v>
      </c>
      <c r="Z606" s="396" t="n">
        <f aca="false">IF($V$570=0,0,(IF($S172=0,0,(COS($C$80*W172))*$S172/W172)))</f>
        <v>0</v>
      </c>
      <c r="AA606" s="396" t="n">
        <f aca="false">IF($V$570=0,0,(IF($S172=0,0,(SIN($C$80*W172))*$S172/W172)))</f>
        <v>0</v>
      </c>
      <c r="AB606" s="396" t="n">
        <f aca="false">IF($V$570=0,0,(IF($S172=0,0,(COS($C$80*X172))*$S172/X172)))</f>
        <v>0</v>
      </c>
      <c r="AC606" s="396" t="n">
        <f aca="false">IF($V$570=0,0,(IF($S172=0,0,(SIN($C$80*X172))*$S172/X172)))</f>
        <v>0</v>
      </c>
      <c r="AD606" s="396" t="n">
        <f aca="false">IF($V$570=0,0,(IF($S172=0,0,(COS($C$80*Y172))*$S172/Y172)))</f>
        <v>0</v>
      </c>
      <c r="AE606" s="396" t="n">
        <f aca="false">IF($V$570=0,0,(IF($S172=0,0,(SIN($C$80*Y172))*$S172/Y172)))</f>
        <v>0</v>
      </c>
      <c r="AF606" s="396" t="n">
        <f aca="false">IF($V$570=0,0,(IF($S172=0,0,(COS($C$80*Z172))*$S172/Z172)))</f>
        <v>0</v>
      </c>
      <c r="AG606" s="396" t="n">
        <f aca="false">IF($V$570=0,0,(IF($S172=0,0,(SIN($C$80*Z172))*$S172/Z172)))</f>
        <v>0</v>
      </c>
      <c r="AH606" s="396" t="n">
        <f aca="false">IF($V$570=0,0,(IF($S172=0,0,(COS($C$80*AA172))*$S172/AA172)))</f>
        <v>0</v>
      </c>
      <c r="AI606" s="396" t="n">
        <f aca="false">IF($V$570=0,0,(IF($S172=0,0,(SIN($C$80*AA172))*$S172/AA172)))</f>
        <v>0</v>
      </c>
      <c r="AJ606" s="396" t="n">
        <f aca="false">IF($V$570=0,0,(IF($S172=0,0,(COS($C$80*AB172))*$S172/AB172)))</f>
        <v>0</v>
      </c>
      <c r="AK606" s="396" t="n">
        <f aca="false">IF($V$570=0,0,(IF($S172=0,0,(SIN($C$80*AB172))*$S172/AB172)))</f>
        <v>0</v>
      </c>
      <c r="AL606" s="396" t="n">
        <f aca="false">IF($V$570=0,0,(IF($S172=0,0,(COS($C$80*AC172))*$S172/AC172)))</f>
        <v>0</v>
      </c>
      <c r="AM606" s="396" t="n">
        <f aca="false">IF($V$570=0,0,(IF($S172=0,0,(SIN($C$80*AC172))*$S172/AC172)))</f>
        <v>0</v>
      </c>
      <c r="AN606" s="396" t="n">
        <f aca="false">IF($V$570=0,0,(IF($S172=0,0,(COS($C$80*AD172))*$S172/AD172)))</f>
        <v>0</v>
      </c>
      <c r="AO606" s="396" t="n">
        <f aca="false">IF($V$570=0,0,(IF($S172=0,0,(SIN($C$80*AD172))*$S172/AD172)))</f>
        <v>0</v>
      </c>
      <c r="AP606" s="128"/>
      <c r="AQ606" s="396" t="n">
        <f aca="false">IF($AS$570=0,0,(IF($S172=0,0,(COS($C$80*AQ172))*$S172/AQ172)))</f>
        <v>0</v>
      </c>
      <c r="AR606" s="396" t="n">
        <f aca="false">IF($AS$570=0,0,(IF($S172=0,0,(SIN($C$80*AQ172))*$S172/AQ172)))</f>
        <v>0</v>
      </c>
      <c r="AS606" s="396" t="n">
        <f aca="false">IF($AS$570=0,0,(IF($S172=0,0,(COS($C$80*AR172))*$S172/AR172)))</f>
        <v>0</v>
      </c>
      <c r="AT606" s="396" t="n">
        <f aca="false">IF($AS$570=0,0,(IF($S172=0,0,(SIN($C$80*AR172))*$S172/AR172)))</f>
        <v>0</v>
      </c>
      <c r="AU606" s="396" t="n">
        <f aca="false">IF($AS$570=0,0,(IF($S172=0,0,(COS($C$80*AS172))*$S172/AS172)))</f>
        <v>0</v>
      </c>
      <c r="AV606" s="396" t="n">
        <f aca="false">IF($AS$570=0,0,(IF($S172=0,0,(SIN($C$80*AS172))*$S172/AS172)))</f>
        <v>0</v>
      </c>
      <c r="AW606" s="396" t="n">
        <f aca="false">IF($AS$570=0,0,(IF($S172=0,0,(COS($C$80*AT172))*$S172/AT172)))</f>
        <v>0</v>
      </c>
      <c r="AX606" s="396" t="n">
        <f aca="false">IF($AS$570=0,0,(IF($S172=0,0,(SIN($C$80*AT172))*$S172/AT172)))</f>
        <v>0</v>
      </c>
      <c r="AY606" s="396" t="n">
        <f aca="false">IF($AS$570=0,0,(IF($S172=0,0,(COS($C$80*AU172))*$S172/AU172)))</f>
        <v>0</v>
      </c>
      <c r="AZ606" s="396" t="n">
        <f aca="false">IF($AS$570=0,0,(IF($S172=0,0,(SIN($C$80*AU172))*$S172/AU172)))</f>
        <v>0</v>
      </c>
      <c r="BA606" s="396" t="n">
        <f aca="false">IF($AS$570=0,0,(IF($S172=0,0,(COS($C$80*AV172))*$S172/AV172)))</f>
        <v>0</v>
      </c>
      <c r="BB606" s="396" t="n">
        <f aca="false">IF($AS$570=0,0,(IF($S172=0,0,(SIN($C$80*AV172))*$S172/AV172)))</f>
        <v>0</v>
      </c>
      <c r="BC606" s="396" t="n">
        <f aca="false">IF($AS$570=0,0,(IF($S172=0,0,(COS($C$80*AW172))*$S172/AW172)))</f>
        <v>0</v>
      </c>
      <c r="BD606" s="396" t="n">
        <f aca="false">IF($AS$570=0,0,(IF($S172=0,0,(SIN($C$80*AW172))*$S172/AW172)))</f>
        <v>0</v>
      </c>
      <c r="BE606" s="396" t="n">
        <f aca="false">IF($AS$570=0,0,(IF($S172=0,0,(COS($C$80*AX172))*$S172/AX172)))</f>
        <v>0</v>
      </c>
      <c r="BF606" s="396" t="n">
        <f aca="false">IF($AS$570=0,0,(IF($S172=0,0,(SIN($C$80*AX172))*$S172/AX172)))</f>
        <v>0</v>
      </c>
      <c r="BG606" s="396" t="n">
        <f aca="false">IF($AS$570=0,0,(IF($S172=0,0,(COS($C$80*AY172))*$S172/AY172)))</f>
        <v>0</v>
      </c>
      <c r="BH606" s="396" t="n">
        <f aca="false">IF($AS$570=0,0,(IF($S172=0,0,(SIN($C$80*AY172))*$S172/AY172)))</f>
        <v>0</v>
      </c>
      <c r="BI606" s="396" t="n">
        <f aca="false">IF($AS$570=0,0,(IF($S172=0,0,(COS($C$80*AZ172))*$S172/AZ172)))</f>
        <v>0</v>
      </c>
      <c r="BJ606" s="396" t="n">
        <f aca="false">IF($AS$570=0,0,(IF($S172=0,0,(SIN($C$80*AZ172))*$S172/AZ172)))</f>
        <v>0</v>
      </c>
      <c r="BK606" s="396" t="n">
        <f aca="false">IF($AS$570=0,0,(IF($S172=0,0,(COS($C$80*BA172))*$S172/BA172)))</f>
        <v>0</v>
      </c>
      <c r="BL606" s="396" t="n">
        <f aca="false">IF($AS$570=0,0,(IF($S172=0,0,(SIN($C$80*BA172))*$S172/BA172)))</f>
        <v>0</v>
      </c>
      <c r="BM606" s="128"/>
      <c r="BN606" s="396" t="n">
        <f aca="false">IF($BP$570=0,0,(IF($S172=0,0,(COS($C$80*BN172))*$S172/BN172)))</f>
        <v>0</v>
      </c>
      <c r="BO606" s="396" t="n">
        <f aca="false">IF($BP$570=0,0,(IF($S172=0,0,(SIN($C$80*BN172))*$S172/BN172)))</f>
        <v>0</v>
      </c>
      <c r="BP606" s="396" t="n">
        <f aca="false">IF($BP$570=0,0,(IF($S172=0,0,(COS($C$80*BO172))*$S172/BO172)))</f>
        <v>0</v>
      </c>
      <c r="BQ606" s="396" t="n">
        <f aca="false">IF($BP$570=0,0,(IF($S172=0,0,(SIN($C$80*BO172))*$S172/BO172)))</f>
        <v>0</v>
      </c>
      <c r="BR606" s="396" t="n">
        <f aca="false">IF($BP$570=0,0,(IF($S172=0,0,(COS($C$80*BP172))*$S172/BP172)))</f>
        <v>0</v>
      </c>
      <c r="BS606" s="396" t="n">
        <f aca="false">IF($BP$570=0,0,(IF($S172=0,0,(SIN($C$80*BP172))*$S172/BP172)))</f>
        <v>0</v>
      </c>
      <c r="BT606" s="396" t="n">
        <f aca="false">IF($BP$570=0,0,(IF($S172=0,0,(COS($C$80*BQ172))*$S172/BQ172)))</f>
        <v>0</v>
      </c>
      <c r="BU606" s="396" t="n">
        <f aca="false">IF($BP$570=0,0,(IF($S172=0,0,(SIN($C$80*BQ172))*$S172/BQ172)))</f>
        <v>0</v>
      </c>
      <c r="BV606" s="396" t="n">
        <f aca="false">IF($BP$570=0,0,(IF($S172=0,0,(COS($C$80*BR172))*$S172/BR172)))</f>
        <v>0</v>
      </c>
      <c r="BW606" s="396" t="n">
        <f aca="false">IF($BP$570=0,0,(IF($S172=0,0,(SIN($C$80*BR172))*$S172/BR172)))</f>
        <v>0</v>
      </c>
      <c r="BX606" s="396" t="n">
        <f aca="false">IF($BP$570=0,0,(IF($S172=0,0,(COS($C$80*BS172))*$S172/BS172)))</f>
        <v>0</v>
      </c>
      <c r="BY606" s="396" t="n">
        <f aca="false">IF($BP$570=0,0,(IF($S172=0,0,(SIN($C$80*BS172))*$S172/BS172)))</f>
        <v>0</v>
      </c>
      <c r="BZ606" s="396" t="n">
        <f aca="false">IF($BP$570=0,0,(IF($S172=0,0,(COS($C$80*BT172))*$S172/BT172)))</f>
        <v>0</v>
      </c>
      <c r="CA606" s="396" t="n">
        <f aca="false">IF($BP$570=0,0,(IF($S172=0,0,(SIN($C$80*BT172))*$S172/BT172)))</f>
        <v>0</v>
      </c>
      <c r="CB606" s="396" t="n">
        <f aca="false">IF($BP$570=0,0,(IF($S172=0,0,(COS($C$80*BU172))*$S172/BU172)))</f>
        <v>0</v>
      </c>
      <c r="CC606" s="396" t="n">
        <f aca="false">IF($BP$570=0,0,(IF($S172=0,0,(SIN($C$80*BU172))*$S172/BU172)))</f>
        <v>0</v>
      </c>
      <c r="CD606" s="396" t="n">
        <f aca="false">IF($BP$570=0,0,(IF($S172=0,0,(COS($C$80*BV172))*$S172/BV172)))</f>
        <v>0</v>
      </c>
      <c r="CE606" s="396" t="n">
        <f aca="false">IF($BP$570=0,0,(IF($S172=0,0,(SIN($C$80*BV172))*$S172/BV172)))</f>
        <v>0</v>
      </c>
      <c r="CF606" s="396" t="n">
        <f aca="false">IF($BP$570=0,0,(IF($S172=0,0,(COS($C$80*BW172))*$S172/BW172)))</f>
        <v>0</v>
      </c>
      <c r="CG606" s="396" t="n">
        <f aca="false">IF($BP$570=0,0,(IF($S172=0,0,(SIN($C$80*BW172))*$S172/BW172)))</f>
        <v>0</v>
      </c>
      <c r="CH606" s="396" t="n">
        <f aca="false">IF($BP$570=0,0,(IF($S172=0,0,(COS($C$80*BX172))*$S172/BX172)))</f>
        <v>0</v>
      </c>
      <c r="CI606" s="396" t="n">
        <f aca="false">IF($BP$570=0,0,(IF($S172=0,0,(SIN($C$80*BX172))*$S172/BX172)))</f>
        <v>0</v>
      </c>
    </row>
    <row r="607" customFormat="false" ht="12.75" hidden="false" customHeight="false" outlineLevel="0" collapsed="false">
      <c r="A607" s="393"/>
      <c r="B607" s="393"/>
      <c r="C607" s="393"/>
      <c r="D607" s="393"/>
      <c r="E607" s="393"/>
      <c r="F607" s="393"/>
      <c r="G607" s="393"/>
      <c r="H607" s="393"/>
      <c r="I607" s="393"/>
      <c r="J607" s="393"/>
      <c r="K607" s="393"/>
      <c r="L607" s="393"/>
      <c r="M607" s="393"/>
      <c r="N607" s="393"/>
      <c r="O607" s="393"/>
      <c r="P607" s="393"/>
      <c r="Q607" s="393"/>
      <c r="R607" s="393"/>
      <c r="S607" s="393"/>
      <c r="T607" s="396" t="n">
        <f aca="false">IF($V$570=0,0,(IF($S173=0,0,(COS($C$80*T173))*$S173/T173)))</f>
        <v>0</v>
      </c>
      <c r="U607" s="396" t="n">
        <f aca="false">IF($V$570=0,0,(IF($S173=0,0,(SIN($C$80*T173))*$S173/T173)))</f>
        <v>0</v>
      </c>
      <c r="V607" s="396" t="n">
        <f aca="false">IF($V$570=0,0,(IF($S173=0,0,(COS($C$80*U173))*$S173/U173)))</f>
        <v>0</v>
      </c>
      <c r="W607" s="396" t="n">
        <f aca="false">IF($V$570=0,0,(IF($S173=0,0,(SIN($C$80*U173))*$S173/U173)))</f>
        <v>0</v>
      </c>
      <c r="X607" s="396" t="n">
        <f aca="false">IF($V$570=0,0,(IF($S173=0,0,(COS($C$80*V173))*$S173/V173)))</f>
        <v>0</v>
      </c>
      <c r="Y607" s="396" t="n">
        <f aca="false">IF($V$570=0,0,(IF($S173=0,0,(SIN($C$80*V173))*$S173/V173)))</f>
        <v>0</v>
      </c>
      <c r="Z607" s="396" t="n">
        <f aca="false">IF($V$570=0,0,(IF($S173=0,0,(COS($C$80*W173))*$S173/W173)))</f>
        <v>0</v>
      </c>
      <c r="AA607" s="396" t="n">
        <f aca="false">IF($V$570=0,0,(IF($S173=0,0,(SIN($C$80*W173))*$S173/W173)))</f>
        <v>0</v>
      </c>
      <c r="AB607" s="396" t="n">
        <f aca="false">IF($V$570=0,0,(IF($S173=0,0,(COS($C$80*X173))*$S173/X173)))</f>
        <v>0</v>
      </c>
      <c r="AC607" s="396" t="n">
        <f aca="false">IF($V$570=0,0,(IF($S173=0,0,(SIN($C$80*X173))*$S173/X173)))</f>
        <v>0</v>
      </c>
      <c r="AD607" s="396" t="n">
        <f aca="false">IF($V$570=0,0,(IF($S173=0,0,(COS($C$80*Y173))*$S173/Y173)))</f>
        <v>0</v>
      </c>
      <c r="AE607" s="396" t="n">
        <f aca="false">IF($V$570=0,0,(IF($S173=0,0,(SIN($C$80*Y173))*$S173/Y173)))</f>
        <v>0</v>
      </c>
      <c r="AF607" s="396" t="n">
        <f aca="false">IF($V$570=0,0,(IF($S173=0,0,(COS($C$80*Z173))*$S173/Z173)))</f>
        <v>0</v>
      </c>
      <c r="AG607" s="396" t="n">
        <f aca="false">IF($V$570=0,0,(IF($S173=0,0,(SIN($C$80*Z173))*$S173/Z173)))</f>
        <v>0</v>
      </c>
      <c r="AH607" s="396" t="n">
        <f aca="false">IF($V$570=0,0,(IF($S173=0,0,(COS($C$80*AA173))*$S173/AA173)))</f>
        <v>0</v>
      </c>
      <c r="AI607" s="396" t="n">
        <f aca="false">IF($V$570=0,0,(IF($S173=0,0,(SIN($C$80*AA173))*$S173/AA173)))</f>
        <v>0</v>
      </c>
      <c r="AJ607" s="396" t="n">
        <f aca="false">IF($V$570=0,0,(IF($S173=0,0,(COS($C$80*AB173))*$S173/AB173)))</f>
        <v>0</v>
      </c>
      <c r="AK607" s="396" t="n">
        <f aca="false">IF($V$570=0,0,(IF($S173=0,0,(SIN($C$80*AB173))*$S173/AB173)))</f>
        <v>0</v>
      </c>
      <c r="AL607" s="396" t="n">
        <f aca="false">IF($V$570=0,0,(IF($S173=0,0,(COS($C$80*AC173))*$S173/AC173)))</f>
        <v>0</v>
      </c>
      <c r="AM607" s="396" t="n">
        <f aca="false">IF($V$570=0,0,(IF($S173=0,0,(SIN($C$80*AC173))*$S173/AC173)))</f>
        <v>0</v>
      </c>
      <c r="AN607" s="396" t="n">
        <f aca="false">IF($V$570=0,0,(IF($S173=0,0,(COS($C$80*AD173))*$S173/AD173)))</f>
        <v>0</v>
      </c>
      <c r="AO607" s="396" t="n">
        <f aca="false">IF($V$570=0,0,(IF($S173=0,0,(SIN($C$80*AD173))*$S173/AD173)))</f>
        <v>0</v>
      </c>
      <c r="AP607" s="128"/>
      <c r="AQ607" s="396" t="n">
        <f aca="false">IF($AS$570=0,0,(IF($S173=0,0,(COS($C$80*AQ173))*$S173/AQ173)))</f>
        <v>0</v>
      </c>
      <c r="AR607" s="396" t="n">
        <f aca="false">IF($AS$570=0,0,(IF($S173=0,0,(SIN($C$80*AQ173))*$S173/AQ173)))</f>
        <v>0</v>
      </c>
      <c r="AS607" s="396" t="n">
        <f aca="false">IF($AS$570=0,0,(IF($S173=0,0,(COS($C$80*AR173))*$S173/AR173)))</f>
        <v>0</v>
      </c>
      <c r="AT607" s="396" t="n">
        <f aca="false">IF($AS$570=0,0,(IF($S173=0,0,(SIN($C$80*AR173))*$S173/AR173)))</f>
        <v>0</v>
      </c>
      <c r="AU607" s="396" t="n">
        <f aca="false">IF($AS$570=0,0,(IF($S173=0,0,(COS($C$80*AS173))*$S173/AS173)))</f>
        <v>0</v>
      </c>
      <c r="AV607" s="396" t="n">
        <f aca="false">IF($AS$570=0,0,(IF($S173=0,0,(SIN($C$80*AS173))*$S173/AS173)))</f>
        <v>0</v>
      </c>
      <c r="AW607" s="396" t="n">
        <f aca="false">IF($AS$570=0,0,(IF($S173=0,0,(COS($C$80*AT173))*$S173/AT173)))</f>
        <v>0</v>
      </c>
      <c r="AX607" s="396" t="n">
        <f aca="false">IF($AS$570=0,0,(IF($S173=0,0,(SIN($C$80*AT173))*$S173/AT173)))</f>
        <v>0</v>
      </c>
      <c r="AY607" s="396" t="n">
        <f aca="false">IF($AS$570=0,0,(IF($S173=0,0,(COS($C$80*AU173))*$S173/AU173)))</f>
        <v>0</v>
      </c>
      <c r="AZ607" s="396" t="n">
        <f aca="false">IF($AS$570=0,0,(IF($S173=0,0,(SIN($C$80*AU173))*$S173/AU173)))</f>
        <v>0</v>
      </c>
      <c r="BA607" s="396" t="n">
        <f aca="false">IF($AS$570=0,0,(IF($S173=0,0,(COS($C$80*AV173))*$S173/AV173)))</f>
        <v>0</v>
      </c>
      <c r="BB607" s="396" t="n">
        <f aca="false">IF($AS$570=0,0,(IF($S173=0,0,(SIN($C$80*AV173))*$S173/AV173)))</f>
        <v>0</v>
      </c>
      <c r="BC607" s="396" t="n">
        <f aca="false">IF($AS$570=0,0,(IF($S173=0,0,(COS($C$80*AW173))*$S173/AW173)))</f>
        <v>0</v>
      </c>
      <c r="BD607" s="396" t="n">
        <f aca="false">IF($AS$570=0,0,(IF($S173=0,0,(SIN($C$80*AW173))*$S173/AW173)))</f>
        <v>0</v>
      </c>
      <c r="BE607" s="396" t="n">
        <f aca="false">IF($AS$570=0,0,(IF($S173=0,0,(COS($C$80*AX173))*$S173/AX173)))</f>
        <v>0</v>
      </c>
      <c r="BF607" s="396" t="n">
        <f aca="false">IF($AS$570=0,0,(IF($S173=0,0,(SIN($C$80*AX173))*$S173/AX173)))</f>
        <v>0</v>
      </c>
      <c r="BG607" s="396" t="n">
        <f aca="false">IF($AS$570=0,0,(IF($S173=0,0,(COS($C$80*AY173))*$S173/AY173)))</f>
        <v>0</v>
      </c>
      <c r="BH607" s="396" t="n">
        <f aca="false">IF($AS$570=0,0,(IF($S173=0,0,(SIN($C$80*AY173))*$S173/AY173)))</f>
        <v>0</v>
      </c>
      <c r="BI607" s="396" t="n">
        <f aca="false">IF($AS$570=0,0,(IF($S173=0,0,(COS($C$80*AZ173))*$S173/AZ173)))</f>
        <v>0</v>
      </c>
      <c r="BJ607" s="396" t="n">
        <f aca="false">IF($AS$570=0,0,(IF($S173=0,0,(SIN($C$80*AZ173))*$S173/AZ173)))</f>
        <v>0</v>
      </c>
      <c r="BK607" s="396" t="n">
        <f aca="false">IF($AS$570=0,0,(IF($S173=0,0,(COS($C$80*BA173))*$S173/BA173)))</f>
        <v>0</v>
      </c>
      <c r="BL607" s="396" t="n">
        <f aca="false">IF($AS$570=0,0,(IF($S173=0,0,(SIN($C$80*BA173))*$S173/BA173)))</f>
        <v>0</v>
      </c>
      <c r="BM607" s="128"/>
      <c r="BN607" s="396" t="n">
        <f aca="false">IF($BP$570=0,0,(IF($S173=0,0,(COS($C$80*BN173))*$S173/BN173)))</f>
        <v>0</v>
      </c>
      <c r="BO607" s="396" t="n">
        <f aca="false">IF($BP$570=0,0,(IF($S173=0,0,(SIN($C$80*BN173))*$S173/BN173)))</f>
        <v>0</v>
      </c>
      <c r="BP607" s="396" t="n">
        <f aca="false">IF($BP$570=0,0,(IF($S173=0,0,(COS($C$80*BO173))*$S173/BO173)))</f>
        <v>0</v>
      </c>
      <c r="BQ607" s="396" t="n">
        <f aca="false">IF($BP$570=0,0,(IF($S173=0,0,(SIN($C$80*BO173))*$S173/BO173)))</f>
        <v>0</v>
      </c>
      <c r="BR607" s="396" t="n">
        <f aca="false">IF($BP$570=0,0,(IF($S173=0,0,(COS($C$80*BP173))*$S173/BP173)))</f>
        <v>0</v>
      </c>
      <c r="BS607" s="396" t="n">
        <f aca="false">IF($BP$570=0,0,(IF($S173=0,0,(SIN($C$80*BP173))*$S173/BP173)))</f>
        <v>0</v>
      </c>
      <c r="BT607" s="396" t="n">
        <f aca="false">IF($BP$570=0,0,(IF($S173=0,0,(COS($C$80*BQ173))*$S173/BQ173)))</f>
        <v>0</v>
      </c>
      <c r="BU607" s="396" t="n">
        <f aca="false">IF($BP$570=0,0,(IF($S173=0,0,(SIN($C$80*BQ173))*$S173/BQ173)))</f>
        <v>0</v>
      </c>
      <c r="BV607" s="396" t="n">
        <f aca="false">IF($BP$570=0,0,(IF($S173=0,0,(COS($C$80*BR173))*$S173/BR173)))</f>
        <v>0</v>
      </c>
      <c r="BW607" s="396" t="n">
        <f aca="false">IF($BP$570=0,0,(IF($S173=0,0,(SIN($C$80*BR173))*$S173/BR173)))</f>
        <v>0</v>
      </c>
      <c r="BX607" s="396" t="n">
        <f aca="false">IF($BP$570=0,0,(IF($S173=0,0,(COS($C$80*BS173))*$S173/BS173)))</f>
        <v>0</v>
      </c>
      <c r="BY607" s="396" t="n">
        <f aca="false">IF($BP$570=0,0,(IF($S173=0,0,(SIN($C$80*BS173))*$S173/BS173)))</f>
        <v>0</v>
      </c>
      <c r="BZ607" s="396" t="n">
        <f aca="false">IF($BP$570=0,0,(IF($S173=0,0,(COS($C$80*BT173))*$S173/BT173)))</f>
        <v>0</v>
      </c>
      <c r="CA607" s="396" t="n">
        <f aca="false">IF($BP$570=0,0,(IF($S173=0,0,(SIN($C$80*BT173))*$S173/BT173)))</f>
        <v>0</v>
      </c>
      <c r="CB607" s="396" t="n">
        <f aca="false">IF($BP$570=0,0,(IF($S173=0,0,(COS($C$80*BU173))*$S173/BU173)))</f>
        <v>0</v>
      </c>
      <c r="CC607" s="396" t="n">
        <f aca="false">IF($BP$570=0,0,(IF($S173=0,0,(SIN($C$80*BU173))*$S173/BU173)))</f>
        <v>0</v>
      </c>
      <c r="CD607" s="396" t="n">
        <f aca="false">IF($BP$570=0,0,(IF($S173=0,0,(COS($C$80*BV173))*$S173/BV173)))</f>
        <v>0</v>
      </c>
      <c r="CE607" s="396" t="n">
        <f aca="false">IF($BP$570=0,0,(IF($S173=0,0,(SIN($C$80*BV173))*$S173/BV173)))</f>
        <v>0</v>
      </c>
      <c r="CF607" s="396" t="n">
        <f aca="false">IF($BP$570=0,0,(IF($S173=0,0,(COS($C$80*BW173))*$S173/BW173)))</f>
        <v>0</v>
      </c>
      <c r="CG607" s="396" t="n">
        <f aca="false">IF($BP$570=0,0,(IF($S173=0,0,(SIN($C$80*BW173))*$S173/BW173)))</f>
        <v>0</v>
      </c>
      <c r="CH607" s="396" t="n">
        <f aca="false">IF($BP$570=0,0,(IF($S173=0,0,(COS($C$80*BX173))*$S173/BX173)))</f>
        <v>0</v>
      </c>
      <c r="CI607" s="396" t="n">
        <f aca="false">IF($BP$570=0,0,(IF($S173=0,0,(SIN($C$80*BX173))*$S173/BX173)))</f>
        <v>0</v>
      </c>
    </row>
    <row r="608" customFormat="false" ht="12.75" hidden="false" customHeight="false" outlineLevel="0" collapsed="false">
      <c r="A608" s="393"/>
      <c r="B608" s="393"/>
      <c r="C608" s="393"/>
      <c r="D608" s="393"/>
      <c r="E608" s="393"/>
      <c r="F608" s="393"/>
      <c r="G608" s="393"/>
      <c r="H608" s="393"/>
      <c r="I608" s="393"/>
      <c r="J608" s="393"/>
      <c r="K608" s="393"/>
      <c r="L608" s="393"/>
      <c r="M608" s="393"/>
      <c r="N608" s="393"/>
      <c r="O608" s="393"/>
      <c r="P608" s="393"/>
      <c r="Q608" s="393"/>
      <c r="R608" s="393"/>
      <c r="S608" s="393"/>
      <c r="T608" s="396" t="n">
        <f aca="false">IF($V$570=0,0,(IF($S174=0,0,(COS($C$80*T174))*$S174/T174)))</f>
        <v>0</v>
      </c>
      <c r="U608" s="396" t="n">
        <f aca="false">IF($V$570=0,0,(IF($S174=0,0,(SIN($C$80*T174))*$S174/T174)))</f>
        <v>0</v>
      </c>
      <c r="V608" s="396" t="n">
        <f aca="false">IF($V$570=0,0,(IF($S174=0,0,(COS($C$80*U174))*$S174/U174)))</f>
        <v>0</v>
      </c>
      <c r="W608" s="396" t="n">
        <f aca="false">IF($V$570=0,0,(IF($S174=0,0,(SIN($C$80*U174))*$S174/U174)))</f>
        <v>0</v>
      </c>
      <c r="X608" s="396" t="n">
        <f aca="false">IF($V$570=0,0,(IF($S174=0,0,(COS($C$80*V174))*$S174/V174)))</f>
        <v>0</v>
      </c>
      <c r="Y608" s="396" t="n">
        <f aca="false">IF($V$570=0,0,(IF($S174=0,0,(SIN($C$80*V174))*$S174/V174)))</f>
        <v>0</v>
      </c>
      <c r="Z608" s="396" t="n">
        <f aca="false">IF($V$570=0,0,(IF($S174=0,0,(COS($C$80*W174))*$S174/W174)))</f>
        <v>0</v>
      </c>
      <c r="AA608" s="396" t="n">
        <f aca="false">IF($V$570=0,0,(IF($S174=0,0,(SIN($C$80*W174))*$S174/W174)))</f>
        <v>0</v>
      </c>
      <c r="AB608" s="396" t="n">
        <f aca="false">IF($V$570=0,0,(IF($S174=0,0,(COS($C$80*X174))*$S174/X174)))</f>
        <v>0</v>
      </c>
      <c r="AC608" s="396" t="n">
        <f aca="false">IF($V$570=0,0,(IF($S174=0,0,(SIN($C$80*X174))*$S174/X174)))</f>
        <v>0</v>
      </c>
      <c r="AD608" s="396" t="n">
        <f aca="false">IF($V$570=0,0,(IF($S174=0,0,(COS($C$80*Y174))*$S174/Y174)))</f>
        <v>0</v>
      </c>
      <c r="AE608" s="396" t="n">
        <f aca="false">IF($V$570=0,0,(IF($S174=0,0,(SIN($C$80*Y174))*$S174/Y174)))</f>
        <v>0</v>
      </c>
      <c r="AF608" s="396" t="n">
        <f aca="false">IF($V$570=0,0,(IF($S174=0,0,(COS($C$80*Z174))*$S174/Z174)))</f>
        <v>0</v>
      </c>
      <c r="AG608" s="396" t="n">
        <f aca="false">IF($V$570=0,0,(IF($S174=0,0,(SIN($C$80*Z174))*$S174/Z174)))</f>
        <v>0</v>
      </c>
      <c r="AH608" s="396" t="n">
        <f aca="false">IF($V$570=0,0,(IF($S174=0,0,(COS($C$80*AA174))*$S174/AA174)))</f>
        <v>0</v>
      </c>
      <c r="AI608" s="396" t="n">
        <f aca="false">IF($V$570=0,0,(IF($S174=0,0,(SIN($C$80*AA174))*$S174/AA174)))</f>
        <v>0</v>
      </c>
      <c r="AJ608" s="396" t="n">
        <f aca="false">IF($V$570=0,0,(IF($S174=0,0,(COS($C$80*AB174))*$S174/AB174)))</f>
        <v>0</v>
      </c>
      <c r="AK608" s="396" t="n">
        <f aca="false">IF($V$570=0,0,(IF($S174=0,0,(SIN($C$80*AB174))*$S174/AB174)))</f>
        <v>0</v>
      </c>
      <c r="AL608" s="396" t="n">
        <f aca="false">IF($V$570=0,0,(IF($S174=0,0,(COS($C$80*AC174))*$S174/AC174)))</f>
        <v>0</v>
      </c>
      <c r="AM608" s="396" t="n">
        <f aca="false">IF($V$570=0,0,(IF($S174=0,0,(SIN($C$80*AC174))*$S174/AC174)))</f>
        <v>0</v>
      </c>
      <c r="AN608" s="396" t="n">
        <f aca="false">IF($V$570=0,0,(IF($S174=0,0,(COS($C$80*AD174))*$S174/AD174)))</f>
        <v>0</v>
      </c>
      <c r="AO608" s="396" t="n">
        <f aca="false">IF($V$570=0,0,(IF($S174=0,0,(SIN($C$80*AD174))*$S174/AD174)))</f>
        <v>0</v>
      </c>
      <c r="AP608" s="128"/>
      <c r="AQ608" s="396" t="n">
        <f aca="false">IF($AS$570=0,0,(IF($S174=0,0,(COS($C$80*AQ174))*$S174/AQ174)))</f>
        <v>0</v>
      </c>
      <c r="AR608" s="396" t="n">
        <f aca="false">IF($AS$570=0,0,(IF($S174=0,0,(SIN($C$80*AQ174))*$S174/AQ174)))</f>
        <v>0</v>
      </c>
      <c r="AS608" s="396" t="n">
        <f aca="false">IF($AS$570=0,0,(IF($S174=0,0,(COS($C$80*AR174))*$S174/AR174)))</f>
        <v>0</v>
      </c>
      <c r="AT608" s="396" t="n">
        <f aca="false">IF($AS$570=0,0,(IF($S174=0,0,(SIN($C$80*AR174))*$S174/AR174)))</f>
        <v>0</v>
      </c>
      <c r="AU608" s="396" t="n">
        <f aca="false">IF($AS$570=0,0,(IF($S174=0,0,(COS($C$80*AS174))*$S174/AS174)))</f>
        <v>0</v>
      </c>
      <c r="AV608" s="396" t="n">
        <f aca="false">IF($AS$570=0,0,(IF($S174=0,0,(SIN($C$80*AS174))*$S174/AS174)))</f>
        <v>0</v>
      </c>
      <c r="AW608" s="396" t="n">
        <f aca="false">IF($AS$570=0,0,(IF($S174=0,0,(COS($C$80*AT174))*$S174/AT174)))</f>
        <v>0</v>
      </c>
      <c r="AX608" s="396" t="n">
        <f aca="false">IF($AS$570=0,0,(IF($S174=0,0,(SIN($C$80*AT174))*$S174/AT174)))</f>
        <v>0</v>
      </c>
      <c r="AY608" s="396" t="n">
        <f aca="false">IF($AS$570=0,0,(IF($S174=0,0,(COS($C$80*AU174))*$S174/AU174)))</f>
        <v>0</v>
      </c>
      <c r="AZ608" s="396" t="n">
        <f aca="false">IF($AS$570=0,0,(IF($S174=0,0,(SIN($C$80*AU174))*$S174/AU174)))</f>
        <v>0</v>
      </c>
      <c r="BA608" s="396" t="n">
        <f aca="false">IF($AS$570=0,0,(IF($S174=0,0,(COS($C$80*AV174))*$S174/AV174)))</f>
        <v>0</v>
      </c>
      <c r="BB608" s="396" t="n">
        <f aca="false">IF($AS$570=0,0,(IF($S174=0,0,(SIN($C$80*AV174))*$S174/AV174)))</f>
        <v>0</v>
      </c>
      <c r="BC608" s="396" t="n">
        <f aca="false">IF($AS$570=0,0,(IF($S174=0,0,(COS($C$80*AW174))*$S174/AW174)))</f>
        <v>0</v>
      </c>
      <c r="BD608" s="396" t="n">
        <f aca="false">IF($AS$570=0,0,(IF($S174=0,0,(SIN($C$80*AW174))*$S174/AW174)))</f>
        <v>0</v>
      </c>
      <c r="BE608" s="396" t="n">
        <f aca="false">IF($AS$570=0,0,(IF($S174=0,0,(COS($C$80*AX174))*$S174/AX174)))</f>
        <v>0</v>
      </c>
      <c r="BF608" s="396" t="n">
        <f aca="false">IF($AS$570=0,0,(IF($S174=0,0,(SIN($C$80*AX174))*$S174/AX174)))</f>
        <v>0</v>
      </c>
      <c r="BG608" s="396" t="n">
        <f aca="false">IF($AS$570=0,0,(IF($S174=0,0,(COS($C$80*AY174))*$S174/AY174)))</f>
        <v>0</v>
      </c>
      <c r="BH608" s="396" t="n">
        <f aca="false">IF($AS$570=0,0,(IF($S174=0,0,(SIN($C$80*AY174))*$S174/AY174)))</f>
        <v>0</v>
      </c>
      <c r="BI608" s="396" t="n">
        <f aca="false">IF($AS$570=0,0,(IF($S174=0,0,(COS($C$80*AZ174))*$S174/AZ174)))</f>
        <v>0</v>
      </c>
      <c r="BJ608" s="396" t="n">
        <f aca="false">IF($AS$570=0,0,(IF($S174=0,0,(SIN($C$80*AZ174))*$S174/AZ174)))</f>
        <v>0</v>
      </c>
      <c r="BK608" s="396" t="n">
        <f aca="false">IF($AS$570=0,0,(IF($S174=0,0,(COS($C$80*BA174))*$S174/BA174)))</f>
        <v>0</v>
      </c>
      <c r="BL608" s="396" t="n">
        <f aca="false">IF($AS$570=0,0,(IF($S174=0,0,(SIN($C$80*BA174))*$S174/BA174)))</f>
        <v>0</v>
      </c>
      <c r="BM608" s="128"/>
      <c r="BN608" s="396" t="n">
        <f aca="false">IF($BP$570=0,0,(IF($S174=0,0,(COS($C$80*BN174))*$S174/BN174)))</f>
        <v>0</v>
      </c>
      <c r="BO608" s="396" t="n">
        <f aca="false">IF($BP$570=0,0,(IF($S174=0,0,(SIN($C$80*BN174))*$S174/BN174)))</f>
        <v>0</v>
      </c>
      <c r="BP608" s="396" t="n">
        <f aca="false">IF($BP$570=0,0,(IF($S174=0,0,(COS($C$80*BO174))*$S174/BO174)))</f>
        <v>0</v>
      </c>
      <c r="BQ608" s="396" t="n">
        <f aca="false">IF($BP$570=0,0,(IF($S174=0,0,(SIN($C$80*BO174))*$S174/BO174)))</f>
        <v>0</v>
      </c>
      <c r="BR608" s="396" t="n">
        <f aca="false">IF($BP$570=0,0,(IF($S174=0,0,(COS($C$80*BP174))*$S174/BP174)))</f>
        <v>0</v>
      </c>
      <c r="BS608" s="396" t="n">
        <f aca="false">IF($BP$570=0,0,(IF($S174=0,0,(SIN($C$80*BP174))*$S174/BP174)))</f>
        <v>0</v>
      </c>
      <c r="BT608" s="396" t="n">
        <f aca="false">IF($BP$570=0,0,(IF($S174=0,0,(COS($C$80*BQ174))*$S174/BQ174)))</f>
        <v>0</v>
      </c>
      <c r="BU608" s="396" t="n">
        <f aca="false">IF($BP$570=0,0,(IF($S174=0,0,(SIN($C$80*BQ174))*$S174/BQ174)))</f>
        <v>0</v>
      </c>
      <c r="BV608" s="396" t="n">
        <f aca="false">IF($BP$570=0,0,(IF($S174=0,0,(COS($C$80*BR174))*$S174/BR174)))</f>
        <v>0</v>
      </c>
      <c r="BW608" s="396" t="n">
        <f aca="false">IF($BP$570=0,0,(IF($S174=0,0,(SIN($C$80*BR174))*$S174/BR174)))</f>
        <v>0</v>
      </c>
      <c r="BX608" s="396" t="n">
        <f aca="false">IF($BP$570=0,0,(IF($S174=0,0,(COS($C$80*BS174))*$S174/BS174)))</f>
        <v>0</v>
      </c>
      <c r="BY608" s="396" t="n">
        <f aca="false">IF($BP$570=0,0,(IF($S174=0,0,(SIN($C$80*BS174))*$S174/BS174)))</f>
        <v>0</v>
      </c>
      <c r="BZ608" s="396" t="n">
        <f aca="false">IF($BP$570=0,0,(IF($S174=0,0,(COS($C$80*BT174))*$S174/BT174)))</f>
        <v>0</v>
      </c>
      <c r="CA608" s="396" t="n">
        <f aca="false">IF($BP$570=0,0,(IF($S174=0,0,(SIN($C$80*BT174))*$S174/BT174)))</f>
        <v>0</v>
      </c>
      <c r="CB608" s="396" t="n">
        <f aca="false">IF($BP$570=0,0,(IF($S174=0,0,(COS($C$80*BU174))*$S174/BU174)))</f>
        <v>0</v>
      </c>
      <c r="CC608" s="396" t="n">
        <f aca="false">IF($BP$570=0,0,(IF($S174=0,0,(SIN($C$80*BU174))*$S174/BU174)))</f>
        <v>0</v>
      </c>
      <c r="CD608" s="396" t="n">
        <f aca="false">IF($BP$570=0,0,(IF($S174=0,0,(COS($C$80*BV174))*$S174/BV174)))</f>
        <v>0</v>
      </c>
      <c r="CE608" s="396" t="n">
        <f aca="false">IF($BP$570=0,0,(IF($S174=0,0,(SIN($C$80*BV174))*$S174/BV174)))</f>
        <v>0</v>
      </c>
      <c r="CF608" s="396" t="n">
        <f aca="false">IF($BP$570=0,0,(IF($S174=0,0,(COS($C$80*BW174))*$S174/BW174)))</f>
        <v>0</v>
      </c>
      <c r="CG608" s="396" t="n">
        <f aca="false">IF($BP$570=0,0,(IF($S174=0,0,(SIN($C$80*BW174))*$S174/BW174)))</f>
        <v>0</v>
      </c>
      <c r="CH608" s="396" t="n">
        <f aca="false">IF($BP$570=0,0,(IF($S174=0,0,(COS($C$80*BX174))*$S174/BX174)))</f>
        <v>0</v>
      </c>
      <c r="CI608" s="396" t="n">
        <f aca="false">IF($BP$570=0,0,(IF($S174=0,0,(SIN($C$80*BX174))*$S174/BX174)))</f>
        <v>0</v>
      </c>
    </row>
    <row r="609" customFormat="false" ht="12.75" hidden="false" customHeight="false" outlineLevel="0" collapsed="false">
      <c r="A609" s="393"/>
      <c r="B609" s="393"/>
      <c r="C609" s="393"/>
      <c r="D609" s="393"/>
      <c r="E609" s="393"/>
      <c r="F609" s="393"/>
      <c r="G609" s="393"/>
      <c r="H609" s="393"/>
      <c r="I609" s="393"/>
      <c r="J609" s="393"/>
      <c r="K609" s="393"/>
      <c r="L609" s="393"/>
      <c r="M609" s="393"/>
      <c r="N609" s="393"/>
      <c r="O609" s="393"/>
      <c r="P609" s="393"/>
      <c r="Q609" s="393"/>
      <c r="R609" s="393"/>
      <c r="S609" s="393"/>
      <c r="T609" s="396" t="n">
        <f aca="false">IF($V$570=0,0,(IF($S175=0,0,(COS($C$80*T175))*$S175/T175)))</f>
        <v>0</v>
      </c>
      <c r="U609" s="396" t="n">
        <f aca="false">IF($V$570=0,0,(IF($S175=0,0,(SIN($C$80*T175))*$S175/T175)))</f>
        <v>0</v>
      </c>
      <c r="V609" s="396" t="n">
        <f aca="false">IF($V$570=0,0,(IF($S175=0,0,(COS($C$80*U175))*$S175/U175)))</f>
        <v>0</v>
      </c>
      <c r="W609" s="396" t="n">
        <f aca="false">IF($V$570=0,0,(IF($S175=0,0,(SIN($C$80*U175))*$S175/U175)))</f>
        <v>0</v>
      </c>
      <c r="X609" s="396" t="n">
        <f aca="false">IF($V$570=0,0,(IF($S175=0,0,(COS($C$80*V175))*$S175/V175)))</f>
        <v>0</v>
      </c>
      <c r="Y609" s="396" t="n">
        <f aca="false">IF($V$570=0,0,(IF($S175=0,0,(SIN($C$80*V175))*$S175/V175)))</f>
        <v>0</v>
      </c>
      <c r="Z609" s="396" t="n">
        <f aca="false">IF($V$570=0,0,(IF($S175=0,0,(COS($C$80*W175))*$S175/W175)))</f>
        <v>0</v>
      </c>
      <c r="AA609" s="396" t="n">
        <f aca="false">IF($V$570=0,0,(IF($S175=0,0,(SIN($C$80*W175))*$S175/W175)))</f>
        <v>0</v>
      </c>
      <c r="AB609" s="396" t="n">
        <f aca="false">IF($V$570=0,0,(IF($S175=0,0,(COS($C$80*X175))*$S175/X175)))</f>
        <v>0</v>
      </c>
      <c r="AC609" s="396" t="n">
        <f aca="false">IF($V$570=0,0,(IF($S175=0,0,(SIN($C$80*X175))*$S175/X175)))</f>
        <v>0</v>
      </c>
      <c r="AD609" s="396" t="n">
        <f aca="false">IF($V$570=0,0,(IF($S175=0,0,(COS($C$80*Y175))*$S175/Y175)))</f>
        <v>0</v>
      </c>
      <c r="AE609" s="396" t="n">
        <f aca="false">IF($V$570=0,0,(IF($S175=0,0,(SIN($C$80*Y175))*$S175/Y175)))</f>
        <v>0</v>
      </c>
      <c r="AF609" s="396" t="n">
        <f aca="false">IF($V$570=0,0,(IF($S175=0,0,(COS($C$80*Z175))*$S175/Z175)))</f>
        <v>0</v>
      </c>
      <c r="AG609" s="396" t="n">
        <f aca="false">IF($V$570=0,0,(IF($S175=0,0,(SIN($C$80*Z175))*$S175/Z175)))</f>
        <v>0</v>
      </c>
      <c r="AH609" s="396" t="n">
        <f aca="false">IF($V$570=0,0,(IF($S175=0,0,(COS($C$80*AA175))*$S175/AA175)))</f>
        <v>0</v>
      </c>
      <c r="AI609" s="396" t="n">
        <f aca="false">IF($V$570=0,0,(IF($S175=0,0,(SIN($C$80*AA175))*$S175/AA175)))</f>
        <v>0</v>
      </c>
      <c r="AJ609" s="396" t="n">
        <f aca="false">IF($V$570=0,0,(IF($S175=0,0,(COS($C$80*AB175))*$S175/AB175)))</f>
        <v>0</v>
      </c>
      <c r="AK609" s="396" t="n">
        <f aca="false">IF($V$570=0,0,(IF($S175=0,0,(SIN($C$80*AB175))*$S175/AB175)))</f>
        <v>0</v>
      </c>
      <c r="AL609" s="396" t="n">
        <f aca="false">IF($V$570=0,0,(IF($S175=0,0,(COS($C$80*AC175))*$S175/AC175)))</f>
        <v>0</v>
      </c>
      <c r="AM609" s="396" t="n">
        <f aca="false">IF($V$570=0,0,(IF($S175=0,0,(SIN($C$80*AC175))*$S175/AC175)))</f>
        <v>0</v>
      </c>
      <c r="AN609" s="396" t="n">
        <f aca="false">IF($V$570=0,0,(IF($S175=0,0,(COS($C$80*AD175))*$S175/AD175)))</f>
        <v>0</v>
      </c>
      <c r="AO609" s="396" t="n">
        <f aca="false">IF($V$570=0,0,(IF($S175=0,0,(SIN($C$80*AD175))*$S175/AD175)))</f>
        <v>0</v>
      </c>
      <c r="AP609" s="128"/>
      <c r="AQ609" s="396" t="n">
        <f aca="false">IF($AS$570=0,0,(IF($S175=0,0,(COS($C$80*AQ175))*$S175/AQ175)))</f>
        <v>0</v>
      </c>
      <c r="AR609" s="396" t="n">
        <f aca="false">IF($AS$570=0,0,(IF($S175=0,0,(SIN($C$80*AQ175))*$S175/AQ175)))</f>
        <v>0</v>
      </c>
      <c r="AS609" s="396" t="n">
        <f aca="false">IF($AS$570=0,0,(IF($S175=0,0,(COS($C$80*AR175))*$S175/AR175)))</f>
        <v>0</v>
      </c>
      <c r="AT609" s="396" t="n">
        <f aca="false">IF($AS$570=0,0,(IF($S175=0,0,(SIN($C$80*AR175))*$S175/AR175)))</f>
        <v>0</v>
      </c>
      <c r="AU609" s="396" t="n">
        <f aca="false">IF($AS$570=0,0,(IF($S175=0,0,(COS($C$80*AS175))*$S175/AS175)))</f>
        <v>0</v>
      </c>
      <c r="AV609" s="396" t="n">
        <f aca="false">IF($AS$570=0,0,(IF($S175=0,0,(SIN($C$80*AS175))*$S175/AS175)))</f>
        <v>0</v>
      </c>
      <c r="AW609" s="396" t="n">
        <f aca="false">IF($AS$570=0,0,(IF($S175=0,0,(COS($C$80*AT175))*$S175/AT175)))</f>
        <v>0</v>
      </c>
      <c r="AX609" s="396" t="n">
        <f aca="false">IF($AS$570=0,0,(IF($S175=0,0,(SIN($C$80*AT175))*$S175/AT175)))</f>
        <v>0</v>
      </c>
      <c r="AY609" s="396" t="n">
        <f aca="false">IF($AS$570=0,0,(IF($S175=0,0,(COS($C$80*AU175))*$S175/AU175)))</f>
        <v>0</v>
      </c>
      <c r="AZ609" s="396" t="n">
        <f aca="false">IF($AS$570=0,0,(IF($S175=0,0,(SIN($C$80*AU175))*$S175/AU175)))</f>
        <v>0</v>
      </c>
      <c r="BA609" s="396" t="n">
        <f aca="false">IF($AS$570=0,0,(IF($S175=0,0,(COS($C$80*AV175))*$S175/AV175)))</f>
        <v>0</v>
      </c>
      <c r="BB609" s="396" t="n">
        <f aca="false">IF($AS$570=0,0,(IF($S175=0,0,(SIN($C$80*AV175))*$S175/AV175)))</f>
        <v>0</v>
      </c>
      <c r="BC609" s="396" t="n">
        <f aca="false">IF($AS$570=0,0,(IF($S175=0,0,(COS($C$80*AW175))*$S175/AW175)))</f>
        <v>0</v>
      </c>
      <c r="BD609" s="396" t="n">
        <f aca="false">IF($AS$570=0,0,(IF($S175=0,0,(SIN($C$80*AW175))*$S175/AW175)))</f>
        <v>0</v>
      </c>
      <c r="BE609" s="396" t="n">
        <f aca="false">IF($AS$570=0,0,(IF($S175=0,0,(COS($C$80*AX175))*$S175/AX175)))</f>
        <v>0</v>
      </c>
      <c r="BF609" s="396" t="n">
        <f aca="false">IF($AS$570=0,0,(IF($S175=0,0,(SIN($C$80*AX175))*$S175/AX175)))</f>
        <v>0</v>
      </c>
      <c r="BG609" s="396" t="n">
        <f aca="false">IF($AS$570=0,0,(IF($S175=0,0,(COS($C$80*AY175))*$S175/AY175)))</f>
        <v>0</v>
      </c>
      <c r="BH609" s="396" t="n">
        <f aca="false">IF($AS$570=0,0,(IF($S175=0,0,(SIN($C$80*AY175))*$S175/AY175)))</f>
        <v>0</v>
      </c>
      <c r="BI609" s="396" t="n">
        <f aca="false">IF($AS$570=0,0,(IF($S175=0,0,(COS($C$80*AZ175))*$S175/AZ175)))</f>
        <v>0</v>
      </c>
      <c r="BJ609" s="396" t="n">
        <f aca="false">IF($AS$570=0,0,(IF($S175=0,0,(SIN($C$80*AZ175))*$S175/AZ175)))</f>
        <v>0</v>
      </c>
      <c r="BK609" s="396" t="n">
        <f aca="false">IF($AS$570=0,0,(IF($S175=0,0,(COS($C$80*BA175))*$S175/BA175)))</f>
        <v>0</v>
      </c>
      <c r="BL609" s="396" t="n">
        <f aca="false">IF($AS$570=0,0,(IF($S175=0,0,(SIN($C$80*BA175))*$S175/BA175)))</f>
        <v>0</v>
      </c>
      <c r="BM609" s="128"/>
      <c r="BN609" s="396" t="n">
        <f aca="false">IF($BP$570=0,0,(IF($S175=0,0,(COS($C$80*BN175))*$S175/BN175)))</f>
        <v>0</v>
      </c>
      <c r="BO609" s="396" t="n">
        <f aca="false">IF($BP$570=0,0,(IF($S175=0,0,(SIN($C$80*BN175))*$S175/BN175)))</f>
        <v>0</v>
      </c>
      <c r="BP609" s="396" t="n">
        <f aca="false">IF($BP$570=0,0,(IF($S175=0,0,(COS($C$80*BO175))*$S175/BO175)))</f>
        <v>0</v>
      </c>
      <c r="BQ609" s="396" t="n">
        <f aca="false">IF($BP$570=0,0,(IF($S175=0,0,(SIN($C$80*BO175))*$S175/BO175)))</f>
        <v>0</v>
      </c>
      <c r="BR609" s="396" t="n">
        <f aca="false">IF($BP$570=0,0,(IF($S175=0,0,(COS($C$80*BP175))*$S175/BP175)))</f>
        <v>0</v>
      </c>
      <c r="BS609" s="396" t="n">
        <f aca="false">IF($BP$570=0,0,(IF($S175=0,0,(SIN($C$80*BP175))*$S175/BP175)))</f>
        <v>0</v>
      </c>
      <c r="BT609" s="396" t="n">
        <f aca="false">IF($BP$570=0,0,(IF($S175=0,0,(COS($C$80*BQ175))*$S175/BQ175)))</f>
        <v>0</v>
      </c>
      <c r="BU609" s="396" t="n">
        <f aca="false">IF($BP$570=0,0,(IF($S175=0,0,(SIN($C$80*BQ175))*$S175/BQ175)))</f>
        <v>0</v>
      </c>
      <c r="BV609" s="396" t="n">
        <f aca="false">IF($BP$570=0,0,(IF($S175=0,0,(COS($C$80*BR175))*$S175/BR175)))</f>
        <v>0</v>
      </c>
      <c r="BW609" s="396" t="n">
        <f aca="false">IF($BP$570=0,0,(IF($S175=0,0,(SIN($C$80*BR175))*$S175/BR175)))</f>
        <v>0</v>
      </c>
      <c r="BX609" s="396" t="n">
        <f aca="false">IF($BP$570=0,0,(IF($S175=0,0,(COS($C$80*BS175))*$S175/BS175)))</f>
        <v>0</v>
      </c>
      <c r="BY609" s="396" t="n">
        <f aca="false">IF($BP$570=0,0,(IF($S175=0,0,(SIN($C$80*BS175))*$S175/BS175)))</f>
        <v>0</v>
      </c>
      <c r="BZ609" s="396" t="n">
        <f aca="false">IF($BP$570=0,0,(IF($S175=0,0,(COS($C$80*BT175))*$S175/BT175)))</f>
        <v>0</v>
      </c>
      <c r="CA609" s="396" t="n">
        <f aca="false">IF($BP$570=0,0,(IF($S175=0,0,(SIN($C$80*BT175))*$S175/BT175)))</f>
        <v>0</v>
      </c>
      <c r="CB609" s="396" t="n">
        <f aca="false">IF($BP$570=0,0,(IF($S175=0,0,(COS($C$80*BU175))*$S175/BU175)))</f>
        <v>0</v>
      </c>
      <c r="CC609" s="396" t="n">
        <f aca="false">IF($BP$570=0,0,(IF($S175=0,0,(SIN($C$80*BU175))*$S175/BU175)))</f>
        <v>0</v>
      </c>
      <c r="CD609" s="396" t="n">
        <f aca="false">IF($BP$570=0,0,(IF($S175=0,0,(COS($C$80*BV175))*$S175/BV175)))</f>
        <v>0</v>
      </c>
      <c r="CE609" s="396" t="n">
        <f aca="false">IF($BP$570=0,0,(IF($S175=0,0,(SIN($C$80*BV175))*$S175/BV175)))</f>
        <v>0</v>
      </c>
      <c r="CF609" s="396" t="n">
        <f aca="false">IF($BP$570=0,0,(IF($S175=0,0,(COS($C$80*BW175))*$S175/BW175)))</f>
        <v>0</v>
      </c>
      <c r="CG609" s="396" t="n">
        <f aca="false">IF($BP$570=0,0,(IF($S175=0,0,(SIN($C$80*BW175))*$S175/BW175)))</f>
        <v>0</v>
      </c>
      <c r="CH609" s="396" t="n">
        <f aca="false">IF($BP$570=0,0,(IF($S175=0,0,(COS($C$80*BX175))*$S175/BX175)))</f>
        <v>0</v>
      </c>
      <c r="CI609" s="396" t="n">
        <f aca="false">IF($BP$570=0,0,(IF($S175=0,0,(SIN($C$80*BX175))*$S175/BX175)))</f>
        <v>0</v>
      </c>
    </row>
    <row r="610" customFormat="false" ht="12.75" hidden="false" customHeight="false" outlineLevel="0" collapsed="false">
      <c r="A610" s="393"/>
      <c r="B610" s="393"/>
      <c r="C610" s="393"/>
      <c r="D610" s="393"/>
      <c r="E610" s="393"/>
      <c r="F610" s="393"/>
      <c r="G610" s="393"/>
      <c r="H610" s="393"/>
      <c r="I610" s="393"/>
      <c r="J610" s="393"/>
      <c r="K610" s="393"/>
      <c r="L610" s="393"/>
      <c r="M610" s="393"/>
      <c r="N610" s="393"/>
      <c r="O610" s="393"/>
      <c r="P610" s="393"/>
      <c r="Q610" s="393"/>
      <c r="R610" s="393"/>
      <c r="S610" s="393"/>
      <c r="T610" s="396" t="n">
        <f aca="false">IF($V$570=0,0,(IF($S176=0,0,(COS($C$80*T176))*$S176/T176)))</f>
        <v>0</v>
      </c>
      <c r="U610" s="396" t="n">
        <f aca="false">IF($V$570=0,0,(IF($S176=0,0,(SIN($C$80*T176))*$S176/T176)))</f>
        <v>0</v>
      </c>
      <c r="V610" s="396" t="n">
        <f aca="false">IF($V$570=0,0,(IF($S176=0,0,(COS($C$80*U176))*$S176/U176)))</f>
        <v>0</v>
      </c>
      <c r="W610" s="396" t="n">
        <f aca="false">IF($V$570=0,0,(IF($S176=0,0,(SIN($C$80*U176))*$S176/U176)))</f>
        <v>0</v>
      </c>
      <c r="X610" s="396" t="n">
        <f aca="false">IF($V$570=0,0,(IF($S176=0,0,(COS($C$80*V176))*$S176/V176)))</f>
        <v>0</v>
      </c>
      <c r="Y610" s="396" t="n">
        <f aca="false">IF($V$570=0,0,(IF($S176=0,0,(SIN($C$80*V176))*$S176/V176)))</f>
        <v>0</v>
      </c>
      <c r="Z610" s="396" t="n">
        <f aca="false">IF($V$570=0,0,(IF($S176=0,0,(COS($C$80*W176))*$S176/W176)))</f>
        <v>0</v>
      </c>
      <c r="AA610" s="396" t="n">
        <f aca="false">IF($V$570=0,0,(IF($S176=0,0,(SIN($C$80*W176))*$S176/W176)))</f>
        <v>0</v>
      </c>
      <c r="AB610" s="396" t="n">
        <f aca="false">IF($V$570=0,0,(IF($S176=0,0,(COS($C$80*X176))*$S176/X176)))</f>
        <v>0</v>
      </c>
      <c r="AC610" s="396" t="n">
        <f aca="false">IF($V$570=0,0,(IF($S176=0,0,(SIN($C$80*X176))*$S176/X176)))</f>
        <v>0</v>
      </c>
      <c r="AD610" s="396" t="n">
        <f aca="false">IF($V$570=0,0,(IF($S176=0,0,(COS($C$80*Y176))*$S176/Y176)))</f>
        <v>0</v>
      </c>
      <c r="AE610" s="396" t="n">
        <f aca="false">IF($V$570=0,0,(IF($S176=0,0,(SIN($C$80*Y176))*$S176/Y176)))</f>
        <v>0</v>
      </c>
      <c r="AF610" s="396" t="n">
        <f aca="false">IF($V$570=0,0,(IF($S176=0,0,(COS($C$80*Z176))*$S176/Z176)))</f>
        <v>0</v>
      </c>
      <c r="AG610" s="396" t="n">
        <f aca="false">IF($V$570=0,0,(IF($S176=0,0,(SIN($C$80*Z176))*$S176/Z176)))</f>
        <v>0</v>
      </c>
      <c r="AH610" s="396" t="n">
        <f aca="false">IF($V$570=0,0,(IF($S176=0,0,(COS($C$80*AA176))*$S176/AA176)))</f>
        <v>0</v>
      </c>
      <c r="AI610" s="396" t="n">
        <f aca="false">IF($V$570=0,0,(IF($S176=0,0,(SIN($C$80*AA176))*$S176/AA176)))</f>
        <v>0</v>
      </c>
      <c r="AJ610" s="396" t="n">
        <f aca="false">IF($V$570=0,0,(IF($S176=0,0,(COS($C$80*AB176))*$S176/AB176)))</f>
        <v>0</v>
      </c>
      <c r="AK610" s="396" t="n">
        <f aca="false">IF($V$570=0,0,(IF($S176=0,0,(SIN($C$80*AB176))*$S176/AB176)))</f>
        <v>0</v>
      </c>
      <c r="AL610" s="396" t="n">
        <f aca="false">IF($V$570=0,0,(IF($S176=0,0,(COS($C$80*AC176))*$S176/AC176)))</f>
        <v>0</v>
      </c>
      <c r="AM610" s="396" t="n">
        <f aca="false">IF($V$570=0,0,(IF($S176=0,0,(SIN($C$80*AC176))*$S176/AC176)))</f>
        <v>0</v>
      </c>
      <c r="AN610" s="396" t="n">
        <f aca="false">IF($V$570=0,0,(IF($S176=0,0,(COS($C$80*AD176))*$S176/AD176)))</f>
        <v>0</v>
      </c>
      <c r="AO610" s="396" t="n">
        <f aca="false">IF($V$570=0,0,(IF($S176=0,0,(SIN($C$80*AD176))*$S176/AD176)))</f>
        <v>0</v>
      </c>
      <c r="AP610" s="128"/>
      <c r="AQ610" s="396" t="n">
        <f aca="false">IF($AS$570=0,0,(IF($S176=0,0,(COS($C$80*AQ176))*$S176/AQ176)))</f>
        <v>0</v>
      </c>
      <c r="AR610" s="396" t="n">
        <f aca="false">IF($AS$570=0,0,(IF($S176=0,0,(SIN($C$80*AQ176))*$S176/AQ176)))</f>
        <v>0</v>
      </c>
      <c r="AS610" s="396" t="n">
        <f aca="false">IF($AS$570=0,0,(IF($S176=0,0,(COS($C$80*AR176))*$S176/AR176)))</f>
        <v>0</v>
      </c>
      <c r="AT610" s="396" t="n">
        <f aca="false">IF($AS$570=0,0,(IF($S176=0,0,(SIN($C$80*AR176))*$S176/AR176)))</f>
        <v>0</v>
      </c>
      <c r="AU610" s="396" t="n">
        <f aca="false">IF($AS$570=0,0,(IF($S176=0,0,(COS($C$80*AS176))*$S176/AS176)))</f>
        <v>0</v>
      </c>
      <c r="AV610" s="396" t="n">
        <f aca="false">IF($AS$570=0,0,(IF($S176=0,0,(SIN($C$80*AS176))*$S176/AS176)))</f>
        <v>0</v>
      </c>
      <c r="AW610" s="396" t="n">
        <f aca="false">IF($AS$570=0,0,(IF($S176=0,0,(COS($C$80*AT176))*$S176/AT176)))</f>
        <v>0</v>
      </c>
      <c r="AX610" s="396" t="n">
        <f aca="false">IF($AS$570=0,0,(IF($S176=0,0,(SIN($C$80*AT176))*$S176/AT176)))</f>
        <v>0</v>
      </c>
      <c r="AY610" s="396" t="n">
        <f aca="false">IF($AS$570=0,0,(IF($S176=0,0,(COS($C$80*AU176))*$S176/AU176)))</f>
        <v>0</v>
      </c>
      <c r="AZ610" s="396" t="n">
        <f aca="false">IF($AS$570=0,0,(IF($S176=0,0,(SIN($C$80*AU176))*$S176/AU176)))</f>
        <v>0</v>
      </c>
      <c r="BA610" s="396" t="n">
        <f aca="false">IF($AS$570=0,0,(IF($S176=0,0,(COS($C$80*AV176))*$S176/AV176)))</f>
        <v>0</v>
      </c>
      <c r="BB610" s="396" t="n">
        <f aca="false">IF($AS$570=0,0,(IF($S176=0,0,(SIN($C$80*AV176))*$S176/AV176)))</f>
        <v>0</v>
      </c>
      <c r="BC610" s="396" t="n">
        <f aca="false">IF($AS$570=0,0,(IF($S176=0,0,(COS($C$80*AW176))*$S176/AW176)))</f>
        <v>0</v>
      </c>
      <c r="BD610" s="396" t="n">
        <f aca="false">IF($AS$570=0,0,(IF($S176=0,0,(SIN($C$80*AW176))*$S176/AW176)))</f>
        <v>0</v>
      </c>
      <c r="BE610" s="396" t="n">
        <f aca="false">IF($AS$570=0,0,(IF($S176=0,0,(COS($C$80*AX176))*$S176/AX176)))</f>
        <v>0</v>
      </c>
      <c r="BF610" s="396" t="n">
        <f aca="false">IF($AS$570=0,0,(IF($S176=0,0,(SIN($C$80*AX176))*$S176/AX176)))</f>
        <v>0</v>
      </c>
      <c r="BG610" s="396" t="n">
        <f aca="false">IF($AS$570=0,0,(IF($S176=0,0,(COS($C$80*AY176))*$S176/AY176)))</f>
        <v>0</v>
      </c>
      <c r="BH610" s="396" t="n">
        <f aca="false">IF($AS$570=0,0,(IF($S176=0,0,(SIN($C$80*AY176))*$S176/AY176)))</f>
        <v>0</v>
      </c>
      <c r="BI610" s="396" t="n">
        <f aca="false">IF($AS$570=0,0,(IF($S176=0,0,(COS($C$80*AZ176))*$S176/AZ176)))</f>
        <v>0</v>
      </c>
      <c r="BJ610" s="396" t="n">
        <f aca="false">IF($AS$570=0,0,(IF($S176=0,0,(SIN($C$80*AZ176))*$S176/AZ176)))</f>
        <v>0</v>
      </c>
      <c r="BK610" s="396" t="n">
        <f aca="false">IF($AS$570=0,0,(IF($S176=0,0,(COS($C$80*BA176))*$S176/BA176)))</f>
        <v>0</v>
      </c>
      <c r="BL610" s="396" t="n">
        <f aca="false">IF($AS$570=0,0,(IF($S176=0,0,(SIN($C$80*BA176))*$S176/BA176)))</f>
        <v>0</v>
      </c>
      <c r="BM610" s="128"/>
      <c r="BN610" s="396" t="n">
        <f aca="false">IF($BP$570=0,0,(IF($S176=0,0,(COS($C$80*BN176))*$S176/BN176)))</f>
        <v>0</v>
      </c>
      <c r="BO610" s="396" t="n">
        <f aca="false">IF($BP$570=0,0,(IF($S176=0,0,(SIN($C$80*BN176))*$S176/BN176)))</f>
        <v>0</v>
      </c>
      <c r="BP610" s="396" t="n">
        <f aca="false">IF($BP$570=0,0,(IF($S176=0,0,(COS($C$80*BO176))*$S176/BO176)))</f>
        <v>0</v>
      </c>
      <c r="BQ610" s="396" t="n">
        <f aca="false">IF($BP$570=0,0,(IF($S176=0,0,(SIN($C$80*BO176))*$S176/BO176)))</f>
        <v>0</v>
      </c>
      <c r="BR610" s="396" t="n">
        <f aca="false">IF($BP$570=0,0,(IF($S176=0,0,(COS($C$80*BP176))*$S176/BP176)))</f>
        <v>0</v>
      </c>
      <c r="BS610" s="396" t="n">
        <f aca="false">IF($BP$570=0,0,(IF($S176=0,0,(SIN($C$80*BP176))*$S176/BP176)))</f>
        <v>0</v>
      </c>
      <c r="BT610" s="396" t="n">
        <f aca="false">IF($BP$570=0,0,(IF($S176=0,0,(COS($C$80*BQ176))*$S176/BQ176)))</f>
        <v>0</v>
      </c>
      <c r="BU610" s="396" t="n">
        <f aca="false">IF($BP$570=0,0,(IF($S176=0,0,(SIN($C$80*BQ176))*$S176/BQ176)))</f>
        <v>0</v>
      </c>
      <c r="BV610" s="396" t="n">
        <f aca="false">IF($BP$570=0,0,(IF($S176=0,0,(COS($C$80*BR176))*$S176/BR176)))</f>
        <v>0</v>
      </c>
      <c r="BW610" s="396" t="n">
        <f aca="false">IF($BP$570=0,0,(IF($S176=0,0,(SIN($C$80*BR176))*$S176/BR176)))</f>
        <v>0</v>
      </c>
      <c r="BX610" s="396" t="n">
        <f aca="false">IF($BP$570=0,0,(IF($S176=0,0,(COS($C$80*BS176))*$S176/BS176)))</f>
        <v>0</v>
      </c>
      <c r="BY610" s="396" t="n">
        <f aca="false">IF($BP$570=0,0,(IF($S176=0,0,(SIN($C$80*BS176))*$S176/BS176)))</f>
        <v>0</v>
      </c>
      <c r="BZ610" s="396" t="n">
        <f aca="false">IF($BP$570=0,0,(IF($S176=0,0,(COS($C$80*BT176))*$S176/BT176)))</f>
        <v>0</v>
      </c>
      <c r="CA610" s="396" t="n">
        <f aca="false">IF($BP$570=0,0,(IF($S176=0,0,(SIN($C$80*BT176))*$S176/BT176)))</f>
        <v>0</v>
      </c>
      <c r="CB610" s="396" t="n">
        <f aca="false">IF($BP$570=0,0,(IF($S176=0,0,(COS($C$80*BU176))*$S176/BU176)))</f>
        <v>0</v>
      </c>
      <c r="CC610" s="396" t="n">
        <f aca="false">IF($BP$570=0,0,(IF($S176=0,0,(SIN($C$80*BU176))*$S176/BU176)))</f>
        <v>0</v>
      </c>
      <c r="CD610" s="396" t="n">
        <f aca="false">IF($BP$570=0,0,(IF($S176=0,0,(COS($C$80*BV176))*$S176/BV176)))</f>
        <v>0</v>
      </c>
      <c r="CE610" s="396" t="n">
        <f aca="false">IF($BP$570=0,0,(IF($S176=0,0,(SIN($C$80*BV176))*$S176/BV176)))</f>
        <v>0</v>
      </c>
      <c r="CF610" s="396" t="n">
        <f aca="false">IF($BP$570=0,0,(IF($S176=0,0,(COS($C$80*BW176))*$S176/BW176)))</f>
        <v>0</v>
      </c>
      <c r="CG610" s="396" t="n">
        <f aca="false">IF($BP$570=0,0,(IF($S176=0,0,(SIN($C$80*BW176))*$S176/BW176)))</f>
        <v>0</v>
      </c>
      <c r="CH610" s="396" t="n">
        <f aca="false">IF($BP$570=0,0,(IF($S176=0,0,(COS($C$80*BX176))*$S176/BX176)))</f>
        <v>0</v>
      </c>
      <c r="CI610" s="396" t="n">
        <f aca="false">IF($BP$570=0,0,(IF($S176=0,0,(SIN($C$80*BX176))*$S176/BX176)))</f>
        <v>0</v>
      </c>
    </row>
    <row r="611" customFormat="false" ht="12.75" hidden="false" customHeight="false" outlineLevel="0" collapsed="false">
      <c r="A611" s="393"/>
      <c r="B611" s="393"/>
      <c r="C611" s="393"/>
      <c r="D611" s="393"/>
      <c r="E611" s="393"/>
      <c r="F611" s="393"/>
      <c r="G611" s="393"/>
      <c r="H611" s="393"/>
      <c r="I611" s="393"/>
      <c r="J611" s="393"/>
      <c r="K611" s="393"/>
      <c r="L611" s="393"/>
      <c r="M611" s="393"/>
      <c r="N611" s="393"/>
      <c r="O611" s="393"/>
      <c r="P611" s="393"/>
      <c r="Q611" s="393"/>
      <c r="R611" s="393"/>
      <c r="S611" s="393"/>
      <c r="T611" s="396" t="n">
        <f aca="false">IF($V$570=0,0,(IF($S177=0,0,(COS($C$80*T177))*$S177/T177)))</f>
        <v>0</v>
      </c>
      <c r="U611" s="396" t="n">
        <f aca="false">IF($V$570=0,0,(IF($S177=0,0,(SIN($C$80*T177))*$S177/T177)))</f>
        <v>0</v>
      </c>
      <c r="V611" s="396" t="n">
        <f aca="false">IF($V$570=0,0,(IF($S177=0,0,(COS($C$80*U177))*$S177/U177)))</f>
        <v>0</v>
      </c>
      <c r="W611" s="396" t="n">
        <f aca="false">IF($V$570=0,0,(IF($S177=0,0,(SIN($C$80*U177))*$S177/U177)))</f>
        <v>0</v>
      </c>
      <c r="X611" s="396" t="n">
        <f aca="false">IF($V$570=0,0,(IF($S177=0,0,(COS($C$80*V177))*$S177/V177)))</f>
        <v>0</v>
      </c>
      <c r="Y611" s="396" t="n">
        <f aca="false">IF($V$570=0,0,(IF($S177=0,0,(SIN($C$80*V177))*$S177/V177)))</f>
        <v>0</v>
      </c>
      <c r="Z611" s="396" t="n">
        <f aca="false">IF($V$570=0,0,(IF($S177=0,0,(COS($C$80*W177))*$S177/W177)))</f>
        <v>0</v>
      </c>
      <c r="AA611" s="396" t="n">
        <f aca="false">IF($V$570=0,0,(IF($S177=0,0,(SIN($C$80*W177))*$S177/W177)))</f>
        <v>0</v>
      </c>
      <c r="AB611" s="396" t="n">
        <f aca="false">IF($V$570=0,0,(IF($S177=0,0,(COS($C$80*X177))*$S177/X177)))</f>
        <v>0</v>
      </c>
      <c r="AC611" s="396" t="n">
        <f aca="false">IF($V$570=0,0,(IF($S177=0,0,(SIN($C$80*X177))*$S177/X177)))</f>
        <v>0</v>
      </c>
      <c r="AD611" s="396" t="n">
        <f aca="false">IF($V$570=0,0,(IF($S177=0,0,(COS($C$80*Y177))*$S177/Y177)))</f>
        <v>0</v>
      </c>
      <c r="AE611" s="396" t="n">
        <f aca="false">IF($V$570=0,0,(IF($S177=0,0,(SIN($C$80*Y177))*$S177/Y177)))</f>
        <v>0</v>
      </c>
      <c r="AF611" s="396" t="n">
        <f aca="false">IF($V$570=0,0,(IF($S177=0,0,(COS($C$80*Z177))*$S177/Z177)))</f>
        <v>0</v>
      </c>
      <c r="AG611" s="396" t="n">
        <f aca="false">IF($V$570=0,0,(IF($S177=0,0,(SIN($C$80*Z177))*$S177/Z177)))</f>
        <v>0</v>
      </c>
      <c r="AH611" s="396" t="n">
        <f aca="false">IF($V$570=0,0,(IF($S177=0,0,(COS($C$80*AA177))*$S177/AA177)))</f>
        <v>0</v>
      </c>
      <c r="AI611" s="396" t="n">
        <f aca="false">IF($V$570=0,0,(IF($S177=0,0,(SIN($C$80*AA177))*$S177/AA177)))</f>
        <v>0</v>
      </c>
      <c r="AJ611" s="396" t="n">
        <f aca="false">IF($V$570=0,0,(IF($S177=0,0,(COS($C$80*AB177))*$S177/AB177)))</f>
        <v>0</v>
      </c>
      <c r="AK611" s="396" t="n">
        <f aca="false">IF($V$570=0,0,(IF($S177=0,0,(SIN($C$80*AB177))*$S177/AB177)))</f>
        <v>0</v>
      </c>
      <c r="AL611" s="396" t="n">
        <f aca="false">IF($V$570=0,0,(IF($S177=0,0,(COS($C$80*AC177))*$S177/AC177)))</f>
        <v>0</v>
      </c>
      <c r="AM611" s="396" t="n">
        <f aca="false">IF($V$570=0,0,(IF($S177=0,0,(SIN($C$80*AC177))*$S177/AC177)))</f>
        <v>0</v>
      </c>
      <c r="AN611" s="396" t="n">
        <f aca="false">IF($V$570=0,0,(IF($S177=0,0,(COS($C$80*AD177))*$S177/AD177)))</f>
        <v>0</v>
      </c>
      <c r="AO611" s="396" t="n">
        <f aca="false">IF($V$570=0,0,(IF($S177=0,0,(SIN($C$80*AD177))*$S177/AD177)))</f>
        <v>0</v>
      </c>
      <c r="AP611" s="128"/>
      <c r="AQ611" s="396" t="n">
        <f aca="false">IF($AS$570=0,0,(IF($S177=0,0,(COS($C$80*AQ177))*$S177/AQ177)))</f>
        <v>0</v>
      </c>
      <c r="AR611" s="396" t="n">
        <f aca="false">IF($AS$570=0,0,(IF($S177=0,0,(SIN($C$80*AQ177))*$S177/AQ177)))</f>
        <v>0</v>
      </c>
      <c r="AS611" s="396" t="n">
        <f aca="false">IF($AS$570=0,0,(IF($S177=0,0,(COS($C$80*AR177))*$S177/AR177)))</f>
        <v>0</v>
      </c>
      <c r="AT611" s="396" t="n">
        <f aca="false">IF($AS$570=0,0,(IF($S177=0,0,(SIN($C$80*AR177))*$S177/AR177)))</f>
        <v>0</v>
      </c>
      <c r="AU611" s="396" t="n">
        <f aca="false">IF($AS$570=0,0,(IF($S177=0,0,(COS($C$80*AS177))*$S177/AS177)))</f>
        <v>0</v>
      </c>
      <c r="AV611" s="396" t="n">
        <f aca="false">IF($AS$570=0,0,(IF($S177=0,0,(SIN($C$80*AS177))*$S177/AS177)))</f>
        <v>0</v>
      </c>
      <c r="AW611" s="396" t="n">
        <f aca="false">IF($AS$570=0,0,(IF($S177=0,0,(COS($C$80*AT177))*$S177/AT177)))</f>
        <v>0</v>
      </c>
      <c r="AX611" s="396" t="n">
        <f aca="false">IF($AS$570=0,0,(IF($S177=0,0,(SIN($C$80*AT177))*$S177/AT177)))</f>
        <v>0</v>
      </c>
      <c r="AY611" s="396" t="n">
        <f aca="false">IF($AS$570=0,0,(IF($S177=0,0,(COS($C$80*AU177))*$S177/AU177)))</f>
        <v>0</v>
      </c>
      <c r="AZ611" s="396" t="n">
        <f aca="false">IF($AS$570=0,0,(IF($S177=0,0,(SIN($C$80*AU177))*$S177/AU177)))</f>
        <v>0</v>
      </c>
      <c r="BA611" s="396" t="n">
        <f aca="false">IF($AS$570=0,0,(IF($S177=0,0,(COS($C$80*AV177))*$S177/AV177)))</f>
        <v>0</v>
      </c>
      <c r="BB611" s="396" t="n">
        <f aca="false">IF($AS$570=0,0,(IF($S177=0,0,(SIN($C$80*AV177))*$S177/AV177)))</f>
        <v>0</v>
      </c>
      <c r="BC611" s="396" t="n">
        <f aca="false">IF($AS$570=0,0,(IF($S177=0,0,(COS($C$80*AW177))*$S177/AW177)))</f>
        <v>0</v>
      </c>
      <c r="BD611" s="396" t="n">
        <f aca="false">IF($AS$570=0,0,(IF($S177=0,0,(SIN($C$80*AW177))*$S177/AW177)))</f>
        <v>0</v>
      </c>
      <c r="BE611" s="396" t="n">
        <f aca="false">IF($AS$570=0,0,(IF($S177=0,0,(COS($C$80*AX177))*$S177/AX177)))</f>
        <v>0</v>
      </c>
      <c r="BF611" s="396" t="n">
        <f aca="false">IF($AS$570=0,0,(IF($S177=0,0,(SIN($C$80*AX177))*$S177/AX177)))</f>
        <v>0</v>
      </c>
      <c r="BG611" s="396" t="n">
        <f aca="false">IF($AS$570=0,0,(IF($S177=0,0,(COS($C$80*AY177))*$S177/AY177)))</f>
        <v>0</v>
      </c>
      <c r="BH611" s="396" t="n">
        <f aca="false">IF($AS$570=0,0,(IF($S177=0,0,(SIN($C$80*AY177))*$S177/AY177)))</f>
        <v>0</v>
      </c>
      <c r="BI611" s="396" t="n">
        <f aca="false">IF($AS$570=0,0,(IF($S177=0,0,(COS($C$80*AZ177))*$S177/AZ177)))</f>
        <v>0</v>
      </c>
      <c r="BJ611" s="396" t="n">
        <f aca="false">IF($AS$570=0,0,(IF($S177=0,0,(SIN($C$80*AZ177))*$S177/AZ177)))</f>
        <v>0</v>
      </c>
      <c r="BK611" s="396" t="n">
        <f aca="false">IF($AS$570=0,0,(IF($S177=0,0,(COS($C$80*BA177))*$S177/BA177)))</f>
        <v>0</v>
      </c>
      <c r="BL611" s="396" t="n">
        <f aca="false">IF($AS$570=0,0,(IF($S177=0,0,(SIN($C$80*BA177))*$S177/BA177)))</f>
        <v>0</v>
      </c>
      <c r="BM611" s="128"/>
      <c r="BN611" s="396" t="n">
        <f aca="false">IF($BP$570=0,0,(IF($S177=0,0,(COS($C$80*BN177))*$S177/BN177)))</f>
        <v>0</v>
      </c>
      <c r="BO611" s="396" t="n">
        <f aca="false">IF($BP$570=0,0,(IF($S177=0,0,(SIN($C$80*BN177))*$S177/BN177)))</f>
        <v>0</v>
      </c>
      <c r="BP611" s="396" t="n">
        <f aca="false">IF($BP$570=0,0,(IF($S177=0,0,(COS($C$80*BO177))*$S177/BO177)))</f>
        <v>0</v>
      </c>
      <c r="BQ611" s="396" t="n">
        <f aca="false">IF($BP$570=0,0,(IF($S177=0,0,(SIN($C$80*BO177))*$S177/BO177)))</f>
        <v>0</v>
      </c>
      <c r="BR611" s="396" t="n">
        <f aca="false">IF($BP$570=0,0,(IF($S177=0,0,(COS($C$80*BP177))*$S177/BP177)))</f>
        <v>0</v>
      </c>
      <c r="BS611" s="396" t="n">
        <f aca="false">IF($BP$570=0,0,(IF($S177=0,0,(SIN($C$80*BP177))*$S177/BP177)))</f>
        <v>0</v>
      </c>
      <c r="BT611" s="396" t="n">
        <f aca="false">IF($BP$570=0,0,(IF($S177=0,0,(COS($C$80*BQ177))*$S177/BQ177)))</f>
        <v>0</v>
      </c>
      <c r="BU611" s="396" t="n">
        <f aca="false">IF($BP$570=0,0,(IF($S177=0,0,(SIN($C$80*BQ177))*$S177/BQ177)))</f>
        <v>0</v>
      </c>
      <c r="BV611" s="396" t="n">
        <f aca="false">IF($BP$570=0,0,(IF($S177=0,0,(COS($C$80*BR177))*$S177/BR177)))</f>
        <v>0</v>
      </c>
      <c r="BW611" s="396" t="n">
        <f aca="false">IF($BP$570=0,0,(IF($S177=0,0,(SIN($C$80*BR177))*$S177/BR177)))</f>
        <v>0</v>
      </c>
      <c r="BX611" s="396" t="n">
        <f aca="false">IF($BP$570=0,0,(IF($S177=0,0,(COS($C$80*BS177))*$S177/BS177)))</f>
        <v>0</v>
      </c>
      <c r="BY611" s="396" t="n">
        <f aca="false">IF($BP$570=0,0,(IF($S177=0,0,(SIN($C$80*BS177))*$S177/BS177)))</f>
        <v>0</v>
      </c>
      <c r="BZ611" s="396" t="n">
        <f aca="false">IF($BP$570=0,0,(IF($S177=0,0,(COS($C$80*BT177))*$S177/BT177)))</f>
        <v>0</v>
      </c>
      <c r="CA611" s="396" t="n">
        <f aca="false">IF($BP$570=0,0,(IF($S177=0,0,(SIN($C$80*BT177))*$S177/BT177)))</f>
        <v>0</v>
      </c>
      <c r="CB611" s="396" t="n">
        <f aca="false">IF($BP$570=0,0,(IF($S177=0,0,(COS($C$80*BU177))*$S177/BU177)))</f>
        <v>0</v>
      </c>
      <c r="CC611" s="396" t="n">
        <f aca="false">IF($BP$570=0,0,(IF($S177=0,0,(SIN($C$80*BU177))*$S177/BU177)))</f>
        <v>0</v>
      </c>
      <c r="CD611" s="396" t="n">
        <f aca="false">IF($BP$570=0,0,(IF($S177=0,0,(COS($C$80*BV177))*$S177/BV177)))</f>
        <v>0</v>
      </c>
      <c r="CE611" s="396" t="n">
        <f aca="false">IF($BP$570=0,0,(IF($S177=0,0,(SIN($C$80*BV177))*$S177/BV177)))</f>
        <v>0</v>
      </c>
      <c r="CF611" s="396" t="n">
        <f aca="false">IF($BP$570=0,0,(IF($S177=0,0,(COS($C$80*BW177))*$S177/BW177)))</f>
        <v>0</v>
      </c>
      <c r="CG611" s="396" t="n">
        <f aca="false">IF($BP$570=0,0,(IF($S177=0,0,(SIN($C$80*BW177))*$S177/BW177)))</f>
        <v>0</v>
      </c>
      <c r="CH611" s="396" t="n">
        <f aca="false">IF($BP$570=0,0,(IF($S177=0,0,(COS($C$80*BX177))*$S177/BX177)))</f>
        <v>0</v>
      </c>
      <c r="CI611" s="396" t="n">
        <f aca="false">IF($BP$570=0,0,(IF($S177=0,0,(SIN($C$80*BX177))*$S177/BX177)))</f>
        <v>0</v>
      </c>
    </row>
    <row r="612" customFormat="false" ht="12.75" hidden="false" customHeight="false" outlineLevel="0" collapsed="false">
      <c r="A612" s="393"/>
      <c r="B612" s="393"/>
      <c r="C612" s="393"/>
      <c r="D612" s="393"/>
      <c r="E612" s="393"/>
      <c r="F612" s="393"/>
      <c r="G612" s="393"/>
      <c r="H612" s="393"/>
      <c r="I612" s="393"/>
      <c r="J612" s="393"/>
      <c r="K612" s="393"/>
      <c r="L612" s="393"/>
      <c r="M612" s="393"/>
      <c r="N612" s="393"/>
      <c r="O612" s="393"/>
      <c r="P612" s="393"/>
      <c r="Q612" s="393"/>
      <c r="R612" s="393"/>
      <c r="S612" s="393"/>
      <c r="T612" s="396" t="n">
        <f aca="false">IF($V$570=0,0,(IF($S178=0,0,(COS($C$80*T178))*$S178/T178)))</f>
        <v>0</v>
      </c>
      <c r="U612" s="396" t="n">
        <f aca="false">IF($V$570=0,0,(IF($S178=0,0,(SIN($C$80*T178))*$S178/T178)))</f>
        <v>0</v>
      </c>
      <c r="V612" s="396" t="n">
        <f aca="false">IF($V$570=0,0,(IF($S178=0,0,(COS($C$80*U178))*$S178/U178)))</f>
        <v>0</v>
      </c>
      <c r="W612" s="396" t="n">
        <f aca="false">IF($V$570=0,0,(IF($S178=0,0,(SIN($C$80*U178))*$S178/U178)))</f>
        <v>0</v>
      </c>
      <c r="X612" s="396" t="n">
        <f aca="false">IF($V$570=0,0,(IF($S178=0,0,(COS($C$80*V178))*$S178/V178)))</f>
        <v>0</v>
      </c>
      <c r="Y612" s="396" t="n">
        <f aca="false">IF($V$570=0,0,(IF($S178=0,0,(SIN($C$80*V178))*$S178/V178)))</f>
        <v>0</v>
      </c>
      <c r="Z612" s="396" t="n">
        <f aca="false">IF($V$570=0,0,(IF($S178=0,0,(COS($C$80*W178))*$S178/W178)))</f>
        <v>0</v>
      </c>
      <c r="AA612" s="396" t="n">
        <f aca="false">IF($V$570=0,0,(IF($S178=0,0,(SIN($C$80*W178))*$S178/W178)))</f>
        <v>0</v>
      </c>
      <c r="AB612" s="396" t="n">
        <f aca="false">IF($V$570=0,0,(IF($S178=0,0,(COS($C$80*X178))*$S178/X178)))</f>
        <v>0</v>
      </c>
      <c r="AC612" s="396" t="n">
        <f aca="false">IF($V$570=0,0,(IF($S178=0,0,(SIN($C$80*X178))*$S178/X178)))</f>
        <v>0</v>
      </c>
      <c r="AD612" s="396" t="n">
        <f aca="false">IF($V$570=0,0,(IF($S178=0,0,(COS($C$80*Y178))*$S178/Y178)))</f>
        <v>0</v>
      </c>
      <c r="AE612" s="396" t="n">
        <f aca="false">IF($V$570=0,0,(IF($S178=0,0,(SIN($C$80*Y178))*$S178/Y178)))</f>
        <v>0</v>
      </c>
      <c r="AF612" s="396" t="n">
        <f aca="false">IF($V$570=0,0,(IF($S178=0,0,(COS($C$80*Z178))*$S178/Z178)))</f>
        <v>0</v>
      </c>
      <c r="AG612" s="396" t="n">
        <f aca="false">IF($V$570=0,0,(IF($S178=0,0,(SIN($C$80*Z178))*$S178/Z178)))</f>
        <v>0</v>
      </c>
      <c r="AH612" s="396" t="n">
        <f aca="false">IF($V$570=0,0,(IF($S178=0,0,(COS($C$80*AA178))*$S178/AA178)))</f>
        <v>0</v>
      </c>
      <c r="AI612" s="396" t="n">
        <f aca="false">IF($V$570=0,0,(IF($S178=0,0,(SIN($C$80*AA178))*$S178/AA178)))</f>
        <v>0</v>
      </c>
      <c r="AJ612" s="396" t="n">
        <f aca="false">IF($V$570=0,0,(IF($S178=0,0,(COS($C$80*AB178))*$S178/AB178)))</f>
        <v>0</v>
      </c>
      <c r="AK612" s="396" t="n">
        <f aca="false">IF($V$570=0,0,(IF($S178=0,0,(SIN($C$80*AB178))*$S178/AB178)))</f>
        <v>0</v>
      </c>
      <c r="AL612" s="396" t="n">
        <f aca="false">IF($V$570=0,0,(IF($S178=0,0,(COS($C$80*AC178))*$S178/AC178)))</f>
        <v>0</v>
      </c>
      <c r="AM612" s="396" t="n">
        <f aca="false">IF($V$570=0,0,(IF($S178=0,0,(SIN($C$80*AC178))*$S178/AC178)))</f>
        <v>0</v>
      </c>
      <c r="AN612" s="396" t="n">
        <f aca="false">IF($V$570=0,0,(IF($S178=0,0,(COS($C$80*AD178))*$S178/AD178)))</f>
        <v>0</v>
      </c>
      <c r="AO612" s="396" t="n">
        <f aca="false">IF($V$570=0,0,(IF($S178=0,0,(SIN($C$80*AD178))*$S178/AD178)))</f>
        <v>0</v>
      </c>
      <c r="AP612" s="128"/>
      <c r="AQ612" s="396" t="n">
        <f aca="false">IF($AS$570=0,0,(IF($S178=0,0,(COS($C$80*AQ178))*$S178/AQ178)))</f>
        <v>0</v>
      </c>
      <c r="AR612" s="396" t="n">
        <f aca="false">IF($AS$570=0,0,(IF($S178=0,0,(SIN($C$80*AQ178))*$S178/AQ178)))</f>
        <v>0</v>
      </c>
      <c r="AS612" s="396" t="n">
        <f aca="false">IF($AS$570=0,0,(IF($S178=0,0,(COS($C$80*AR178))*$S178/AR178)))</f>
        <v>0</v>
      </c>
      <c r="AT612" s="396" t="n">
        <f aca="false">IF($AS$570=0,0,(IF($S178=0,0,(SIN($C$80*AR178))*$S178/AR178)))</f>
        <v>0</v>
      </c>
      <c r="AU612" s="396" t="n">
        <f aca="false">IF($AS$570=0,0,(IF($S178=0,0,(COS($C$80*AS178))*$S178/AS178)))</f>
        <v>0</v>
      </c>
      <c r="AV612" s="396" t="n">
        <f aca="false">IF($AS$570=0,0,(IF($S178=0,0,(SIN($C$80*AS178))*$S178/AS178)))</f>
        <v>0</v>
      </c>
      <c r="AW612" s="396" t="n">
        <f aca="false">IF($AS$570=0,0,(IF($S178=0,0,(COS($C$80*AT178))*$S178/AT178)))</f>
        <v>0</v>
      </c>
      <c r="AX612" s="396" t="n">
        <f aca="false">IF($AS$570=0,0,(IF($S178=0,0,(SIN($C$80*AT178))*$S178/AT178)))</f>
        <v>0</v>
      </c>
      <c r="AY612" s="396" t="n">
        <f aca="false">IF($AS$570=0,0,(IF($S178=0,0,(COS($C$80*AU178))*$S178/AU178)))</f>
        <v>0</v>
      </c>
      <c r="AZ612" s="396" t="n">
        <f aca="false">IF($AS$570=0,0,(IF($S178=0,0,(SIN($C$80*AU178))*$S178/AU178)))</f>
        <v>0</v>
      </c>
      <c r="BA612" s="396" t="n">
        <f aca="false">IF($AS$570=0,0,(IF($S178=0,0,(COS($C$80*AV178))*$S178/AV178)))</f>
        <v>0</v>
      </c>
      <c r="BB612" s="396" t="n">
        <f aca="false">IF($AS$570=0,0,(IF($S178=0,0,(SIN($C$80*AV178))*$S178/AV178)))</f>
        <v>0</v>
      </c>
      <c r="BC612" s="396" t="n">
        <f aca="false">IF($AS$570=0,0,(IF($S178=0,0,(COS($C$80*AW178))*$S178/AW178)))</f>
        <v>0</v>
      </c>
      <c r="BD612" s="396" t="n">
        <f aca="false">IF($AS$570=0,0,(IF($S178=0,0,(SIN($C$80*AW178))*$S178/AW178)))</f>
        <v>0</v>
      </c>
      <c r="BE612" s="396" t="n">
        <f aca="false">IF($AS$570=0,0,(IF($S178=0,0,(COS($C$80*AX178))*$S178/AX178)))</f>
        <v>0</v>
      </c>
      <c r="BF612" s="396" t="n">
        <f aca="false">IF($AS$570=0,0,(IF($S178=0,0,(SIN($C$80*AX178))*$S178/AX178)))</f>
        <v>0</v>
      </c>
      <c r="BG612" s="396" t="n">
        <f aca="false">IF($AS$570=0,0,(IF($S178=0,0,(COS($C$80*AY178))*$S178/AY178)))</f>
        <v>0</v>
      </c>
      <c r="BH612" s="396" t="n">
        <f aca="false">IF($AS$570=0,0,(IF($S178=0,0,(SIN($C$80*AY178))*$S178/AY178)))</f>
        <v>0</v>
      </c>
      <c r="BI612" s="396" t="n">
        <f aca="false">IF($AS$570=0,0,(IF($S178=0,0,(COS($C$80*AZ178))*$S178/AZ178)))</f>
        <v>0</v>
      </c>
      <c r="BJ612" s="396" t="n">
        <f aca="false">IF($AS$570=0,0,(IF($S178=0,0,(SIN($C$80*AZ178))*$S178/AZ178)))</f>
        <v>0</v>
      </c>
      <c r="BK612" s="396" t="n">
        <f aca="false">IF($AS$570=0,0,(IF($S178=0,0,(COS($C$80*BA178))*$S178/BA178)))</f>
        <v>0</v>
      </c>
      <c r="BL612" s="396" t="n">
        <f aca="false">IF($AS$570=0,0,(IF($S178=0,0,(SIN($C$80*BA178))*$S178/BA178)))</f>
        <v>0</v>
      </c>
      <c r="BM612" s="128"/>
      <c r="BN612" s="396" t="n">
        <f aca="false">IF($BP$570=0,0,(IF($S178=0,0,(COS($C$80*BN178))*$S178/BN178)))</f>
        <v>0</v>
      </c>
      <c r="BO612" s="396" t="n">
        <f aca="false">IF($BP$570=0,0,(IF($S178=0,0,(SIN($C$80*BN178))*$S178/BN178)))</f>
        <v>0</v>
      </c>
      <c r="BP612" s="396" t="n">
        <f aca="false">IF($BP$570=0,0,(IF($S178=0,0,(COS($C$80*BO178))*$S178/BO178)))</f>
        <v>0</v>
      </c>
      <c r="BQ612" s="396" t="n">
        <f aca="false">IF($BP$570=0,0,(IF($S178=0,0,(SIN($C$80*BO178))*$S178/BO178)))</f>
        <v>0</v>
      </c>
      <c r="BR612" s="396" t="n">
        <f aca="false">IF($BP$570=0,0,(IF($S178=0,0,(COS($C$80*BP178))*$S178/BP178)))</f>
        <v>0</v>
      </c>
      <c r="BS612" s="396" t="n">
        <f aca="false">IF($BP$570=0,0,(IF($S178=0,0,(SIN($C$80*BP178))*$S178/BP178)))</f>
        <v>0</v>
      </c>
      <c r="BT612" s="396" t="n">
        <f aca="false">IF($BP$570=0,0,(IF($S178=0,0,(COS($C$80*BQ178))*$S178/BQ178)))</f>
        <v>0</v>
      </c>
      <c r="BU612" s="396" t="n">
        <f aca="false">IF($BP$570=0,0,(IF($S178=0,0,(SIN($C$80*BQ178))*$S178/BQ178)))</f>
        <v>0</v>
      </c>
      <c r="BV612" s="396" t="n">
        <f aca="false">IF($BP$570=0,0,(IF($S178=0,0,(COS($C$80*BR178))*$S178/BR178)))</f>
        <v>0</v>
      </c>
      <c r="BW612" s="396" t="n">
        <f aca="false">IF($BP$570=0,0,(IF($S178=0,0,(SIN($C$80*BR178))*$S178/BR178)))</f>
        <v>0</v>
      </c>
      <c r="BX612" s="396" t="n">
        <f aca="false">IF($BP$570=0,0,(IF($S178=0,0,(COS($C$80*BS178))*$S178/BS178)))</f>
        <v>0</v>
      </c>
      <c r="BY612" s="396" t="n">
        <f aca="false">IF($BP$570=0,0,(IF($S178=0,0,(SIN($C$80*BS178))*$S178/BS178)))</f>
        <v>0</v>
      </c>
      <c r="BZ612" s="396" t="n">
        <f aca="false">IF($BP$570=0,0,(IF($S178=0,0,(COS($C$80*BT178))*$S178/BT178)))</f>
        <v>0</v>
      </c>
      <c r="CA612" s="396" t="n">
        <f aca="false">IF($BP$570=0,0,(IF($S178=0,0,(SIN($C$80*BT178))*$S178/BT178)))</f>
        <v>0</v>
      </c>
      <c r="CB612" s="396" t="n">
        <f aca="false">IF($BP$570=0,0,(IF($S178=0,0,(COS($C$80*BU178))*$S178/BU178)))</f>
        <v>0</v>
      </c>
      <c r="CC612" s="396" t="n">
        <f aca="false">IF($BP$570=0,0,(IF($S178=0,0,(SIN($C$80*BU178))*$S178/BU178)))</f>
        <v>0</v>
      </c>
      <c r="CD612" s="396" t="n">
        <f aca="false">IF($BP$570=0,0,(IF($S178=0,0,(COS($C$80*BV178))*$S178/BV178)))</f>
        <v>0</v>
      </c>
      <c r="CE612" s="396" t="n">
        <f aca="false">IF($BP$570=0,0,(IF($S178=0,0,(SIN($C$80*BV178))*$S178/BV178)))</f>
        <v>0</v>
      </c>
      <c r="CF612" s="396" t="n">
        <f aca="false">IF($BP$570=0,0,(IF($S178=0,0,(COS($C$80*BW178))*$S178/BW178)))</f>
        <v>0</v>
      </c>
      <c r="CG612" s="396" t="n">
        <f aca="false">IF($BP$570=0,0,(IF($S178=0,0,(SIN($C$80*BW178))*$S178/BW178)))</f>
        <v>0</v>
      </c>
      <c r="CH612" s="396" t="n">
        <f aca="false">IF($BP$570=0,0,(IF($S178=0,0,(COS($C$80*BX178))*$S178/BX178)))</f>
        <v>0</v>
      </c>
      <c r="CI612" s="396" t="n">
        <f aca="false">IF($BP$570=0,0,(IF($S178=0,0,(SIN($C$80*BX178))*$S178/BX178)))</f>
        <v>0</v>
      </c>
    </row>
    <row r="613" customFormat="false" ht="12.75" hidden="false" customHeight="false" outlineLevel="0" collapsed="false">
      <c r="A613" s="393"/>
      <c r="B613" s="393"/>
      <c r="C613" s="393"/>
      <c r="D613" s="393"/>
      <c r="E613" s="393"/>
      <c r="F613" s="393"/>
      <c r="G613" s="393"/>
      <c r="H613" s="393"/>
      <c r="I613" s="393"/>
      <c r="J613" s="393"/>
      <c r="K613" s="393"/>
      <c r="L613" s="393"/>
      <c r="M613" s="393"/>
      <c r="N613" s="393"/>
      <c r="O613" s="393"/>
      <c r="P613" s="393"/>
      <c r="Q613" s="393"/>
      <c r="R613" s="393"/>
      <c r="S613" s="393"/>
      <c r="T613" s="396" t="n">
        <f aca="false">IF($V$570=0,0,(IF($S179=0,0,(COS($C$80*T179))*$S179/T179)))</f>
        <v>0</v>
      </c>
      <c r="U613" s="396" t="n">
        <f aca="false">IF($V$570=0,0,(IF($S179=0,0,(SIN($C$80*T179))*$S179/T179)))</f>
        <v>0</v>
      </c>
      <c r="V613" s="396" t="n">
        <f aca="false">IF($V$570=0,0,(IF($S179=0,0,(COS($C$80*U179))*$S179/U179)))</f>
        <v>0</v>
      </c>
      <c r="W613" s="396" t="n">
        <f aca="false">IF($V$570=0,0,(IF($S179=0,0,(SIN($C$80*U179))*$S179/U179)))</f>
        <v>0</v>
      </c>
      <c r="X613" s="396" t="n">
        <f aca="false">IF($V$570=0,0,(IF($S179=0,0,(COS($C$80*V179))*$S179/V179)))</f>
        <v>0</v>
      </c>
      <c r="Y613" s="396" t="n">
        <f aca="false">IF($V$570=0,0,(IF($S179=0,0,(SIN($C$80*V179))*$S179/V179)))</f>
        <v>0</v>
      </c>
      <c r="Z613" s="396" t="n">
        <f aca="false">IF($V$570=0,0,(IF($S179=0,0,(COS($C$80*W179))*$S179/W179)))</f>
        <v>0</v>
      </c>
      <c r="AA613" s="396" t="n">
        <f aca="false">IF($V$570=0,0,(IF($S179=0,0,(SIN($C$80*W179))*$S179/W179)))</f>
        <v>0</v>
      </c>
      <c r="AB613" s="396" t="n">
        <f aca="false">IF($V$570=0,0,(IF($S179=0,0,(COS($C$80*X179))*$S179/X179)))</f>
        <v>0</v>
      </c>
      <c r="AC613" s="396" t="n">
        <f aca="false">IF($V$570=0,0,(IF($S179=0,0,(SIN($C$80*X179))*$S179/X179)))</f>
        <v>0</v>
      </c>
      <c r="AD613" s="396" t="n">
        <f aca="false">IF($V$570=0,0,(IF($S179=0,0,(COS($C$80*Y179))*$S179/Y179)))</f>
        <v>0</v>
      </c>
      <c r="AE613" s="396" t="n">
        <f aca="false">IF($V$570=0,0,(IF($S179=0,0,(SIN($C$80*Y179))*$S179/Y179)))</f>
        <v>0</v>
      </c>
      <c r="AF613" s="396" t="n">
        <f aca="false">IF($V$570=0,0,(IF($S179=0,0,(COS($C$80*Z179))*$S179/Z179)))</f>
        <v>0</v>
      </c>
      <c r="AG613" s="396" t="n">
        <f aca="false">IF($V$570=0,0,(IF($S179=0,0,(SIN($C$80*Z179))*$S179/Z179)))</f>
        <v>0</v>
      </c>
      <c r="AH613" s="396" t="n">
        <f aca="false">IF($V$570=0,0,(IF($S179=0,0,(COS($C$80*AA179))*$S179/AA179)))</f>
        <v>0</v>
      </c>
      <c r="AI613" s="396" t="n">
        <f aca="false">IF($V$570=0,0,(IF($S179=0,0,(SIN($C$80*AA179))*$S179/AA179)))</f>
        <v>0</v>
      </c>
      <c r="AJ613" s="396" t="n">
        <f aca="false">IF($V$570=0,0,(IF($S179=0,0,(COS($C$80*AB179))*$S179/AB179)))</f>
        <v>0</v>
      </c>
      <c r="AK613" s="396" t="n">
        <f aca="false">IF($V$570=0,0,(IF($S179=0,0,(SIN($C$80*AB179))*$S179/AB179)))</f>
        <v>0</v>
      </c>
      <c r="AL613" s="396" t="n">
        <f aca="false">IF($V$570=0,0,(IF($S179=0,0,(COS($C$80*AC179))*$S179/AC179)))</f>
        <v>0</v>
      </c>
      <c r="AM613" s="396" t="n">
        <f aca="false">IF($V$570=0,0,(IF($S179=0,0,(SIN($C$80*AC179))*$S179/AC179)))</f>
        <v>0</v>
      </c>
      <c r="AN613" s="396" t="n">
        <f aca="false">IF($V$570=0,0,(IF($S179=0,0,(COS($C$80*AD179))*$S179/AD179)))</f>
        <v>0</v>
      </c>
      <c r="AO613" s="396" t="n">
        <f aca="false">IF($V$570=0,0,(IF($S179=0,0,(SIN($C$80*AD179))*$S179/AD179)))</f>
        <v>0</v>
      </c>
      <c r="AP613" s="128"/>
      <c r="AQ613" s="396" t="n">
        <f aca="false">IF($AS$570=0,0,(IF($S179=0,0,(COS($C$80*AQ179))*$S179/AQ179)))</f>
        <v>0</v>
      </c>
      <c r="AR613" s="396" t="n">
        <f aca="false">IF($AS$570=0,0,(IF($S179=0,0,(SIN($C$80*AQ179))*$S179/AQ179)))</f>
        <v>0</v>
      </c>
      <c r="AS613" s="396" t="n">
        <f aca="false">IF($AS$570=0,0,(IF($S179=0,0,(COS($C$80*AR179))*$S179/AR179)))</f>
        <v>0</v>
      </c>
      <c r="AT613" s="396" t="n">
        <f aca="false">IF($AS$570=0,0,(IF($S179=0,0,(SIN($C$80*AR179))*$S179/AR179)))</f>
        <v>0</v>
      </c>
      <c r="AU613" s="396" t="n">
        <f aca="false">IF($AS$570=0,0,(IF($S179=0,0,(COS($C$80*AS179))*$S179/AS179)))</f>
        <v>0</v>
      </c>
      <c r="AV613" s="396" t="n">
        <f aca="false">IF($AS$570=0,0,(IF($S179=0,0,(SIN($C$80*AS179))*$S179/AS179)))</f>
        <v>0</v>
      </c>
      <c r="AW613" s="396" t="n">
        <f aca="false">IF($AS$570=0,0,(IF($S179=0,0,(COS($C$80*AT179))*$S179/AT179)))</f>
        <v>0</v>
      </c>
      <c r="AX613" s="396" t="n">
        <f aca="false">IF($AS$570=0,0,(IF($S179=0,0,(SIN($C$80*AT179))*$S179/AT179)))</f>
        <v>0</v>
      </c>
      <c r="AY613" s="396" t="n">
        <f aca="false">IF($AS$570=0,0,(IF($S179=0,0,(COS($C$80*AU179))*$S179/AU179)))</f>
        <v>0</v>
      </c>
      <c r="AZ613" s="396" t="n">
        <f aca="false">IF($AS$570=0,0,(IF($S179=0,0,(SIN($C$80*AU179))*$S179/AU179)))</f>
        <v>0</v>
      </c>
      <c r="BA613" s="396" t="n">
        <f aca="false">IF($AS$570=0,0,(IF($S179=0,0,(COS($C$80*AV179))*$S179/AV179)))</f>
        <v>0</v>
      </c>
      <c r="BB613" s="396" t="n">
        <f aca="false">IF($AS$570=0,0,(IF($S179=0,0,(SIN($C$80*AV179))*$S179/AV179)))</f>
        <v>0</v>
      </c>
      <c r="BC613" s="396" t="n">
        <f aca="false">IF($AS$570=0,0,(IF($S179=0,0,(COS($C$80*AW179))*$S179/AW179)))</f>
        <v>0</v>
      </c>
      <c r="BD613" s="396" t="n">
        <f aca="false">IF($AS$570=0,0,(IF($S179=0,0,(SIN($C$80*AW179))*$S179/AW179)))</f>
        <v>0</v>
      </c>
      <c r="BE613" s="396" t="n">
        <f aca="false">IF($AS$570=0,0,(IF($S179=0,0,(COS($C$80*AX179))*$S179/AX179)))</f>
        <v>0</v>
      </c>
      <c r="BF613" s="396" t="n">
        <f aca="false">IF($AS$570=0,0,(IF($S179=0,0,(SIN($C$80*AX179))*$S179/AX179)))</f>
        <v>0</v>
      </c>
      <c r="BG613" s="396" t="n">
        <f aca="false">IF($AS$570=0,0,(IF($S179=0,0,(COS($C$80*AY179))*$S179/AY179)))</f>
        <v>0</v>
      </c>
      <c r="BH613" s="396" t="n">
        <f aca="false">IF($AS$570=0,0,(IF($S179=0,0,(SIN($C$80*AY179))*$S179/AY179)))</f>
        <v>0</v>
      </c>
      <c r="BI613" s="396" t="n">
        <f aca="false">IF($AS$570=0,0,(IF($S179=0,0,(COS($C$80*AZ179))*$S179/AZ179)))</f>
        <v>0</v>
      </c>
      <c r="BJ613" s="396" t="n">
        <f aca="false">IF($AS$570=0,0,(IF($S179=0,0,(SIN($C$80*AZ179))*$S179/AZ179)))</f>
        <v>0</v>
      </c>
      <c r="BK613" s="396" t="n">
        <f aca="false">IF($AS$570=0,0,(IF($S179=0,0,(COS($C$80*BA179))*$S179/BA179)))</f>
        <v>0</v>
      </c>
      <c r="BL613" s="396" t="n">
        <f aca="false">IF($AS$570=0,0,(IF($S179=0,0,(SIN($C$80*BA179))*$S179/BA179)))</f>
        <v>0</v>
      </c>
      <c r="BM613" s="128"/>
      <c r="BN613" s="396" t="n">
        <f aca="false">IF($BP$570=0,0,(IF($S179=0,0,(COS($C$80*BN179))*$S179/BN179)))</f>
        <v>0</v>
      </c>
      <c r="BO613" s="396" t="n">
        <f aca="false">IF($BP$570=0,0,(IF($S179=0,0,(SIN($C$80*BN179))*$S179/BN179)))</f>
        <v>0</v>
      </c>
      <c r="BP613" s="396" t="n">
        <f aca="false">IF($BP$570=0,0,(IF($S179=0,0,(COS($C$80*BO179))*$S179/BO179)))</f>
        <v>0</v>
      </c>
      <c r="BQ613" s="396" t="n">
        <f aca="false">IF($BP$570=0,0,(IF($S179=0,0,(SIN($C$80*BO179))*$S179/BO179)))</f>
        <v>0</v>
      </c>
      <c r="BR613" s="396" t="n">
        <f aca="false">IF($BP$570=0,0,(IF($S179=0,0,(COS($C$80*BP179))*$S179/BP179)))</f>
        <v>0</v>
      </c>
      <c r="BS613" s="396" t="n">
        <f aca="false">IF($BP$570=0,0,(IF($S179=0,0,(SIN($C$80*BP179))*$S179/BP179)))</f>
        <v>0</v>
      </c>
      <c r="BT613" s="396" t="n">
        <f aca="false">IF($BP$570=0,0,(IF($S179=0,0,(COS($C$80*BQ179))*$S179/BQ179)))</f>
        <v>0</v>
      </c>
      <c r="BU613" s="396" t="n">
        <f aca="false">IF($BP$570=0,0,(IF($S179=0,0,(SIN($C$80*BQ179))*$S179/BQ179)))</f>
        <v>0</v>
      </c>
      <c r="BV613" s="396" t="n">
        <f aca="false">IF($BP$570=0,0,(IF($S179=0,0,(COS($C$80*BR179))*$S179/BR179)))</f>
        <v>0</v>
      </c>
      <c r="BW613" s="396" t="n">
        <f aca="false">IF($BP$570=0,0,(IF($S179=0,0,(SIN($C$80*BR179))*$S179/BR179)))</f>
        <v>0</v>
      </c>
      <c r="BX613" s="396" t="n">
        <f aca="false">IF($BP$570=0,0,(IF($S179=0,0,(COS($C$80*BS179))*$S179/BS179)))</f>
        <v>0</v>
      </c>
      <c r="BY613" s="396" t="n">
        <f aca="false">IF($BP$570=0,0,(IF($S179=0,0,(SIN($C$80*BS179))*$S179/BS179)))</f>
        <v>0</v>
      </c>
      <c r="BZ613" s="396" t="n">
        <f aca="false">IF($BP$570=0,0,(IF($S179=0,0,(COS($C$80*BT179))*$S179/BT179)))</f>
        <v>0</v>
      </c>
      <c r="CA613" s="396" t="n">
        <f aca="false">IF($BP$570=0,0,(IF($S179=0,0,(SIN($C$80*BT179))*$S179/BT179)))</f>
        <v>0</v>
      </c>
      <c r="CB613" s="396" t="n">
        <f aca="false">IF($BP$570=0,0,(IF($S179=0,0,(COS($C$80*BU179))*$S179/BU179)))</f>
        <v>0</v>
      </c>
      <c r="CC613" s="396" t="n">
        <f aca="false">IF($BP$570=0,0,(IF($S179=0,0,(SIN($C$80*BU179))*$S179/BU179)))</f>
        <v>0</v>
      </c>
      <c r="CD613" s="396" t="n">
        <f aca="false">IF($BP$570=0,0,(IF($S179=0,0,(COS($C$80*BV179))*$S179/BV179)))</f>
        <v>0</v>
      </c>
      <c r="CE613" s="396" t="n">
        <f aca="false">IF($BP$570=0,0,(IF($S179=0,0,(SIN($C$80*BV179))*$S179/BV179)))</f>
        <v>0</v>
      </c>
      <c r="CF613" s="396" t="n">
        <f aca="false">IF($BP$570=0,0,(IF($S179=0,0,(COS($C$80*BW179))*$S179/BW179)))</f>
        <v>0</v>
      </c>
      <c r="CG613" s="396" t="n">
        <f aca="false">IF($BP$570=0,0,(IF($S179=0,0,(SIN($C$80*BW179))*$S179/BW179)))</f>
        <v>0</v>
      </c>
      <c r="CH613" s="396" t="n">
        <f aca="false">IF($BP$570=0,0,(IF($S179=0,0,(COS($C$80*BX179))*$S179/BX179)))</f>
        <v>0</v>
      </c>
      <c r="CI613" s="396" t="n">
        <f aca="false">IF($BP$570=0,0,(IF($S179=0,0,(SIN($C$80*BX179))*$S179/BX179)))</f>
        <v>0</v>
      </c>
    </row>
    <row r="614" customFormat="false" ht="12.75" hidden="false" customHeight="false" outlineLevel="0" collapsed="false">
      <c r="A614" s="393"/>
      <c r="B614" s="393"/>
      <c r="C614" s="393"/>
      <c r="D614" s="393"/>
      <c r="E614" s="393"/>
      <c r="F614" s="393"/>
      <c r="G614" s="393"/>
      <c r="H614" s="393"/>
      <c r="I614" s="393"/>
      <c r="J614" s="393"/>
      <c r="K614" s="393"/>
      <c r="L614" s="393"/>
      <c r="M614" s="393"/>
      <c r="N614" s="393"/>
      <c r="O614" s="393"/>
      <c r="P614" s="393"/>
      <c r="Q614" s="393"/>
      <c r="R614" s="393"/>
      <c r="S614" s="393"/>
      <c r="T614" s="396" t="n">
        <f aca="false">IF($V$570=0,0,(IF($S180=0,0,(COS($C$80*T180))*$S180/T180)))</f>
        <v>0</v>
      </c>
      <c r="U614" s="396" t="n">
        <f aca="false">IF($V$570=0,0,(IF($S180=0,0,(SIN($C$80*T180))*$S180/T180)))</f>
        <v>0</v>
      </c>
      <c r="V614" s="396" t="n">
        <f aca="false">IF($V$570=0,0,(IF($S180=0,0,(COS($C$80*U180))*$S180/U180)))</f>
        <v>0</v>
      </c>
      <c r="W614" s="396" t="n">
        <f aca="false">IF($V$570=0,0,(IF($S180=0,0,(SIN($C$80*U180))*$S180/U180)))</f>
        <v>0</v>
      </c>
      <c r="X614" s="396" t="n">
        <f aca="false">IF($V$570=0,0,(IF($S180=0,0,(COS($C$80*V180))*$S180/V180)))</f>
        <v>0</v>
      </c>
      <c r="Y614" s="396" t="n">
        <f aca="false">IF($V$570=0,0,(IF($S180=0,0,(SIN($C$80*V180))*$S180/V180)))</f>
        <v>0</v>
      </c>
      <c r="Z614" s="396" t="n">
        <f aca="false">IF($V$570=0,0,(IF($S180=0,0,(COS($C$80*W180))*$S180/W180)))</f>
        <v>0</v>
      </c>
      <c r="AA614" s="396" t="n">
        <f aca="false">IF($V$570=0,0,(IF($S180=0,0,(SIN($C$80*W180))*$S180/W180)))</f>
        <v>0</v>
      </c>
      <c r="AB614" s="396" t="n">
        <f aca="false">IF($V$570=0,0,(IF($S180=0,0,(COS($C$80*X180))*$S180/X180)))</f>
        <v>0</v>
      </c>
      <c r="AC614" s="396" t="n">
        <f aca="false">IF($V$570=0,0,(IF($S180=0,0,(SIN($C$80*X180))*$S180/X180)))</f>
        <v>0</v>
      </c>
      <c r="AD614" s="396" t="n">
        <f aca="false">IF($V$570=0,0,(IF($S180=0,0,(COS($C$80*Y180))*$S180/Y180)))</f>
        <v>0</v>
      </c>
      <c r="AE614" s="396" t="n">
        <f aca="false">IF($V$570=0,0,(IF($S180=0,0,(SIN($C$80*Y180))*$S180/Y180)))</f>
        <v>0</v>
      </c>
      <c r="AF614" s="396" t="n">
        <f aca="false">IF($V$570=0,0,(IF($S180=0,0,(COS($C$80*Z180))*$S180/Z180)))</f>
        <v>0</v>
      </c>
      <c r="AG614" s="396" t="n">
        <f aca="false">IF($V$570=0,0,(IF($S180=0,0,(SIN($C$80*Z180))*$S180/Z180)))</f>
        <v>0</v>
      </c>
      <c r="AH614" s="396" t="n">
        <f aca="false">IF($V$570=0,0,(IF($S180=0,0,(COS($C$80*AA180))*$S180/AA180)))</f>
        <v>0</v>
      </c>
      <c r="AI614" s="396" t="n">
        <f aca="false">IF($V$570=0,0,(IF($S180=0,0,(SIN($C$80*AA180))*$S180/AA180)))</f>
        <v>0</v>
      </c>
      <c r="AJ614" s="396" t="n">
        <f aca="false">IF($V$570=0,0,(IF($S180=0,0,(COS($C$80*AB180))*$S180/AB180)))</f>
        <v>0</v>
      </c>
      <c r="AK614" s="396" t="n">
        <f aca="false">IF($V$570=0,0,(IF($S180=0,0,(SIN($C$80*AB180))*$S180/AB180)))</f>
        <v>0</v>
      </c>
      <c r="AL614" s="396" t="n">
        <f aca="false">IF($V$570=0,0,(IF($S180=0,0,(COS($C$80*AC180))*$S180/AC180)))</f>
        <v>0</v>
      </c>
      <c r="AM614" s="396" t="n">
        <f aca="false">IF($V$570=0,0,(IF($S180=0,0,(SIN($C$80*AC180))*$S180/AC180)))</f>
        <v>0</v>
      </c>
      <c r="AN614" s="396" t="n">
        <f aca="false">IF($V$570=0,0,(IF($S180=0,0,(COS($C$80*AD180))*$S180/AD180)))</f>
        <v>0</v>
      </c>
      <c r="AO614" s="396" t="n">
        <f aca="false">IF($V$570=0,0,(IF($S180=0,0,(SIN($C$80*AD180))*$S180/AD180)))</f>
        <v>0</v>
      </c>
      <c r="AP614" s="128"/>
      <c r="AQ614" s="396" t="n">
        <f aca="false">IF($AS$570=0,0,(IF($S180=0,0,(COS($C$80*AQ180))*$S180/AQ180)))</f>
        <v>0</v>
      </c>
      <c r="AR614" s="396" t="n">
        <f aca="false">IF($AS$570=0,0,(IF($S180=0,0,(SIN($C$80*AQ180))*$S180/AQ180)))</f>
        <v>0</v>
      </c>
      <c r="AS614" s="396" t="n">
        <f aca="false">IF($AS$570=0,0,(IF($S180=0,0,(COS($C$80*AR180))*$S180/AR180)))</f>
        <v>0</v>
      </c>
      <c r="AT614" s="396" t="n">
        <f aca="false">IF($AS$570=0,0,(IF($S180=0,0,(SIN($C$80*AR180))*$S180/AR180)))</f>
        <v>0</v>
      </c>
      <c r="AU614" s="396" t="n">
        <f aca="false">IF($AS$570=0,0,(IF($S180=0,0,(COS($C$80*AS180))*$S180/AS180)))</f>
        <v>0</v>
      </c>
      <c r="AV614" s="396" t="n">
        <f aca="false">IF($AS$570=0,0,(IF($S180=0,0,(SIN($C$80*AS180))*$S180/AS180)))</f>
        <v>0</v>
      </c>
      <c r="AW614" s="396" t="n">
        <f aca="false">IF($AS$570=0,0,(IF($S180=0,0,(COS($C$80*AT180))*$S180/AT180)))</f>
        <v>0</v>
      </c>
      <c r="AX614" s="396" t="n">
        <f aca="false">IF($AS$570=0,0,(IF($S180=0,0,(SIN($C$80*AT180))*$S180/AT180)))</f>
        <v>0</v>
      </c>
      <c r="AY614" s="396" t="n">
        <f aca="false">IF($AS$570=0,0,(IF($S180=0,0,(COS($C$80*AU180))*$S180/AU180)))</f>
        <v>0</v>
      </c>
      <c r="AZ614" s="396" t="n">
        <f aca="false">IF($AS$570=0,0,(IF($S180=0,0,(SIN($C$80*AU180))*$S180/AU180)))</f>
        <v>0</v>
      </c>
      <c r="BA614" s="396" t="n">
        <f aca="false">IF($AS$570=0,0,(IF($S180=0,0,(COS($C$80*AV180))*$S180/AV180)))</f>
        <v>0</v>
      </c>
      <c r="BB614" s="396" t="n">
        <f aca="false">IF($AS$570=0,0,(IF($S180=0,0,(SIN($C$80*AV180))*$S180/AV180)))</f>
        <v>0</v>
      </c>
      <c r="BC614" s="396" t="n">
        <f aca="false">IF($AS$570=0,0,(IF($S180=0,0,(COS($C$80*AW180))*$S180/AW180)))</f>
        <v>0</v>
      </c>
      <c r="BD614" s="396" t="n">
        <f aca="false">IF($AS$570=0,0,(IF($S180=0,0,(SIN($C$80*AW180))*$S180/AW180)))</f>
        <v>0</v>
      </c>
      <c r="BE614" s="396" t="n">
        <f aca="false">IF($AS$570=0,0,(IF($S180=0,0,(COS($C$80*AX180))*$S180/AX180)))</f>
        <v>0</v>
      </c>
      <c r="BF614" s="396" t="n">
        <f aca="false">IF($AS$570=0,0,(IF($S180=0,0,(SIN($C$80*AX180))*$S180/AX180)))</f>
        <v>0</v>
      </c>
      <c r="BG614" s="396" t="n">
        <f aca="false">IF($AS$570=0,0,(IF($S180=0,0,(COS($C$80*AY180))*$S180/AY180)))</f>
        <v>0</v>
      </c>
      <c r="BH614" s="396" t="n">
        <f aca="false">IF($AS$570=0,0,(IF($S180=0,0,(SIN($C$80*AY180))*$S180/AY180)))</f>
        <v>0</v>
      </c>
      <c r="BI614" s="396" t="n">
        <f aca="false">IF($AS$570=0,0,(IF($S180=0,0,(COS($C$80*AZ180))*$S180/AZ180)))</f>
        <v>0</v>
      </c>
      <c r="BJ614" s="396" t="n">
        <f aca="false">IF($AS$570=0,0,(IF($S180=0,0,(SIN($C$80*AZ180))*$S180/AZ180)))</f>
        <v>0</v>
      </c>
      <c r="BK614" s="396" t="n">
        <f aca="false">IF($AS$570=0,0,(IF($S180=0,0,(COS($C$80*BA180))*$S180/BA180)))</f>
        <v>0</v>
      </c>
      <c r="BL614" s="396" t="n">
        <f aca="false">IF($AS$570=0,0,(IF($S180=0,0,(SIN($C$80*BA180))*$S180/BA180)))</f>
        <v>0</v>
      </c>
      <c r="BM614" s="128"/>
      <c r="BN614" s="396" t="n">
        <f aca="false">IF($BP$570=0,0,(IF($S180=0,0,(COS($C$80*BN180))*$S180/BN180)))</f>
        <v>0</v>
      </c>
      <c r="BO614" s="396" t="n">
        <f aca="false">IF($BP$570=0,0,(IF($S180=0,0,(SIN($C$80*BN180))*$S180/BN180)))</f>
        <v>0</v>
      </c>
      <c r="BP614" s="396" t="n">
        <f aca="false">IF($BP$570=0,0,(IF($S180=0,0,(COS($C$80*BO180))*$S180/BO180)))</f>
        <v>0</v>
      </c>
      <c r="BQ614" s="396" t="n">
        <f aca="false">IF($BP$570=0,0,(IF($S180=0,0,(SIN($C$80*BO180))*$S180/BO180)))</f>
        <v>0</v>
      </c>
      <c r="BR614" s="396" t="n">
        <f aca="false">IF($BP$570=0,0,(IF($S180=0,0,(COS($C$80*BP180))*$S180/BP180)))</f>
        <v>0</v>
      </c>
      <c r="BS614" s="396" t="n">
        <f aca="false">IF($BP$570=0,0,(IF($S180=0,0,(SIN($C$80*BP180))*$S180/BP180)))</f>
        <v>0</v>
      </c>
      <c r="BT614" s="396" t="n">
        <f aca="false">IF($BP$570=0,0,(IF($S180=0,0,(COS($C$80*BQ180))*$S180/BQ180)))</f>
        <v>0</v>
      </c>
      <c r="BU614" s="396" t="n">
        <f aca="false">IF($BP$570=0,0,(IF($S180=0,0,(SIN($C$80*BQ180))*$S180/BQ180)))</f>
        <v>0</v>
      </c>
      <c r="BV614" s="396" t="n">
        <f aca="false">IF($BP$570=0,0,(IF($S180=0,0,(COS($C$80*BR180))*$S180/BR180)))</f>
        <v>0</v>
      </c>
      <c r="BW614" s="396" t="n">
        <f aca="false">IF($BP$570=0,0,(IF($S180=0,0,(SIN($C$80*BR180))*$S180/BR180)))</f>
        <v>0</v>
      </c>
      <c r="BX614" s="396" t="n">
        <f aca="false">IF($BP$570=0,0,(IF($S180=0,0,(COS($C$80*BS180))*$S180/BS180)))</f>
        <v>0</v>
      </c>
      <c r="BY614" s="396" t="n">
        <f aca="false">IF($BP$570=0,0,(IF($S180=0,0,(SIN($C$80*BS180))*$S180/BS180)))</f>
        <v>0</v>
      </c>
      <c r="BZ614" s="396" t="n">
        <f aca="false">IF($BP$570=0,0,(IF($S180=0,0,(COS($C$80*BT180))*$S180/BT180)))</f>
        <v>0</v>
      </c>
      <c r="CA614" s="396" t="n">
        <f aca="false">IF($BP$570=0,0,(IF($S180=0,0,(SIN($C$80*BT180))*$S180/BT180)))</f>
        <v>0</v>
      </c>
      <c r="CB614" s="396" t="n">
        <f aca="false">IF($BP$570=0,0,(IF($S180=0,0,(COS($C$80*BU180))*$S180/BU180)))</f>
        <v>0</v>
      </c>
      <c r="CC614" s="396" t="n">
        <f aca="false">IF($BP$570=0,0,(IF($S180=0,0,(SIN($C$80*BU180))*$S180/BU180)))</f>
        <v>0</v>
      </c>
      <c r="CD614" s="396" t="n">
        <f aca="false">IF($BP$570=0,0,(IF($S180=0,0,(COS($C$80*BV180))*$S180/BV180)))</f>
        <v>0</v>
      </c>
      <c r="CE614" s="396" t="n">
        <f aca="false">IF($BP$570=0,0,(IF($S180=0,0,(SIN($C$80*BV180))*$S180/BV180)))</f>
        <v>0</v>
      </c>
      <c r="CF614" s="396" t="n">
        <f aca="false">IF($BP$570=0,0,(IF($S180=0,0,(COS($C$80*BW180))*$S180/BW180)))</f>
        <v>0</v>
      </c>
      <c r="CG614" s="396" t="n">
        <f aca="false">IF($BP$570=0,0,(IF($S180=0,0,(SIN($C$80*BW180))*$S180/BW180)))</f>
        <v>0</v>
      </c>
      <c r="CH614" s="396" t="n">
        <f aca="false">IF($BP$570=0,0,(IF($S180=0,0,(COS($C$80*BX180))*$S180/BX180)))</f>
        <v>0</v>
      </c>
      <c r="CI614" s="396" t="n">
        <f aca="false">IF($BP$570=0,0,(IF($S180=0,0,(SIN($C$80*BX180))*$S180/BX180)))</f>
        <v>0</v>
      </c>
    </row>
    <row r="615" customFormat="false" ht="12.75" hidden="false" customHeight="false" outlineLevel="0" collapsed="false">
      <c r="A615" s="393"/>
      <c r="B615" s="393"/>
      <c r="C615" s="393"/>
      <c r="D615" s="393"/>
      <c r="E615" s="393"/>
      <c r="F615" s="393"/>
      <c r="G615" s="393"/>
      <c r="H615" s="393"/>
      <c r="I615" s="393"/>
      <c r="J615" s="393"/>
      <c r="K615" s="393"/>
      <c r="L615" s="393"/>
      <c r="M615" s="393"/>
      <c r="N615" s="393"/>
      <c r="O615" s="393"/>
      <c r="P615" s="393"/>
      <c r="Q615" s="393"/>
      <c r="R615" s="393"/>
      <c r="S615" s="393"/>
      <c r="T615" s="396" t="n">
        <f aca="false">IF($V$570=0,0,(IF($S181=0,0,(COS($C$80*T181))*$S181/T181)))</f>
        <v>0</v>
      </c>
      <c r="U615" s="396" t="n">
        <f aca="false">IF($V$570=0,0,(IF($S181=0,0,(SIN($C$80*T181))*$S181/T181)))</f>
        <v>0</v>
      </c>
      <c r="V615" s="396" t="n">
        <f aca="false">IF($V$570=0,0,(IF($S181=0,0,(COS($C$80*U181))*$S181/U181)))</f>
        <v>0</v>
      </c>
      <c r="W615" s="396" t="n">
        <f aca="false">IF($V$570=0,0,(IF($S181=0,0,(SIN($C$80*U181))*$S181/U181)))</f>
        <v>0</v>
      </c>
      <c r="X615" s="396" t="n">
        <f aca="false">IF($V$570=0,0,(IF($S181=0,0,(COS($C$80*V181))*$S181/V181)))</f>
        <v>0</v>
      </c>
      <c r="Y615" s="396" t="n">
        <f aca="false">IF($V$570=0,0,(IF($S181=0,0,(SIN($C$80*V181))*$S181/V181)))</f>
        <v>0</v>
      </c>
      <c r="Z615" s="396" t="n">
        <f aca="false">IF($V$570=0,0,(IF($S181=0,0,(COS($C$80*W181))*$S181/W181)))</f>
        <v>0</v>
      </c>
      <c r="AA615" s="396" t="n">
        <f aca="false">IF($V$570=0,0,(IF($S181=0,0,(SIN($C$80*W181))*$S181/W181)))</f>
        <v>0</v>
      </c>
      <c r="AB615" s="396" t="n">
        <f aca="false">IF($V$570=0,0,(IF($S181=0,0,(COS($C$80*X181))*$S181/X181)))</f>
        <v>0</v>
      </c>
      <c r="AC615" s="396" t="n">
        <f aca="false">IF($V$570=0,0,(IF($S181=0,0,(SIN($C$80*X181))*$S181/X181)))</f>
        <v>0</v>
      </c>
      <c r="AD615" s="396" t="n">
        <f aca="false">IF($V$570=0,0,(IF($S181=0,0,(COS($C$80*Y181))*$S181/Y181)))</f>
        <v>0</v>
      </c>
      <c r="AE615" s="396" t="n">
        <f aca="false">IF($V$570=0,0,(IF($S181=0,0,(SIN($C$80*Y181))*$S181/Y181)))</f>
        <v>0</v>
      </c>
      <c r="AF615" s="396" t="n">
        <f aca="false">IF($V$570=0,0,(IF($S181=0,0,(COS($C$80*Z181))*$S181/Z181)))</f>
        <v>0</v>
      </c>
      <c r="AG615" s="396" t="n">
        <f aca="false">IF($V$570=0,0,(IF($S181=0,0,(SIN($C$80*Z181))*$S181/Z181)))</f>
        <v>0</v>
      </c>
      <c r="AH615" s="396" t="n">
        <f aca="false">IF($V$570=0,0,(IF($S181=0,0,(COS($C$80*AA181))*$S181/AA181)))</f>
        <v>0</v>
      </c>
      <c r="AI615" s="396" t="n">
        <f aca="false">IF($V$570=0,0,(IF($S181=0,0,(SIN($C$80*AA181))*$S181/AA181)))</f>
        <v>0</v>
      </c>
      <c r="AJ615" s="396" t="n">
        <f aca="false">IF($V$570=0,0,(IF($S181=0,0,(COS($C$80*AB181))*$S181/AB181)))</f>
        <v>0</v>
      </c>
      <c r="AK615" s="396" t="n">
        <f aca="false">IF($V$570=0,0,(IF($S181=0,0,(SIN($C$80*AB181))*$S181/AB181)))</f>
        <v>0</v>
      </c>
      <c r="AL615" s="396" t="n">
        <f aca="false">IF($V$570=0,0,(IF($S181=0,0,(COS($C$80*AC181))*$S181/AC181)))</f>
        <v>0</v>
      </c>
      <c r="AM615" s="396" t="n">
        <f aca="false">IF($V$570=0,0,(IF($S181=0,0,(SIN($C$80*AC181))*$S181/AC181)))</f>
        <v>0</v>
      </c>
      <c r="AN615" s="396" t="n">
        <f aca="false">IF($V$570=0,0,(IF($S181=0,0,(COS($C$80*AD181))*$S181/AD181)))</f>
        <v>0</v>
      </c>
      <c r="AO615" s="396" t="n">
        <f aca="false">IF($V$570=0,0,(IF($S181=0,0,(SIN($C$80*AD181))*$S181/AD181)))</f>
        <v>0</v>
      </c>
      <c r="AP615" s="128"/>
      <c r="AQ615" s="396" t="n">
        <f aca="false">IF($AS$570=0,0,(IF($S181=0,0,(COS($C$80*AQ181))*$S181/AQ181)))</f>
        <v>0</v>
      </c>
      <c r="AR615" s="396" t="n">
        <f aca="false">IF($AS$570=0,0,(IF($S181=0,0,(SIN($C$80*AQ181))*$S181/AQ181)))</f>
        <v>0</v>
      </c>
      <c r="AS615" s="396" t="n">
        <f aca="false">IF($AS$570=0,0,(IF($S181=0,0,(COS($C$80*AR181))*$S181/AR181)))</f>
        <v>0</v>
      </c>
      <c r="AT615" s="396" t="n">
        <f aca="false">IF($AS$570=0,0,(IF($S181=0,0,(SIN($C$80*AR181))*$S181/AR181)))</f>
        <v>0</v>
      </c>
      <c r="AU615" s="396" t="n">
        <f aca="false">IF($AS$570=0,0,(IF($S181=0,0,(COS($C$80*AS181))*$S181/AS181)))</f>
        <v>0</v>
      </c>
      <c r="AV615" s="396" t="n">
        <f aca="false">IF($AS$570=0,0,(IF($S181=0,0,(SIN($C$80*AS181))*$S181/AS181)))</f>
        <v>0</v>
      </c>
      <c r="AW615" s="396" t="n">
        <f aca="false">IF($AS$570=0,0,(IF($S181=0,0,(COS($C$80*AT181))*$S181/AT181)))</f>
        <v>0</v>
      </c>
      <c r="AX615" s="396" t="n">
        <f aca="false">IF($AS$570=0,0,(IF($S181=0,0,(SIN($C$80*AT181))*$S181/AT181)))</f>
        <v>0</v>
      </c>
      <c r="AY615" s="396" t="n">
        <f aca="false">IF($AS$570=0,0,(IF($S181=0,0,(COS($C$80*AU181))*$S181/AU181)))</f>
        <v>0</v>
      </c>
      <c r="AZ615" s="396" t="n">
        <f aca="false">IF($AS$570=0,0,(IF($S181=0,0,(SIN($C$80*AU181))*$S181/AU181)))</f>
        <v>0</v>
      </c>
      <c r="BA615" s="396" t="n">
        <f aca="false">IF($AS$570=0,0,(IF($S181=0,0,(COS($C$80*AV181))*$S181/AV181)))</f>
        <v>0</v>
      </c>
      <c r="BB615" s="396" t="n">
        <f aca="false">IF($AS$570=0,0,(IF($S181=0,0,(SIN($C$80*AV181))*$S181/AV181)))</f>
        <v>0</v>
      </c>
      <c r="BC615" s="396" t="n">
        <f aca="false">IF($AS$570=0,0,(IF($S181=0,0,(COS($C$80*AW181))*$S181/AW181)))</f>
        <v>0</v>
      </c>
      <c r="BD615" s="396" t="n">
        <f aca="false">IF($AS$570=0,0,(IF($S181=0,0,(SIN($C$80*AW181))*$S181/AW181)))</f>
        <v>0</v>
      </c>
      <c r="BE615" s="396" t="n">
        <f aca="false">IF($AS$570=0,0,(IF($S181=0,0,(COS($C$80*AX181))*$S181/AX181)))</f>
        <v>0</v>
      </c>
      <c r="BF615" s="396" t="n">
        <f aca="false">IF($AS$570=0,0,(IF($S181=0,0,(SIN($C$80*AX181))*$S181/AX181)))</f>
        <v>0</v>
      </c>
      <c r="BG615" s="396" t="n">
        <f aca="false">IF($AS$570=0,0,(IF($S181=0,0,(COS($C$80*AY181))*$S181/AY181)))</f>
        <v>0</v>
      </c>
      <c r="BH615" s="396" t="n">
        <f aca="false">IF($AS$570=0,0,(IF($S181=0,0,(SIN($C$80*AY181))*$S181/AY181)))</f>
        <v>0</v>
      </c>
      <c r="BI615" s="396" t="n">
        <f aca="false">IF($AS$570=0,0,(IF($S181=0,0,(COS($C$80*AZ181))*$S181/AZ181)))</f>
        <v>0</v>
      </c>
      <c r="BJ615" s="396" t="n">
        <f aca="false">IF($AS$570=0,0,(IF($S181=0,0,(SIN($C$80*AZ181))*$S181/AZ181)))</f>
        <v>0</v>
      </c>
      <c r="BK615" s="396" t="n">
        <f aca="false">IF($AS$570=0,0,(IF($S181=0,0,(COS($C$80*BA181))*$S181/BA181)))</f>
        <v>0</v>
      </c>
      <c r="BL615" s="396" t="n">
        <f aca="false">IF($AS$570=0,0,(IF($S181=0,0,(SIN($C$80*BA181))*$S181/BA181)))</f>
        <v>0</v>
      </c>
      <c r="BM615" s="128"/>
      <c r="BN615" s="396" t="n">
        <f aca="false">IF($BP$570=0,0,(IF($S181=0,0,(COS($C$80*BN181))*$S181/BN181)))</f>
        <v>0</v>
      </c>
      <c r="BO615" s="396" t="n">
        <f aca="false">IF($BP$570=0,0,(IF($S181=0,0,(SIN($C$80*BN181))*$S181/BN181)))</f>
        <v>0</v>
      </c>
      <c r="BP615" s="396" t="n">
        <f aca="false">IF($BP$570=0,0,(IF($S181=0,0,(COS($C$80*BO181))*$S181/BO181)))</f>
        <v>0</v>
      </c>
      <c r="BQ615" s="396" t="n">
        <f aca="false">IF($BP$570=0,0,(IF($S181=0,0,(SIN($C$80*BO181))*$S181/BO181)))</f>
        <v>0</v>
      </c>
      <c r="BR615" s="396" t="n">
        <f aca="false">IF($BP$570=0,0,(IF($S181=0,0,(COS($C$80*BP181))*$S181/BP181)))</f>
        <v>0</v>
      </c>
      <c r="BS615" s="396" t="n">
        <f aca="false">IF($BP$570=0,0,(IF($S181=0,0,(SIN($C$80*BP181))*$S181/BP181)))</f>
        <v>0</v>
      </c>
      <c r="BT615" s="396" t="n">
        <f aca="false">IF($BP$570=0,0,(IF($S181=0,0,(COS($C$80*BQ181))*$S181/BQ181)))</f>
        <v>0</v>
      </c>
      <c r="BU615" s="396" t="n">
        <f aca="false">IF($BP$570=0,0,(IF($S181=0,0,(SIN($C$80*BQ181))*$S181/BQ181)))</f>
        <v>0</v>
      </c>
      <c r="BV615" s="396" t="n">
        <f aca="false">IF($BP$570=0,0,(IF($S181=0,0,(COS($C$80*BR181))*$S181/BR181)))</f>
        <v>0</v>
      </c>
      <c r="BW615" s="396" t="n">
        <f aca="false">IF($BP$570=0,0,(IF($S181=0,0,(SIN($C$80*BR181))*$S181/BR181)))</f>
        <v>0</v>
      </c>
      <c r="BX615" s="396" t="n">
        <f aca="false">IF($BP$570=0,0,(IF($S181=0,0,(COS($C$80*BS181))*$S181/BS181)))</f>
        <v>0</v>
      </c>
      <c r="BY615" s="396" t="n">
        <f aca="false">IF($BP$570=0,0,(IF($S181=0,0,(SIN($C$80*BS181))*$S181/BS181)))</f>
        <v>0</v>
      </c>
      <c r="BZ615" s="396" t="n">
        <f aca="false">IF($BP$570=0,0,(IF($S181=0,0,(COS($C$80*BT181))*$S181/BT181)))</f>
        <v>0</v>
      </c>
      <c r="CA615" s="396" t="n">
        <f aca="false">IF($BP$570=0,0,(IF($S181=0,0,(SIN($C$80*BT181))*$S181/BT181)))</f>
        <v>0</v>
      </c>
      <c r="CB615" s="396" t="n">
        <f aca="false">IF($BP$570=0,0,(IF($S181=0,0,(COS($C$80*BU181))*$S181/BU181)))</f>
        <v>0</v>
      </c>
      <c r="CC615" s="396" t="n">
        <f aca="false">IF($BP$570=0,0,(IF($S181=0,0,(SIN($C$80*BU181))*$S181/BU181)))</f>
        <v>0</v>
      </c>
      <c r="CD615" s="396" t="n">
        <f aca="false">IF($BP$570=0,0,(IF($S181=0,0,(COS($C$80*BV181))*$S181/BV181)))</f>
        <v>0</v>
      </c>
      <c r="CE615" s="396" t="n">
        <f aca="false">IF($BP$570=0,0,(IF($S181=0,0,(SIN($C$80*BV181))*$S181/BV181)))</f>
        <v>0</v>
      </c>
      <c r="CF615" s="396" t="n">
        <f aca="false">IF($BP$570=0,0,(IF($S181=0,0,(COS($C$80*BW181))*$S181/BW181)))</f>
        <v>0</v>
      </c>
      <c r="CG615" s="396" t="n">
        <f aca="false">IF($BP$570=0,0,(IF($S181=0,0,(SIN($C$80*BW181))*$S181/BW181)))</f>
        <v>0</v>
      </c>
      <c r="CH615" s="396" t="n">
        <f aca="false">IF($BP$570=0,0,(IF($S181=0,0,(COS($C$80*BX181))*$S181/BX181)))</f>
        <v>0</v>
      </c>
      <c r="CI615" s="396" t="n">
        <f aca="false">IF($BP$570=0,0,(IF($S181=0,0,(SIN($C$80*BX181))*$S181/BX181)))</f>
        <v>0</v>
      </c>
    </row>
    <row r="616" customFormat="false" ht="12.75" hidden="false" customHeight="false" outlineLevel="0" collapsed="false">
      <c r="A616" s="393"/>
      <c r="B616" s="393"/>
      <c r="C616" s="393"/>
      <c r="D616" s="393"/>
      <c r="E616" s="393"/>
      <c r="F616" s="393"/>
      <c r="G616" s="393"/>
      <c r="H616" s="393"/>
      <c r="I616" s="393"/>
      <c r="J616" s="393"/>
      <c r="K616" s="393"/>
      <c r="L616" s="393"/>
      <c r="M616" s="393"/>
      <c r="N616" s="393"/>
      <c r="O616" s="393"/>
      <c r="P616" s="393"/>
      <c r="Q616" s="393"/>
      <c r="R616" s="393"/>
      <c r="S616" s="393"/>
      <c r="T616" s="396" t="n">
        <f aca="false">IF($V$570=0,0,(IF($S182=0,0,(COS($C$80*T182))*$S182/T182)))</f>
        <v>0</v>
      </c>
      <c r="U616" s="396" t="n">
        <f aca="false">IF($V$570=0,0,(IF($S182=0,0,(SIN($C$80*T182))*$S182/T182)))</f>
        <v>0</v>
      </c>
      <c r="V616" s="396" t="n">
        <f aca="false">IF($V$570=0,0,(IF($S182=0,0,(COS($C$80*U182))*$S182/U182)))</f>
        <v>0</v>
      </c>
      <c r="W616" s="396" t="n">
        <f aca="false">IF($V$570=0,0,(IF($S182=0,0,(SIN($C$80*U182))*$S182/U182)))</f>
        <v>0</v>
      </c>
      <c r="X616" s="396" t="n">
        <f aca="false">IF($V$570=0,0,(IF($S182=0,0,(COS($C$80*V182))*$S182/V182)))</f>
        <v>0</v>
      </c>
      <c r="Y616" s="396" t="n">
        <f aca="false">IF($V$570=0,0,(IF($S182=0,0,(SIN($C$80*V182))*$S182/V182)))</f>
        <v>0</v>
      </c>
      <c r="Z616" s="396" t="n">
        <f aca="false">IF($V$570=0,0,(IF($S182=0,0,(COS($C$80*W182))*$S182/W182)))</f>
        <v>0</v>
      </c>
      <c r="AA616" s="396" t="n">
        <f aca="false">IF($V$570=0,0,(IF($S182=0,0,(SIN($C$80*W182))*$S182/W182)))</f>
        <v>0</v>
      </c>
      <c r="AB616" s="396" t="n">
        <f aca="false">IF($V$570=0,0,(IF($S182=0,0,(COS($C$80*X182))*$S182/X182)))</f>
        <v>0</v>
      </c>
      <c r="AC616" s="396" t="n">
        <f aca="false">IF($V$570=0,0,(IF($S182=0,0,(SIN($C$80*X182))*$S182/X182)))</f>
        <v>0</v>
      </c>
      <c r="AD616" s="396" t="n">
        <f aca="false">IF($V$570=0,0,(IF($S182=0,0,(COS($C$80*Y182))*$S182/Y182)))</f>
        <v>0</v>
      </c>
      <c r="AE616" s="396" t="n">
        <f aca="false">IF($V$570=0,0,(IF($S182=0,0,(SIN($C$80*Y182))*$S182/Y182)))</f>
        <v>0</v>
      </c>
      <c r="AF616" s="396" t="n">
        <f aca="false">IF($V$570=0,0,(IF($S182=0,0,(COS($C$80*Z182))*$S182/Z182)))</f>
        <v>0</v>
      </c>
      <c r="AG616" s="396" t="n">
        <f aca="false">IF($V$570=0,0,(IF($S182=0,0,(SIN($C$80*Z182))*$S182/Z182)))</f>
        <v>0</v>
      </c>
      <c r="AH616" s="396" t="n">
        <f aca="false">IF($V$570=0,0,(IF($S182=0,0,(COS($C$80*AA182))*$S182/AA182)))</f>
        <v>0</v>
      </c>
      <c r="AI616" s="396" t="n">
        <f aca="false">IF($V$570=0,0,(IF($S182=0,0,(SIN($C$80*AA182))*$S182/AA182)))</f>
        <v>0</v>
      </c>
      <c r="AJ616" s="396" t="n">
        <f aca="false">IF($V$570=0,0,(IF($S182=0,0,(COS($C$80*AB182))*$S182/AB182)))</f>
        <v>0</v>
      </c>
      <c r="AK616" s="396" t="n">
        <f aca="false">IF($V$570=0,0,(IF($S182=0,0,(SIN($C$80*AB182))*$S182/AB182)))</f>
        <v>0</v>
      </c>
      <c r="AL616" s="396" t="n">
        <f aca="false">IF($V$570=0,0,(IF($S182=0,0,(COS($C$80*AC182))*$S182/AC182)))</f>
        <v>0</v>
      </c>
      <c r="AM616" s="396" t="n">
        <f aca="false">IF($V$570=0,0,(IF($S182=0,0,(SIN($C$80*AC182))*$S182/AC182)))</f>
        <v>0</v>
      </c>
      <c r="AN616" s="396" t="n">
        <f aca="false">IF($V$570=0,0,(IF($S182=0,0,(COS($C$80*AD182))*$S182/AD182)))</f>
        <v>0</v>
      </c>
      <c r="AO616" s="396" t="n">
        <f aca="false">IF($V$570=0,0,(IF($S182=0,0,(SIN($C$80*AD182))*$S182/AD182)))</f>
        <v>0</v>
      </c>
      <c r="AP616" s="128"/>
      <c r="AQ616" s="396" t="n">
        <f aca="false">IF($AS$570=0,0,(IF($S182=0,0,(COS($C$80*AQ182))*$S182/AQ182)))</f>
        <v>0</v>
      </c>
      <c r="AR616" s="396" t="n">
        <f aca="false">IF($AS$570=0,0,(IF($S182=0,0,(SIN($C$80*AQ182))*$S182/AQ182)))</f>
        <v>0</v>
      </c>
      <c r="AS616" s="396" t="n">
        <f aca="false">IF($AS$570=0,0,(IF($S182=0,0,(COS($C$80*AR182))*$S182/AR182)))</f>
        <v>0</v>
      </c>
      <c r="AT616" s="396" t="n">
        <f aca="false">IF($AS$570=0,0,(IF($S182=0,0,(SIN($C$80*AR182))*$S182/AR182)))</f>
        <v>0</v>
      </c>
      <c r="AU616" s="396" t="n">
        <f aca="false">IF($AS$570=0,0,(IF($S182=0,0,(COS($C$80*AS182))*$S182/AS182)))</f>
        <v>0</v>
      </c>
      <c r="AV616" s="396" t="n">
        <f aca="false">IF($AS$570=0,0,(IF($S182=0,0,(SIN($C$80*AS182))*$S182/AS182)))</f>
        <v>0</v>
      </c>
      <c r="AW616" s="396" t="n">
        <f aca="false">IF($AS$570=0,0,(IF($S182=0,0,(COS($C$80*AT182))*$S182/AT182)))</f>
        <v>0</v>
      </c>
      <c r="AX616" s="396" t="n">
        <f aca="false">IF($AS$570=0,0,(IF($S182=0,0,(SIN($C$80*AT182))*$S182/AT182)))</f>
        <v>0</v>
      </c>
      <c r="AY616" s="396" t="n">
        <f aca="false">IF($AS$570=0,0,(IF($S182=0,0,(COS($C$80*AU182))*$S182/AU182)))</f>
        <v>0</v>
      </c>
      <c r="AZ616" s="396" t="n">
        <f aca="false">IF($AS$570=0,0,(IF($S182=0,0,(SIN($C$80*AU182))*$S182/AU182)))</f>
        <v>0</v>
      </c>
      <c r="BA616" s="396" t="n">
        <f aca="false">IF($AS$570=0,0,(IF($S182=0,0,(COS($C$80*AV182))*$S182/AV182)))</f>
        <v>0</v>
      </c>
      <c r="BB616" s="396" t="n">
        <f aca="false">IF($AS$570=0,0,(IF($S182=0,0,(SIN($C$80*AV182))*$S182/AV182)))</f>
        <v>0</v>
      </c>
      <c r="BC616" s="396" t="n">
        <f aca="false">IF($AS$570=0,0,(IF($S182=0,0,(COS($C$80*AW182))*$S182/AW182)))</f>
        <v>0</v>
      </c>
      <c r="BD616" s="396" t="n">
        <f aca="false">IF($AS$570=0,0,(IF($S182=0,0,(SIN($C$80*AW182))*$S182/AW182)))</f>
        <v>0</v>
      </c>
      <c r="BE616" s="396" t="n">
        <f aca="false">IF($AS$570=0,0,(IF($S182=0,0,(COS($C$80*AX182))*$S182/AX182)))</f>
        <v>0</v>
      </c>
      <c r="BF616" s="396" t="n">
        <f aca="false">IF($AS$570=0,0,(IF($S182=0,0,(SIN($C$80*AX182))*$S182/AX182)))</f>
        <v>0</v>
      </c>
      <c r="BG616" s="396" t="n">
        <f aca="false">IF($AS$570=0,0,(IF($S182=0,0,(COS($C$80*AY182))*$S182/AY182)))</f>
        <v>0</v>
      </c>
      <c r="BH616" s="396" t="n">
        <f aca="false">IF($AS$570=0,0,(IF($S182=0,0,(SIN($C$80*AY182))*$S182/AY182)))</f>
        <v>0</v>
      </c>
      <c r="BI616" s="396" t="n">
        <f aca="false">IF($AS$570=0,0,(IF($S182=0,0,(COS($C$80*AZ182))*$S182/AZ182)))</f>
        <v>0</v>
      </c>
      <c r="BJ616" s="396" t="n">
        <f aca="false">IF($AS$570=0,0,(IF($S182=0,0,(SIN($C$80*AZ182))*$S182/AZ182)))</f>
        <v>0</v>
      </c>
      <c r="BK616" s="396" t="n">
        <f aca="false">IF($AS$570=0,0,(IF($S182=0,0,(COS($C$80*BA182))*$S182/BA182)))</f>
        <v>0</v>
      </c>
      <c r="BL616" s="396" t="n">
        <f aca="false">IF($AS$570=0,0,(IF($S182=0,0,(SIN($C$80*BA182))*$S182/BA182)))</f>
        <v>0</v>
      </c>
      <c r="BM616" s="128"/>
      <c r="BN616" s="396" t="n">
        <f aca="false">IF($BP$570=0,0,(IF($S182=0,0,(COS($C$80*BN182))*$S182/BN182)))</f>
        <v>0</v>
      </c>
      <c r="BO616" s="396" t="n">
        <f aca="false">IF($BP$570=0,0,(IF($S182=0,0,(SIN($C$80*BN182))*$S182/BN182)))</f>
        <v>0</v>
      </c>
      <c r="BP616" s="396" t="n">
        <f aca="false">IF($BP$570=0,0,(IF($S182=0,0,(COS($C$80*BO182))*$S182/BO182)))</f>
        <v>0</v>
      </c>
      <c r="BQ616" s="396" t="n">
        <f aca="false">IF($BP$570=0,0,(IF($S182=0,0,(SIN($C$80*BO182))*$S182/BO182)))</f>
        <v>0</v>
      </c>
      <c r="BR616" s="396" t="n">
        <f aca="false">IF($BP$570=0,0,(IF($S182=0,0,(COS($C$80*BP182))*$S182/BP182)))</f>
        <v>0</v>
      </c>
      <c r="BS616" s="396" t="n">
        <f aca="false">IF($BP$570=0,0,(IF($S182=0,0,(SIN($C$80*BP182))*$S182/BP182)))</f>
        <v>0</v>
      </c>
      <c r="BT616" s="396" t="n">
        <f aca="false">IF($BP$570=0,0,(IF($S182=0,0,(COS($C$80*BQ182))*$S182/BQ182)))</f>
        <v>0</v>
      </c>
      <c r="BU616" s="396" t="n">
        <f aca="false">IF($BP$570=0,0,(IF($S182=0,0,(SIN($C$80*BQ182))*$S182/BQ182)))</f>
        <v>0</v>
      </c>
      <c r="BV616" s="396" t="n">
        <f aca="false">IF($BP$570=0,0,(IF($S182=0,0,(COS($C$80*BR182))*$S182/BR182)))</f>
        <v>0</v>
      </c>
      <c r="BW616" s="396" t="n">
        <f aca="false">IF($BP$570=0,0,(IF($S182=0,0,(SIN($C$80*BR182))*$S182/BR182)))</f>
        <v>0</v>
      </c>
      <c r="BX616" s="396" t="n">
        <f aca="false">IF($BP$570=0,0,(IF($S182=0,0,(COS($C$80*BS182))*$S182/BS182)))</f>
        <v>0</v>
      </c>
      <c r="BY616" s="396" t="n">
        <f aca="false">IF($BP$570=0,0,(IF($S182=0,0,(SIN($C$80*BS182))*$S182/BS182)))</f>
        <v>0</v>
      </c>
      <c r="BZ616" s="396" t="n">
        <f aca="false">IF($BP$570=0,0,(IF($S182=0,0,(COS($C$80*BT182))*$S182/BT182)))</f>
        <v>0</v>
      </c>
      <c r="CA616" s="396" t="n">
        <f aca="false">IF($BP$570=0,0,(IF($S182=0,0,(SIN($C$80*BT182))*$S182/BT182)))</f>
        <v>0</v>
      </c>
      <c r="CB616" s="396" t="n">
        <f aca="false">IF($BP$570=0,0,(IF($S182=0,0,(COS($C$80*BU182))*$S182/BU182)))</f>
        <v>0</v>
      </c>
      <c r="CC616" s="396" t="n">
        <f aca="false">IF($BP$570=0,0,(IF($S182=0,0,(SIN($C$80*BU182))*$S182/BU182)))</f>
        <v>0</v>
      </c>
      <c r="CD616" s="396" t="n">
        <f aca="false">IF($BP$570=0,0,(IF($S182=0,0,(COS($C$80*BV182))*$S182/BV182)))</f>
        <v>0</v>
      </c>
      <c r="CE616" s="396" t="n">
        <f aca="false">IF($BP$570=0,0,(IF($S182=0,0,(SIN($C$80*BV182))*$S182/BV182)))</f>
        <v>0</v>
      </c>
      <c r="CF616" s="396" t="n">
        <f aca="false">IF($BP$570=0,0,(IF($S182=0,0,(COS($C$80*BW182))*$S182/BW182)))</f>
        <v>0</v>
      </c>
      <c r="CG616" s="396" t="n">
        <f aca="false">IF($BP$570=0,0,(IF($S182=0,0,(SIN($C$80*BW182))*$S182/BW182)))</f>
        <v>0</v>
      </c>
      <c r="CH616" s="396" t="n">
        <f aca="false">IF($BP$570=0,0,(IF($S182=0,0,(COS($C$80*BX182))*$S182/BX182)))</f>
        <v>0</v>
      </c>
      <c r="CI616" s="396" t="n">
        <f aca="false">IF($BP$570=0,0,(IF($S182=0,0,(SIN($C$80*BX182))*$S182/BX182)))</f>
        <v>0</v>
      </c>
    </row>
    <row r="617" customFormat="false" ht="12.75" hidden="false" customHeight="false" outlineLevel="0" collapsed="false">
      <c r="A617" s="393"/>
      <c r="B617" s="393"/>
      <c r="C617" s="393"/>
      <c r="D617" s="393"/>
      <c r="E617" s="393"/>
      <c r="F617" s="393"/>
      <c r="G617" s="393"/>
      <c r="H617" s="393"/>
      <c r="I617" s="393"/>
      <c r="J617" s="393"/>
      <c r="K617" s="393"/>
      <c r="L617" s="393"/>
      <c r="M617" s="393"/>
      <c r="N617" s="393"/>
      <c r="O617" s="393"/>
      <c r="P617" s="393"/>
      <c r="Q617" s="393"/>
      <c r="R617" s="393"/>
      <c r="S617" s="393"/>
      <c r="T617" s="396" t="n">
        <f aca="false">IF($V$570=0,0,(IF($S183=0,0,(COS($C$80*T183))*$S183/T183)))</f>
        <v>0</v>
      </c>
      <c r="U617" s="396" t="n">
        <f aca="false">IF($V$570=0,0,(IF($S183=0,0,(SIN($C$80*T183))*$S183/T183)))</f>
        <v>0</v>
      </c>
      <c r="V617" s="396" t="n">
        <f aca="false">IF($V$570=0,0,(IF($S183=0,0,(COS($C$80*U183))*$S183/U183)))</f>
        <v>0</v>
      </c>
      <c r="W617" s="396" t="n">
        <f aca="false">IF($V$570=0,0,(IF($S183=0,0,(SIN($C$80*U183))*$S183/U183)))</f>
        <v>0</v>
      </c>
      <c r="X617" s="396" t="n">
        <f aca="false">IF($V$570=0,0,(IF($S183=0,0,(COS($C$80*V183))*$S183/V183)))</f>
        <v>0</v>
      </c>
      <c r="Y617" s="396" t="n">
        <f aca="false">IF($V$570=0,0,(IF($S183=0,0,(SIN($C$80*V183))*$S183/V183)))</f>
        <v>0</v>
      </c>
      <c r="Z617" s="396" t="n">
        <f aca="false">IF($V$570=0,0,(IF($S183=0,0,(COS($C$80*W183))*$S183/W183)))</f>
        <v>0</v>
      </c>
      <c r="AA617" s="396" t="n">
        <f aca="false">IF($V$570=0,0,(IF($S183=0,0,(SIN($C$80*W183))*$S183/W183)))</f>
        <v>0</v>
      </c>
      <c r="AB617" s="396" t="n">
        <f aca="false">IF($V$570=0,0,(IF($S183=0,0,(COS($C$80*X183))*$S183/X183)))</f>
        <v>0</v>
      </c>
      <c r="AC617" s="396" t="n">
        <f aca="false">IF($V$570=0,0,(IF($S183=0,0,(SIN($C$80*X183))*$S183/X183)))</f>
        <v>0</v>
      </c>
      <c r="AD617" s="396" t="n">
        <f aca="false">IF($V$570=0,0,(IF($S183=0,0,(COS($C$80*Y183))*$S183/Y183)))</f>
        <v>0</v>
      </c>
      <c r="AE617" s="396" t="n">
        <f aca="false">IF($V$570=0,0,(IF($S183=0,0,(SIN($C$80*Y183))*$S183/Y183)))</f>
        <v>0</v>
      </c>
      <c r="AF617" s="396" t="n">
        <f aca="false">IF($V$570=0,0,(IF($S183=0,0,(COS($C$80*Z183))*$S183/Z183)))</f>
        <v>0</v>
      </c>
      <c r="AG617" s="396" t="n">
        <f aca="false">IF($V$570=0,0,(IF($S183=0,0,(SIN($C$80*Z183))*$S183/Z183)))</f>
        <v>0</v>
      </c>
      <c r="AH617" s="396" t="n">
        <f aca="false">IF($V$570=0,0,(IF($S183=0,0,(COS($C$80*AA183))*$S183/AA183)))</f>
        <v>0</v>
      </c>
      <c r="AI617" s="396" t="n">
        <f aca="false">IF($V$570=0,0,(IF($S183=0,0,(SIN($C$80*AA183))*$S183/AA183)))</f>
        <v>0</v>
      </c>
      <c r="AJ617" s="396" t="n">
        <f aca="false">IF($V$570=0,0,(IF($S183=0,0,(COS($C$80*AB183))*$S183/AB183)))</f>
        <v>0</v>
      </c>
      <c r="AK617" s="396" t="n">
        <f aca="false">IF($V$570=0,0,(IF($S183=0,0,(SIN($C$80*AB183))*$S183/AB183)))</f>
        <v>0</v>
      </c>
      <c r="AL617" s="396" t="n">
        <f aca="false">IF($V$570=0,0,(IF($S183=0,0,(COS($C$80*AC183))*$S183/AC183)))</f>
        <v>0</v>
      </c>
      <c r="AM617" s="396" t="n">
        <f aca="false">IF($V$570=0,0,(IF($S183=0,0,(SIN($C$80*AC183))*$S183/AC183)))</f>
        <v>0</v>
      </c>
      <c r="AN617" s="396" t="n">
        <f aca="false">IF($V$570=0,0,(IF($S183=0,0,(COS($C$80*AD183))*$S183/AD183)))</f>
        <v>0</v>
      </c>
      <c r="AO617" s="396" t="n">
        <f aca="false">IF($V$570=0,0,(IF($S183=0,0,(SIN($C$80*AD183))*$S183/AD183)))</f>
        <v>0</v>
      </c>
      <c r="AP617" s="128"/>
      <c r="AQ617" s="396" t="n">
        <f aca="false">IF($AS$570=0,0,(IF($S183=0,0,(COS($C$80*AQ183))*$S183/AQ183)))</f>
        <v>0</v>
      </c>
      <c r="AR617" s="396" t="n">
        <f aca="false">IF($AS$570=0,0,(IF($S183=0,0,(SIN($C$80*AQ183))*$S183/AQ183)))</f>
        <v>0</v>
      </c>
      <c r="AS617" s="396" t="n">
        <f aca="false">IF($AS$570=0,0,(IF($S183=0,0,(COS($C$80*AR183))*$S183/AR183)))</f>
        <v>0</v>
      </c>
      <c r="AT617" s="396" t="n">
        <f aca="false">IF($AS$570=0,0,(IF($S183=0,0,(SIN($C$80*AR183))*$S183/AR183)))</f>
        <v>0</v>
      </c>
      <c r="AU617" s="396" t="n">
        <f aca="false">IF($AS$570=0,0,(IF($S183=0,0,(COS($C$80*AS183))*$S183/AS183)))</f>
        <v>0</v>
      </c>
      <c r="AV617" s="396" t="n">
        <f aca="false">IF($AS$570=0,0,(IF($S183=0,0,(SIN($C$80*AS183))*$S183/AS183)))</f>
        <v>0</v>
      </c>
      <c r="AW617" s="396" t="n">
        <f aca="false">IF($AS$570=0,0,(IF($S183=0,0,(COS($C$80*AT183))*$S183/AT183)))</f>
        <v>0</v>
      </c>
      <c r="AX617" s="396" t="n">
        <f aca="false">IF($AS$570=0,0,(IF($S183=0,0,(SIN($C$80*AT183))*$S183/AT183)))</f>
        <v>0</v>
      </c>
      <c r="AY617" s="396" t="n">
        <f aca="false">IF($AS$570=0,0,(IF($S183=0,0,(COS($C$80*AU183))*$S183/AU183)))</f>
        <v>0</v>
      </c>
      <c r="AZ617" s="396" t="n">
        <f aca="false">IF($AS$570=0,0,(IF($S183=0,0,(SIN($C$80*AU183))*$S183/AU183)))</f>
        <v>0</v>
      </c>
      <c r="BA617" s="396" t="n">
        <f aca="false">IF($AS$570=0,0,(IF($S183=0,0,(COS($C$80*AV183))*$S183/AV183)))</f>
        <v>0</v>
      </c>
      <c r="BB617" s="396" t="n">
        <f aca="false">IF($AS$570=0,0,(IF($S183=0,0,(SIN($C$80*AV183))*$S183/AV183)))</f>
        <v>0</v>
      </c>
      <c r="BC617" s="396" t="n">
        <f aca="false">IF($AS$570=0,0,(IF($S183=0,0,(COS($C$80*AW183))*$S183/AW183)))</f>
        <v>0</v>
      </c>
      <c r="BD617" s="396" t="n">
        <f aca="false">IF($AS$570=0,0,(IF($S183=0,0,(SIN($C$80*AW183))*$S183/AW183)))</f>
        <v>0</v>
      </c>
      <c r="BE617" s="396" t="n">
        <f aca="false">IF($AS$570=0,0,(IF($S183=0,0,(COS($C$80*AX183))*$S183/AX183)))</f>
        <v>0</v>
      </c>
      <c r="BF617" s="396" t="n">
        <f aca="false">IF($AS$570=0,0,(IF($S183=0,0,(SIN($C$80*AX183))*$S183/AX183)))</f>
        <v>0</v>
      </c>
      <c r="BG617" s="396" t="n">
        <f aca="false">IF($AS$570=0,0,(IF($S183=0,0,(COS($C$80*AY183))*$S183/AY183)))</f>
        <v>0</v>
      </c>
      <c r="BH617" s="396" t="n">
        <f aca="false">IF($AS$570=0,0,(IF($S183=0,0,(SIN($C$80*AY183))*$S183/AY183)))</f>
        <v>0</v>
      </c>
      <c r="BI617" s="396" t="n">
        <f aca="false">IF($AS$570=0,0,(IF($S183=0,0,(COS($C$80*AZ183))*$S183/AZ183)))</f>
        <v>0</v>
      </c>
      <c r="BJ617" s="396" t="n">
        <f aca="false">IF($AS$570=0,0,(IF($S183=0,0,(SIN($C$80*AZ183))*$S183/AZ183)))</f>
        <v>0</v>
      </c>
      <c r="BK617" s="396" t="n">
        <f aca="false">IF($AS$570=0,0,(IF($S183=0,0,(COS($C$80*BA183))*$S183/BA183)))</f>
        <v>0</v>
      </c>
      <c r="BL617" s="396" t="n">
        <f aca="false">IF($AS$570=0,0,(IF($S183=0,0,(SIN($C$80*BA183))*$S183/BA183)))</f>
        <v>0</v>
      </c>
      <c r="BM617" s="128"/>
      <c r="BN617" s="396" t="n">
        <f aca="false">IF($BP$570=0,0,(IF($S183=0,0,(COS($C$80*BN183))*$S183/BN183)))</f>
        <v>0</v>
      </c>
      <c r="BO617" s="396" t="n">
        <f aca="false">IF($BP$570=0,0,(IF($S183=0,0,(SIN($C$80*BN183))*$S183/BN183)))</f>
        <v>0</v>
      </c>
      <c r="BP617" s="396" t="n">
        <f aca="false">IF($BP$570=0,0,(IF($S183=0,0,(COS($C$80*BO183))*$S183/BO183)))</f>
        <v>0</v>
      </c>
      <c r="BQ617" s="396" t="n">
        <f aca="false">IF($BP$570=0,0,(IF($S183=0,0,(SIN($C$80*BO183))*$S183/BO183)))</f>
        <v>0</v>
      </c>
      <c r="BR617" s="396" t="n">
        <f aca="false">IF($BP$570=0,0,(IF($S183=0,0,(COS($C$80*BP183))*$S183/BP183)))</f>
        <v>0</v>
      </c>
      <c r="BS617" s="396" t="n">
        <f aca="false">IF($BP$570=0,0,(IF($S183=0,0,(SIN($C$80*BP183))*$S183/BP183)))</f>
        <v>0</v>
      </c>
      <c r="BT617" s="396" t="n">
        <f aca="false">IF($BP$570=0,0,(IF($S183=0,0,(COS($C$80*BQ183))*$S183/BQ183)))</f>
        <v>0</v>
      </c>
      <c r="BU617" s="396" t="n">
        <f aca="false">IF($BP$570=0,0,(IF($S183=0,0,(SIN($C$80*BQ183))*$S183/BQ183)))</f>
        <v>0</v>
      </c>
      <c r="BV617" s="396" t="n">
        <f aca="false">IF($BP$570=0,0,(IF($S183=0,0,(COS($C$80*BR183))*$S183/BR183)))</f>
        <v>0</v>
      </c>
      <c r="BW617" s="396" t="n">
        <f aca="false">IF($BP$570=0,0,(IF($S183=0,0,(SIN($C$80*BR183))*$S183/BR183)))</f>
        <v>0</v>
      </c>
      <c r="BX617" s="396" t="n">
        <f aca="false">IF($BP$570=0,0,(IF($S183=0,0,(COS($C$80*BS183))*$S183/BS183)))</f>
        <v>0</v>
      </c>
      <c r="BY617" s="396" t="n">
        <f aca="false">IF($BP$570=0,0,(IF($S183=0,0,(SIN($C$80*BS183))*$S183/BS183)))</f>
        <v>0</v>
      </c>
      <c r="BZ617" s="396" t="n">
        <f aca="false">IF($BP$570=0,0,(IF($S183=0,0,(COS($C$80*BT183))*$S183/BT183)))</f>
        <v>0</v>
      </c>
      <c r="CA617" s="396" t="n">
        <f aca="false">IF($BP$570=0,0,(IF($S183=0,0,(SIN($C$80*BT183))*$S183/BT183)))</f>
        <v>0</v>
      </c>
      <c r="CB617" s="396" t="n">
        <f aca="false">IF($BP$570=0,0,(IF($S183=0,0,(COS($C$80*BU183))*$S183/BU183)))</f>
        <v>0</v>
      </c>
      <c r="CC617" s="396" t="n">
        <f aca="false">IF($BP$570=0,0,(IF($S183=0,0,(SIN($C$80*BU183))*$S183/BU183)))</f>
        <v>0</v>
      </c>
      <c r="CD617" s="396" t="n">
        <f aca="false">IF($BP$570=0,0,(IF($S183=0,0,(COS($C$80*BV183))*$S183/BV183)))</f>
        <v>0</v>
      </c>
      <c r="CE617" s="396" t="n">
        <f aca="false">IF($BP$570=0,0,(IF($S183=0,0,(SIN($C$80*BV183))*$S183/BV183)))</f>
        <v>0</v>
      </c>
      <c r="CF617" s="396" t="n">
        <f aca="false">IF($BP$570=0,0,(IF($S183=0,0,(COS($C$80*BW183))*$S183/BW183)))</f>
        <v>0</v>
      </c>
      <c r="CG617" s="396" t="n">
        <f aca="false">IF($BP$570=0,0,(IF($S183=0,0,(SIN($C$80*BW183))*$S183/BW183)))</f>
        <v>0</v>
      </c>
      <c r="CH617" s="396" t="n">
        <f aca="false">IF($BP$570=0,0,(IF($S183=0,0,(COS($C$80*BX183))*$S183/BX183)))</f>
        <v>0</v>
      </c>
      <c r="CI617" s="396" t="n">
        <f aca="false">IF($BP$570=0,0,(IF($S183=0,0,(SIN($C$80*BX183))*$S183/BX183)))</f>
        <v>0</v>
      </c>
    </row>
    <row r="618" customFormat="false" ht="12.75" hidden="false" customHeight="false" outlineLevel="0" collapsed="false">
      <c r="A618" s="393"/>
      <c r="B618" s="393"/>
      <c r="C618" s="393"/>
      <c r="D618" s="393"/>
      <c r="E618" s="393"/>
      <c r="F618" s="393"/>
      <c r="G618" s="393"/>
      <c r="H618" s="393"/>
      <c r="I618" s="393"/>
      <c r="J618" s="393"/>
      <c r="K618" s="393"/>
      <c r="L618" s="393"/>
      <c r="M618" s="393"/>
      <c r="N618" s="393"/>
      <c r="O618" s="393"/>
      <c r="P618" s="393"/>
      <c r="Q618" s="393"/>
      <c r="R618" s="393"/>
      <c r="S618" s="393"/>
      <c r="T618" s="396" t="n">
        <f aca="false">IF($V$570=0,0,(IF($S184=0,0,(COS($C$80*T184))*$S184/T184)))</f>
        <v>0</v>
      </c>
      <c r="U618" s="396" t="n">
        <f aca="false">IF($V$570=0,0,(IF($S184=0,0,(SIN($C$80*T184))*$S184/T184)))</f>
        <v>0</v>
      </c>
      <c r="V618" s="396" t="n">
        <f aca="false">IF($V$570=0,0,(IF($S184=0,0,(COS($C$80*U184))*$S184/U184)))</f>
        <v>0</v>
      </c>
      <c r="W618" s="396" t="n">
        <f aca="false">IF($V$570=0,0,(IF($S184=0,0,(SIN($C$80*U184))*$S184/U184)))</f>
        <v>0</v>
      </c>
      <c r="X618" s="396" t="n">
        <f aca="false">IF($V$570=0,0,(IF($S184=0,0,(COS($C$80*V184))*$S184/V184)))</f>
        <v>0</v>
      </c>
      <c r="Y618" s="396" t="n">
        <f aca="false">IF($V$570=0,0,(IF($S184=0,0,(SIN($C$80*V184))*$S184/V184)))</f>
        <v>0</v>
      </c>
      <c r="Z618" s="396" t="n">
        <f aca="false">IF($V$570=0,0,(IF($S184=0,0,(COS($C$80*W184))*$S184/W184)))</f>
        <v>0</v>
      </c>
      <c r="AA618" s="396" t="n">
        <f aca="false">IF($V$570=0,0,(IF($S184=0,0,(SIN($C$80*W184))*$S184/W184)))</f>
        <v>0</v>
      </c>
      <c r="AB618" s="396" t="n">
        <f aca="false">IF($V$570=0,0,(IF($S184=0,0,(COS($C$80*X184))*$S184/X184)))</f>
        <v>0</v>
      </c>
      <c r="AC618" s="396" t="n">
        <f aca="false">IF($V$570=0,0,(IF($S184=0,0,(SIN($C$80*X184))*$S184/X184)))</f>
        <v>0</v>
      </c>
      <c r="AD618" s="396" t="n">
        <f aca="false">IF($V$570=0,0,(IF($S184=0,0,(COS($C$80*Y184))*$S184/Y184)))</f>
        <v>0</v>
      </c>
      <c r="AE618" s="396" t="n">
        <f aca="false">IF($V$570=0,0,(IF($S184=0,0,(SIN($C$80*Y184))*$S184/Y184)))</f>
        <v>0</v>
      </c>
      <c r="AF618" s="396" t="n">
        <f aca="false">IF($V$570=0,0,(IF($S184=0,0,(COS($C$80*Z184))*$S184/Z184)))</f>
        <v>0</v>
      </c>
      <c r="AG618" s="396" t="n">
        <f aca="false">IF($V$570=0,0,(IF($S184=0,0,(SIN($C$80*Z184))*$S184/Z184)))</f>
        <v>0</v>
      </c>
      <c r="AH618" s="396" t="n">
        <f aca="false">IF($V$570=0,0,(IF($S184=0,0,(COS($C$80*AA184))*$S184/AA184)))</f>
        <v>0</v>
      </c>
      <c r="AI618" s="396" t="n">
        <f aca="false">IF($V$570=0,0,(IF($S184=0,0,(SIN($C$80*AA184))*$S184/AA184)))</f>
        <v>0</v>
      </c>
      <c r="AJ618" s="396" t="n">
        <f aca="false">IF($V$570=0,0,(IF($S184=0,0,(COS($C$80*AB184))*$S184/AB184)))</f>
        <v>0</v>
      </c>
      <c r="AK618" s="396" t="n">
        <f aca="false">IF($V$570=0,0,(IF($S184=0,0,(SIN($C$80*AB184))*$S184/AB184)))</f>
        <v>0</v>
      </c>
      <c r="AL618" s="396" t="n">
        <f aca="false">IF($V$570=0,0,(IF($S184=0,0,(COS($C$80*AC184))*$S184/AC184)))</f>
        <v>0</v>
      </c>
      <c r="AM618" s="396" t="n">
        <f aca="false">IF($V$570=0,0,(IF($S184=0,0,(SIN($C$80*AC184))*$S184/AC184)))</f>
        <v>0</v>
      </c>
      <c r="AN618" s="396" t="n">
        <f aca="false">IF($V$570=0,0,(IF($S184=0,0,(COS($C$80*AD184))*$S184/AD184)))</f>
        <v>0</v>
      </c>
      <c r="AO618" s="396" t="n">
        <f aca="false">IF($V$570=0,0,(IF($S184=0,0,(SIN($C$80*AD184))*$S184/AD184)))</f>
        <v>0</v>
      </c>
      <c r="AP618" s="128"/>
      <c r="AQ618" s="396" t="n">
        <f aca="false">IF($AS$570=0,0,(IF($S184=0,0,(COS($C$80*AQ184))*$S184/AQ184)))</f>
        <v>0</v>
      </c>
      <c r="AR618" s="396" t="n">
        <f aca="false">IF($AS$570=0,0,(IF($S184=0,0,(SIN($C$80*AQ184))*$S184/AQ184)))</f>
        <v>0</v>
      </c>
      <c r="AS618" s="396" t="n">
        <f aca="false">IF($AS$570=0,0,(IF($S184=0,0,(COS($C$80*AR184))*$S184/AR184)))</f>
        <v>0</v>
      </c>
      <c r="AT618" s="396" t="n">
        <f aca="false">IF($AS$570=0,0,(IF($S184=0,0,(SIN($C$80*AR184))*$S184/AR184)))</f>
        <v>0</v>
      </c>
      <c r="AU618" s="396" t="n">
        <f aca="false">IF($AS$570=0,0,(IF($S184=0,0,(COS($C$80*AS184))*$S184/AS184)))</f>
        <v>0</v>
      </c>
      <c r="AV618" s="396" t="n">
        <f aca="false">IF($AS$570=0,0,(IF($S184=0,0,(SIN($C$80*AS184))*$S184/AS184)))</f>
        <v>0</v>
      </c>
      <c r="AW618" s="396" t="n">
        <f aca="false">IF($AS$570=0,0,(IF($S184=0,0,(COS($C$80*AT184))*$S184/AT184)))</f>
        <v>0</v>
      </c>
      <c r="AX618" s="396" t="n">
        <f aca="false">IF($AS$570=0,0,(IF($S184=0,0,(SIN($C$80*AT184))*$S184/AT184)))</f>
        <v>0</v>
      </c>
      <c r="AY618" s="396" t="n">
        <f aca="false">IF($AS$570=0,0,(IF($S184=0,0,(COS($C$80*AU184))*$S184/AU184)))</f>
        <v>0</v>
      </c>
      <c r="AZ618" s="396" t="n">
        <f aca="false">IF($AS$570=0,0,(IF($S184=0,0,(SIN($C$80*AU184))*$S184/AU184)))</f>
        <v>0</v>
      </c>
      <c r="BA618" s="396" t="n">
        <f aca="false">IF($AS$570=0,0,(IF($S184=0,0,(COS($C$80*AV184))*$S184/AV184)))</f>
        <v>0</v>
      </c>
      <c r="BB618" s="396" t="n">
        <f aca="false">IF($AS$570=0,0,(IF($S184=0,0,(SIN($C$80*AV184))*$S184/AV184)))</f>
        <v>0</v>
      </c>
      <c r="BC618" s="396" t="n">
        <f aca="false">IF($AS$570=0,0,(IF($S184=0,0,(COS($C$80*AW184))*$S184/AW184)))</f>
        <v>0</v>
      </c>
      <c r="BD618" s="396" t="n">
        <f aca="false">IF($AS$570=0,0,(IF($S184=0,0,(SIN($C$80*AW184))*$S184/AW184)))</f>
        <v>0</v>
      </c>
      <c r="BE618" s="396" t="n">
        <f aca="false">IF($AS$570=0,0,(IF($S184=0,0,(COS($C$80*AX184))*$S184/AX184)))</f>
        <v>0</v>
      </c>
      <c r="BF618" s="396" t="n">
        <f aca="false">IF($AS$570=0,0,(IF($S184=0,0,(SIN($C$80*AX184))*$S184/AX184)))</f>
        <v>0</v>
      </c>
      <c r="BG618" s="396" t="n">
        <f aca="false">IF($AS$570=0,0,(IF($S184=0,0,(COS($C$80*AY184))*$S184/AY184)))</f>
        <v>0</v>
      </c>
      <c r="BH618" s="396" t="n">
        <f aca="false">IF($AS$570=0,0,(IF($S184=0,0,(SIN($C$80*AY184))*$S184/AY184)))</f>
        <v>0</v>
      </c>
      <c r="BI618" s="396" t="n">
        <f aca="false">IF($AS$570=0,0,(IF($S184=0,0,(COS($C$80*AZ184))*$S184/AZ184)))</f>
        <v>0</v>
      </c>
      <c r="BJ618" s="396" t="n">
        <f aca="false">IF($AS$570=0,0,(IF($S184=0,0,(SIN($C$80*AZ184))*$S184/AZ184)))</f>
        <v>0</v>
      </c>
      <c r="BK618" s="396" t="n">
        <f aca="false">IF($AS$570=0,0,(IF($S184=0,0,(COS($C$80*BA184))*$S184/BA184)))</f>
        <v>0</v>
      </c>
      <c r="BL618" s="396" t="n">
        <f aca="false">IF($AS$570=0,0,(IF($S184=0,0,(SIN($C$80*BA184))*$S184/BA184)))</f>
        <v>0</v>
      </c>
      <c r="BM618" s="128"/>
      <c r="BN618" s="396" t="n">
        <f aca="false">IF($BP$570=0,0,(IF($S184=0,0,(COS($C$80*BN184))*$S184/BN184)))</f>
        <v>0</v>
      </c>
      <c r="BO618" s="396" t="n">
        <f aca="false">IF($BP$570=0,0,(IF($S184=0,0,(SIN($C$80*BN184))*$S184/BN184)))</f>
        <v>0</v>
      </c>
      <c r="BP618" s="396" t="n">
        <f aca="false">IF($BP$570=0,0,(IF($S184=0,0,(COS($C$80*BO184))*$S184/BO184)))</f>
        <v>0</v>
      </c>
      <c r="BQ618" s="396" t="n">
        <f aca="false">IF($BP$570=0,0,(IF($S184=0,0,(SIN($C$80*BO184))*$S184/BO184)))</f>
        <v>0</v>
      </c>
      <c r="BR618" s="396" t="n">
        <f aca="false">IF($BP$570=0,0,(IF($S184=0,0,(COS($C$80*BP184))*$S184/BP184)))</f>
        <v>0</v>
      </c>
      <c r="BS618" s="396" t="n">
        <f aca="false">IF($BP$570=0,0,(IF($S184=0,0,(SIN($C$80*BP184))*$S184/BP184)))</f>
        <v>0</v>
      </c>
      <c r="BT618" s="396" t="n">
        <f aca="false">IF($BP$570=0,0,(IF($S184=0,0,(COS($C$80*BQ184))*$S184/BQ184)))</f>
        <v>0</v>
      </c>
      <c r="BU618" s="396" t="n">
        <f aca="false">IF($BP$570=0,0,(IF($S184=0,0,(SIN($C$80*BQ184))*$S184/BQ184)))</f>
        <v>0</v>
      </c>
      <c r="BV618" s="396" t="n">
        <f aca="false">IF($BP$570=0,0,(IF($S184=0,0,(COS($C$80*BR184))*$S184/BR184)))</f>
        <v>0</v>
      </c>
      <c r="BW618" s="396" t="n">
        <f aca="false">IF($BP$570=0,0,(IF($S184=0,0,(SIN($C$80*BR184))*$S184/BR184)))</f>
        <v>0</v>
      </c>
      <c r="BX618" s="396" t="n">
        <f aca="false">IF($BP$570=0,0,(IF($S184=0,0,(COS($C$80*BS184))*$S184/BS184)))</f>
        <v>0</v>
      </c>
      <c r="BY618" s="396" t="n">
        <f aca="false">IF($BP$570=0,0,(IF($S184=0,0,(SIN($C$80*BS184))*$S184/BS184)))</f>
        <v>0</v>
      </c>
      <c r="BZ618" s="396" t="n">
        <f aca="false">IF($BP$570=0,0,(IF($S184=0,0,(COS($C$80*BT184))*$S184/BT184)))</f>
        <v>0</v>
      </c>
      <c r="CA618" s="396" t="n">
        <f aca="false">IF($BP$570=0,0,(IF($S184=0,0,(SIN($C$80*BT184))*$S184/BT184)))</f>
        <v>0</v>
      </c>
      <c r="CB618" s="396" t="n">
        <f aca="false">IF($BP$570=0,0,(IF($S184=0,0,(COS($C$80*BU184))*$S184/BU184)))</f>
        <v>0</v>
      </c>
      <c r="CC618" s="396" t="n">
        <f aca="false">IF($BP$570=0,0,(IF($S184=0,0,(SIN($C$80*BU184))*$S184/BU184)))</f>
        <v>0</v>
      </c>
      <c r="CD618" s="396" t="n">
        <f aca="false">IF($BP$570=0,0,(IF($S184=0,0,(COS($C$80*BV184))*$S184/BV184)))</f>
        <v>0</v>
      </c>
      <c r="CE618" s="396" t="n">
        <f aca="false">IF($BP$570=0,0,(IF($S184=0,0,(SIN($C$80*BV184))*$S184/BV184)))</f>
        <v>0</v>
      </c>
      <c r="CF618" s="396" t="n">
        <f aca="false">IF($BP$570=0,0,(IF($S184=0,0,(COS($C$80*BW184))*$S184/BW184)))</f>
        <v>0</v>
      </c>
      <c r="CG618" s="396" t="n">
        <f aca="false">IF($BP$570=0,0,(IF($S184=0,0,(SIN($C$80*BW184))*$S184/BW184)))</f>
        <v>0</v>
      </c>
      <c r="CH618" s="396" t="n">
        <f aca="false">IF($BP$570=0,0,(IF($S184=0,0,(COS($C$80*BX184))*$S184/BX184)))</f>
        <v>0</v>
      </c>
      <c r="CI618" s="396" t="n">
        <f aca="false">IF($BP$570=0,0,(IF($S184=0,0,(SIN($C$80*BX184))*$S184/BX184)))</f>
        <v>0</v>
      </c>
    </row>
    <row r="619" customFormat="false" ht="12.75" hidden="false" customHeight="false" outlineLevel="0" collapsed="false">
      <c r="A619" s="393"/>
      <c r="B619" s="393"/>
      <c r="C619" s="393"/>
      <c r="D619" s="393"/>
      <c r="E619" s="393"/>
      <c r="F619" s="393"/>
      <c r="G619" s="393"/>
      <c r="H619" s="393"/>
      <c r="I619" s="393"/>
      <c r="J619" s="393"/>
      <c r="K619" s="393"/>
      <c r="L619" s="393"/>
      <c r="M619" s="393"/>
      <c r="N619" s="393"/>
      <c r="O619" s="393"/>
      <c r="P619" s="393"/>
      <c r="Q619" s="393"/>
      <c r="R619" s="393"/>
      <c r="S619" s="393"/>
      <c r="T619" s="396" t="n">
        <f aca="false">IF($V$570=0,0,(IF($S185=0,0,(COS($C$80*T185))*$S185/T185)))</f>
        <v>0</v>
      </c>
      <c r="U619" s="396" t="n">
        <f aca="false">IF($V$570=0,0,(IF($S185=0,0,(SIN($C$80*T185))*$S185/T185)))</f>
        <v>0</v>
      </c>
      <c r="V619" s="396" t="n">
        <f aca="false">IF($V$570=0,0,(IF($S185=0,0,(COS($C$80*U185))*$S185/U185)))</f>
        <v>0</v>
      </c>
      <c r="W619" s="396" t="n">
        <f aca="false">IF($V$570=0,0,(IF($S185=0,0,(SIN($C$80*U185))*$S185/U185)))</f>
        <v>0</v>
      </c>
      <c r="X619" s="396" t="n">
        <f aca="false">IF($V$570=0,0,(IF($S185=0,0,(COS($C$80*V185))*$S185/V185)))</f>
        <v>0</v>
      </c>
      <c r="Y619" s="396" t="n">
        <f aca="false">IF($V$570=0,0,(IF($S185=0,0,(SIN($C$80*V185))*$S185/V185)))</f>
        <v>0</v>
      </c>
      <c r="Z619" s="396" t="n">
        <f aca="false">IF($V$570=0,0,(IF($S185=0,0,(COS($C$80*W185))*$S185/W185)))</f>
        <v>0</v>
      </c>
      <c r="AA619" s="396" t="n">
        <f aca="false">IF($V$570=0,0,(IF($S185=0,0,(SIN($C$80*W185))*$S185/W185)))</f>
        <v>0</v>
      </c>
      <c r="AB619" s="396" t="n">
        <f aca="false">IF($V$570=0,0,(IF($S185=0,0,(COS($C$80*X185))*$S185/X185)))</f>
        <v>0</v>
      </c>
      <c r="AC619" s="396" t="n">
        <f aca="false">IF($V$570=0,0,(IF($S185=0,0,(SIN($C$80*X185))*$S185/X185)))</f>
        <v>0</v>
      </c>
      <c r="AD619" s="396" t="n">
        <f aca="false">IF($V$570=0,0,(IF($S185=0,0,(COS($C$80*Y185))*$S185/Y185)))</f>
        <v>0</v>
      </c>
      <c r="AE619" s="396" t="n">
        <f aca="false">IF($V$570=0,0,(IF($S185=0,0,(SIN($C$80*Y185))*$S185/Y185)))</f>
        <v>0</v>
      </c>
      <c r="AF619" s="396" t="n">
        <f aca="false">IF($V$570=0,0,(IF($S185=0,0,(COS($C$80*Z185))*$S185/Z185)))</f>
        <v>0</v>
      </c>
      <c r="AG619" s="396" t="n">
        <f aca="false">IF($V$570=0,0,(IF($S185=0,0,(SIN($C$80*Z185))*$S185/Z185)))</f>
        <v>0</v>
      </c>
      <c r="AH619" s="396" t="n">
        <f aca="false">IF($V$570=0,0,(IF($S185=0,0,(COS($C$80*AA185))*$S185/AA185)))</f>
        <v>0</v>
      </c>
      <c r="AI619" s="396" t="n">
        <f aca="false">IF($V$570=0,0,(IF($S185=0,0,(SIN($C$80*AA185))*$S185/AA185)))</f>
        <v>0</v>
      </c>
      <c r="AJ619" s="396" t="n">
        <f aca="false">IF($V$570=0,0,(IF($S185=0,0,(COS($C$80*AB185))*$S185/AB185)))</f>
        <v>0</v>
      </c>
      <c r="AK619" s="396" t="n">
        <f aca="false">IF($V$570=0,0,(IF($S185=0,0,(SIN($C$80*AB185))*$S185/AB185)))</f>
        <v>0</v>
      </c>
      <c r="AL619" s="396" t="n">
        <f aca="false">IF($V$570=0,0,(IF($S185=0,0,(COS($C$80*AC185))*$S185/AC185)))</f>
        <v>0</v>
      </c>
      <c r="AM619" s="396" t="n">
        <f aca="false">IF($V$570=0,0,(IF($S185=0,0,(SIN($C$80*AC185))*$S185/AC185)))</f>
        <v>0</v>
      </c>
      <c r="AN619" s="396" t="n">
        <f aca="false">IF($V$570=0,0,(IF($S185=0,0,(COS($C$80*AD185))*$S185/AD185)))</f>
        <v>0</v>
      </c>
      <c r="AO619" s="396" t="n">
        <f aca="false">IF($V$570=0,0,(IF($S185=0,0,(SIN($C$80*AD185))*$S185/AD185)))</f>
        <v>0</v>
      </c>
      <c r="AP619" s="128"/>
      <c r="AQ619" s="396" t="n">
        <f aca="false">IF($AS$570=0,0,(IF($S185=0,0,(COS($C$80*AQ185))*$S185/AQ185)))</f>
        <v>0</v>
      </c>
      <c r="AR619" s="396" t="n">
        <f aca="false">IF($AS$570=0,0,(IF($S185=0,0,(SIN($C$80*AQ185))*$S185/AQ185)))</f>
        <v>0</v>
      </c>
      <c r="AS619" s="396" t="n">
        <f aca="false">IF($AS$570=0,0,(IF($S185=0,0,(COS($C$80*AR185))*$S185/AR185)))</f>
        <v>0</v>
      </c>
      <c r="AT619" s="396" t="n">
        <f aca="false">IF($AS$570=0,0,(IF($S185=0,0,(SIN($C$80*AR185))*$S185/AR185)))</f>
        <v>0</v>
      </c>
      <c r="AU619" s="396" t="n">
        <f aca="false">IF($AS$570=0,0,(IF($S185=0,0,(COS($C$80*AS185))*$S185/AS185)))</f>
        <v>0</v>
      </c>
      <c r="AV619" s="396" t="n">
        <f aca="false">IF($AS$570=0,0,(IF($S185=0,0,(SIN($C$80*AS185))*$S185/AS185)))</f>
        <v>0</v>
      </c>
      <c r="AW619" s="396" t="n">
        <f aca="false">IF($AS$570=0,0,(IF($S185=0,0,(COS($C$80*AT185))*$S185/AT185)))</f>
        <v>0</v>
      </c>
      <c r="AX619" s="396" t="n">
        <f aca="false">IF($AS$570=0,0,(IF($S185=0,0,(SIN($C$80*AT185))*$S185/AT185)))</f>
        <v>0</v>
      </c>
      <c r="AY619" s="396" t="n">
        <f aca="false">IF($AS$570=0,0,(IF($S185=0,0,(COS($C$80*AU185))*$S185/AU185)))</f>
        <v>0</v>
      </c>
      <c r="AZ619" s="396" t="n">
        <f aca="false">IF($AS$570=0,0,(IF($S185=0,0,(SIN($C$80*AU185))*$S185/AU185)))</f>
        <v>0</v>
      </c>
      <c r="BA619" s="396" t="n">
        <f aca="false">IF($AS$570=0,0,(IF($S185=0,0,(COS($C$80*AV185))*$S185/AV185)))</f>
        <v>0</v>
      </c>
      <c r="BB619" s="396" t="n">
        <f aca="false">IF($AS$570=0,0,(IF($S185=0,0,(SIN($C$80*AV185))*$S185/AV185)))</f>
        <v>0</v>
      </c>
      <c r="BC619" s="396" t="n">
        <f aca="false">IF($AS$570=0,0,(IF($S185=0,0,(COS($C$80*AW185))*$S185/AW185)))</f>
        <v>0</v>
      </c>
      <c r="BD619" s="396" t="n">
        <f aca="false">IF($AS$570=0,0,(IF($S185=0,0,(SIN($C$80*AW185))*$S185/AW185)))</f>
        <v>0</v>
      </c>
      <c r="BE619" s="396" t="n">
        <f aca="false">IF($AS$570=0,0,(IF($S185=0,0,(COS($C$80*AX185))*$S185/AX185)))</f>
        <v>0</v>
      </c>
      <c r="BF619" s="396" t="n">
        <f aca="false">IF($AS$570=0,0,(IF($S185=0,0,(SIN($C$80*AX185))*$S185/AX185)))</f>
        <v>0</v>
      </c>
      <c r="BG619" s="396" t="n">
        <f aca="false">IF($AS$570=0,0,(IF($S185=0,0,(COS($C$80*AY185))*$S185/AY185)))</f>
        <v>0</v>
      </c>
      <c r="BH619" s="396" t="n">
        <f aca="false">IF($AS$570=0,0,(IF($S185=0,0,(SIN($C$80*AY185))*$S185/AY185)))</f>
        <v>0</v>
      </c>
      <c r="BI619" s="396" t="n">
        <f aca="false">IF($AS$570=0,0,(IF($S185=0,0,(COS($C$80*AZ185))*$S185/AZ185)))</f>
        <v>0</v>
      </c>
      <c r="BJ619" s="396" t="n">
        <f aca="false">IF($AS$570=0,0,(IF($S185=0,0,(SIN($C$80*AZ185))*$S185/AZ185)))</f>
        <v>0</v>
      </c>
      <c r="BK619" s="396" t="n">
        <f aca="false">IF($AS$570=0,0,(IF($S185=0,0,(COS($C$80*BA185))*$S185/BA185)))</f>
        <v>0</v>
      </c>
      <c r="BL619" s="396" t="n">
        <f aca="false">IF($AS$570=0,0,(IF($S185=0,0,(SIN($C$80*BA185))*$S185/BA185)))</f>
        <v>0</v>
      </c>
      <c r="BM619" s="128"/>
      <c r="BN619" s="396" t="n">
        <f aca="false">IF($BP$570=0,0,(IF($S185=0,0,(COS($C$80*BN185))*$S185/BN185)))</f>
        <v>0</v>
      </c>
      <c r="BO619" s="396" t="n">
        <f aca="false">IF($BP$570=0,0,(IF($S185=0,0,(SIN($C$80*BN185))*$S185/BN185)))</f>
        <v>0</v>
      </c>
      <c r="BP619" s="396" t="n">
        <f aca="false">IF($BP$570=0,0,(IF($S185=0,0,(COS($C$80*BO185))*$S185/BO185)))</f>
        <v>0</v>
      </c>
      <c r="BQ619" s="396" t="n">
        <f aca="false">IF($BP$570=0,0,(IF($S185=0,0,(SIN($C$80*BO185))*$S185/BO185)))</f>
        <v>0</v>
      </c>
      <c r="BR619" s="396" t="n">
        <f aca="false">IF($BP$570=0,0,(IF($S185=0,0,(COS($C$80*BP185))*$S185/BP185)))</f>
        <v>0</v>
      </c>
      <c r="BS619" s="396" t="n">
        <f aca="false">IF($BP$570=0,0,(IF($S185=0,0,(SIN($C$80*BP185))*$S185/BP185)))</f>
        <v>0</v>
      </c>
      <c r="BT619" s="396" t="n">
        <f aca="false">IF($BP$570=0,0,(IF($S185=0,0,(COS($C$80*BQ185))*$S185/BQ185)))</f>
        <v>0</v>
      </c>
      <c r="BU619" s="396" t="n">
        <f aca="false">IF($BP$570=0,0,(IF($S185=0,0,(SIN($C$80*BQ185))*$S185/BQ185)))</f>
        <v>0</v>
      </c>
      <c r="BV619" s="396" t="n">
        <f aca="false">IF($BP$570=0,0,(IF($S185=0,0,(COS($C$80*BR185))*$S185/BR185)))</f>
        <v>0</v>
      </c>
      <c r="BW619" s="396" t="n">
        <f aca="false">IF($BP$570=0,0,(IF($S185=0,0,(SIN($C$80*BR185))*$S185/BR185)))</f>
        <v>0</v>
      </c>
      <c r="BX619" s="396" t="n">
        <f aca="false">IF($BP$570=0,0,(IF($S185=0,0,(COS($C$80*BS185))*$S185/BS185)))</f>
        <v>0</v>
      </c>
      <c r="BY619" s="396" t="n">
        <f aca="false">IF($BP$570=0,0,(IF($S185=0,0,(SIN($C$80*BS185))*$S185/BS185)))</f>
        <v>0</v>
      </c>
      <c r="BZ619" s="396" t="n">
        <f aca="false">IF($BP$570=0,0,(IF($S185=0,0,(COS($C$80*BT185))*$S185/BT185)))</f>
        <v>0</v>
      </c>
      <c r="CA619" s="396" t="n">
        <f aca="false">IF($BP$570=0,0,(IF($S185=0,0,(SIN($C$80*BT185))*$S185/BT185)))</f>
        <v>0</v>
      </c>
      <c r="CB619" s="396" t="n">
        <f aca="false">IF($BP$570=0,0,(IF($S185=0,0,(COS($C$80*BU185))*$S185/BU185)))</f>
        <v>0</v>
      </c>
      <c r="CC619" s="396" t="n">
        <f aca="false">IF($BP$570=0,0,(IF($S185=0,0,(SIN($C$80*BU185))*$S185/BU185)))</f>
        <v>0</v>
      </c>
      <c r="CD619" s="396" t="n">
        <f aca="false">IF($BP$570=0,0,(IF($S185=0,0,(COS($C$80*BV185))*$S185/BV185)))</f>
        <v>0</v>
      </c>
      <c r="CE619" s="396" t="n">
        <f aca="false">IF($BP$570=0,0,(IF($S185=0,0,(SIN($C$80*BV185))*$S185/BV185)))</f>
        <v>0</v>
      </c>
      <c r="CF619" s="396" t="n">
        <f aca="false">IF($BP$570=0,0,(IF($S185=0,0,(COS($C$80*BW185))*$S185/BW185)))</f>
        <v>0</v>
      </c>
      <c r="CG619" s="396" t="n">
        <f aca="false">IF($BP$570=0,0,(IF($S185=0,0,(SIN($C$80*BW185))*$S185/BW185)))</f>
        <v>0</v>
      </c>
      <c r="CH619" s="396" t="n">
        <f aca="false">IF($BP$570=0,0,(IF($S185=0,0,(COS($C$80*BX185))*$S185/BX185)))</f>
        <v>0</v>
      </c>
      <c r="CI619" s="396" t="n">
        <f aca="false">IF($BP$570=0,0,(IF($S185=0,0,(SIN($C$80*BX185))*$S185/BX185)))</f>
        <v>0</v>
      </c>
    </row>
    <row r="620" customFormat="false" ht="12.75" hidden="false" customHeight="false" outlineLevel="0" collapsed="false">
      <c r="A620" s="393"/>
      <c r="B620" s="393"/>
      <c r="C620" s="393"/>
      <c r="D620" s="393"/>
      <c r="E620" s="393"/>
      <c r="F620" s="393"/>
      <c r="G620" s="393"/>
      <c r="H620" s="393"/>
      <c r="I620" s="393"/>
      <c r="J620" s="393"/>
      <c r="K620" s="393"/>
      <c r="L620" s="393"/>
      <c r="M620" s="393"/>
      <c r="N620" s="393"/>
      <c r="O620" s="393"/>
      <c r="P620" s="393"/>
      <c r="Q620" s="393"/>
      <c r="R620" s="393"/>
      <c r="S620" s="393"/>
      <c r="T620" s="396" t="n">
        <f aca="false">IF($V$570=0,0,(IF($S186=0,0,(COS($C$80*T186))*$S186/T186)))</f>
        <v>0</v>
      </c>
      <c r="U620" s="396" t="n">
        <f aca="false">IF($V$570=0,0,(IF($S186=0,0,(SIN($C$80*T186))*$S186/T186)))</f>
        <v>0</v>
      </c>
      <c r="V620" s="396" t="n">
        <f aca="false">IF($V$570=0,0,(IF($S186=0,0,(COS($C$80*U186))*$S186/U186)))</f>
        <v>0</v>
      </c>
      <c r="W620" s="396" t="n">
        <f aca="false">IF($V$570=0,0,(IF($S186=0,0,(SIN($C$80*U186))*$S186/U186)))</f>
        <v>0</v>
      </c>
      <c r="X620" s="396" t="n">
        <f aca="false">IF($V$570=0,0,(IF($S186=0,0,(COS($C$80*V186))*$S186/V186)))</f>
        <v>0</v>
      </c>
      <c r="Y620" s="396" t="n">
        <f aca="false">IF($V$570=0,0,(IF($S186=0,0,(SIN($C$80*V186))*$S186/V186)))</f>
        <v>0</v>
      </c>
      <c r="Z620" s="396" t="n">
        <f aca="false">IF($V$570=0,0,(IF($S186=0,0,(COS($C$80*W186))*$S186/W186)))</f>
        <v>0</v>
      </c>
      <c r="AA620" s="396" t="n">
        <f aca="false">IF($V$570=0,0,(IF($S186=0,0,(SIN($C$80*W186))*$S186/W186)))</f>
        <v>0</v>
      </c>
      <c r="AB620" s="396" t="n">
        <f aca="false">IF($V$570=0,0,(IF($S186=0,0,(COS($C$80*X186))*$S186/X186)))</f>
        <v>0</v>
      </c>
      <c r="AC620" s="396" t="n">
        <f aca="false">IF($V$570=0,0,(IF($S186=0,0,(SIN($C$80*X186))*$S186/X186)))</f>
        <v>0</v>
      </c>
      <c r="AD620" s="396" t="n">
        <f aca="false">IF($V$570=0,0,(IF($S186=0,0,(COS($C$80*Y186))*$S186/Y186)))</f>
        <v>0</v>
      </c>
      <c r="AE620" s="396" t="n">
        <f aca="false">IF($V$570=0,0,(IF($S186=0,0,(SIN($C$80*Y186))*$S186/Y186)))</f>
        <v>0</v>
      </c>
      <c r="AF620" s="396" t="n">
        <f aca="false">IF($V$570=0,0,(IF($S186=0,0,(COS($C$80*Z186))*$S186/Z186)))</f>
        <v>0</v>
      </c>
      <c r="AG620" s="396" t="n">
        <f aca="false">IF($V$570=0,0,(IF($S186=0,0,(SIN($C$80*Z186))*$S186/Z186)))</f>
        <v>0</v>
      </c>
      <c r="AH620" s="396" t="n">
        <f aca="false">IF($V$570=0,0,(IF($S186=0,0,(COS($C$80*AA186))*$S186/AA186)))</f>
        <v>0</v>
      </c>
      <c r="AI620" s="396" t="n">
        <f aca="false">IF($V$570=0,0,(IF($S186=0,0,(SIN($C$80*AA186))*$S186/AA186)))</f>
        <v>0</v>
      </c>
      <c r="AJ620" s="396" t="n">
        <f aca="false">IF($V$570=0,0,(IF($S186=0,0,(COS($C$80*AB186))*$S186/AB186)))</f>
        <v>0</v>
      </c>
      <c r="AK620" s="396" t="n">
        <f aca="false">IF($V$570=0,0,(IF($S186=0,0,(SIN($C$80*AB186))*$S186/AB186)))</f>
        <v>0</v>
      </c>
      <c r="AL620" s="396" t="n">
        <f aca="false">IF($V$570=0,0,(IF($S186=0,0,(COS($C$80*AC186))*$S186/AC186)))</f>
        <v>0</v>
      </c>
      <c r="AM620" s="396" t="n">
        <f aca="false">IF($V$570=0,0,(IF($S186=0,0,(SIN($C$80*AC186))*$S186/AC186)))</f>
        <v>0</v>
      </c>
      <c r="AN620" s="396" t="n">
        <f aca="false">IF($V$570=0,0,(IF($S186=0,0,(COS($C$80*AD186))*$S186/AD186)))</f>
        <v>0</v>
      </c>
      <c r="AO620" s="396" t="n">
        <f aca="false">IF($V$570=0,0,(IF($S186=0,0,(SIN($C$80*AD186))*$S186/AD186)))</f>
        <v>0</v>
      </c>
      <c r="AP620" s="128"/>
      <c r="AQ620" s="396" t="n">
        <f aca="false">IF($AS$570=0,0,(IF($S186=0,0,(COS($C$80*AQ186))*$S186/AQ186)))</f>
        <v>0</v>
      </c>
      <c r="AR620" s="396" t="n">
        <f aca="false">IF($AS$570=0,0,(IF($S186=0,0,(SIN($C$80*AQ186))*$S186/AQ186)))</f>
        <v>0</v>
      </c>
      <c r="AS620" s="396" t="n">
        <f aca="false">IF($AS$570=0,0,(IF($S186=0,0,(COS($C$80*AR186))*$S186/AR186)))</f>
        <v>0</v>
      </c>
      <c r="AT620" s="396" t="n">
        <f aca="false">IF($AS$570=0,0,(IF($S186=0,0,(SIN($C$80*AR186))*$S186/AR186)))</f>
        <v>0</v>
      </c>
      <c r="AU620" s="396" t="n">
        <f aca="false">IF($AS$570=0,0,(IF($S186=0,0,(COS($C$80*AS186))*$S186/AS186)))</f>
        <v>0</v>
      </c>
      <c r="AV620" s="396" t="n">
        <f aca="false">IF($AS$570=0,0,(IF($S186=0,0,(SIN($C$80*AS186))*$S186/AS186)))</f>
        <v>0</v>
      </c>
      <c r="AW620" s="396" t="n">
        <f aca="false">IF($AS$570=0,0,(IF($S186=0,0,(COS($C$80*AT186))*$S186/AT186)))</f>
        <v>0</v>
      </c>
      <c r="AX620" s="396" t="n">
        <f aca="false">IF($AS$570=0,0,(IF($S186=0,0,(SIN($C$80*AT186))*$S186/AT186)))</f>
        <v>0</v>
      </c>
      <c r="AY620" s="396" t="n">
        <f aca="false">IF($AS$570=0,0,(IF($S186=0,0,(COS($C$80*AU186))*$S186/AU186)))</f>
        <v>0</v>
      </c>
      <c r="AZ620" s="396" t="n">
        <f aca="false">IF($AS$570=0,0,(IF($S186=0,0,(SIN($C$80*AU186))*$S186/AU186)))</f>
        <v>0</v>
      </c>
      <c r="BA620" s="396" t="n">
        <f aca="false">IF($AS$570=0,0,(IF($S186=0,0,(COS($C$80*AV186))*$S186/AV186)))</f>
        <v>0</v>
      </c>
      <c r="BB620" s="396" t="n">
        <f aca="false">IF($AS$570=0,0,(IF($S186=0,0,(SIN($C$80*AV186))*$S186/AV186)))</f>
        <v>0</v>
      </c>
      <c r="BC620" s="396" t="n">
        <f aca="false">IF($AS$570=0,0,(IF($S186=0,0,(COS($C$80*AW186))*$S186/AW186)))</f>
        <v>0</v>
      </c>
      <c r="BD620" s="396" t="n">
        <f aca="false">IF($AS$570=0,0,(IF($S186=0,0,(SIN($C$80*AW186))*$S186/AW186)))</f>
        <v>0</v>
      </c>
      <c r="BE620" s="396" t="n">
        <f aca="false">IF($AS$570=0,0,(IF($S186=0,0,(COS($C$80*AX186))*$S186/AX186)))</f>
        <v>0</v>
      </c>
      <c r="BF620" s="396" t="n">
        <f aca="false">IF($AS$570=0,0,(IF($S186=0,0,(SIN($C$80*AX186))*$S186/AX186)))</f>
        <v>0</v>
      </c>
      <c r="BG620" s="396" t="n">
        <f aca="false">IF($AS$570=0,0,(IF($S186=0,0,(COS($C$80*AY186))*$S186/AY186)))</f>
        <v>0</v>
      </c>
      <c r="BH620" s="396" t="n">
        <f aca="false">IF($AS$570=0,0,(IF($S186=0,0,(SIN($C$80*AY186))*$S186/AY186)))</f>
        <v>0</v>
      </c>
      <c r="BI620" s="396" t="n">
        <f aca="false">IF($AS$570=0,0,(IF($S186=0,0,(COS($C$80*AZ186))*$S186/AZ186)))</f>
        <v>0</v>
      </c>
      <c r="BJ620" s="396" t="n">
        <f aca="false">IF($AS$570=0,0,(IF($S186=0,0,(SIN($C$80*AZ186))*$S186/AZ186)))</f>
        <v>0</v>
      </c>
      <c r="BK620" s="396" t="n">
        <f aca="false">IF($AS$570=0,0,(IF($S186=0,0,(COS($C$80*BA186))*$S186/BA186)))</f>
        <v>0</v>
      </c>
      <c r="BL620" s="396" t="n">
        <f aca="false">IF($AS$570=0,0,(IF($S186=0,0,(SIN($C$80*BA186))*$S186/BA186)))</f>
        <v>0</v>
      </c>
      <c r="BM620" s="128"/>
      <c r="BN620" s="396" t="n">
        <f aca="false">IF($BP$570=0,0,(IF($S186=0,0,(COS($C$80*BN186))*$S186/BN186)))</f>
        <v>0</v>
      </c>
      <c r="BO620" s="396" t="n">
        <f aca="false">IF($BP$570=0,0,(IF($S186=0,0,(SIN($C$80*BN186))*$S186/BN186)))</f>
        <v>0</v>
      </c>
      <c r="BP620" s="396" t="n">
        <f aca="false">IF($BP$570=0,0,(IF($S186=0,0,(COS($C$80*BO186))*$S186/BO186)))</f>
        <v>0</v>
      </c>
      <c r="BQ620" s="396" t="n">
        <f aca="false">IF($BP$570=0,0,(IF($S186=0,0,(SIN($C$80*BO186))*$S186/BO186)))</f>
        <v>0</v>
      </c>
      <c r="BR620" s="396" t="n">
        <f aca="false">IF($BP$570=0,0,(IF($S186=0,0,(COS($C$80*BP186))*$S186/BP186)))</f>
        <v>0</v>
      </c>
      <c r="BS620" s="396" t="n">
        <f aca="false">IF($BP$570=0,0,(IF($S186=0,0,(SIN($C$80*BP186))*$S186/BP186)))</f>
        <v>0</v>
      </c>
      <c r="BT620" s="396" t="n">
        <f aca="false">IF($BP$570=0,0,(IF($S186=0,0,(COS($C$80*BQ186))*$S186/BQ186)))</f>
        <v>0</v>
      </c>
      <c r="BU620" s="396" t="n">
        <f aca="false">IF($BP$570=0,0,(IF($S186=0,0,(SIN($C$80*BQ186))*$S186/BQ186)))</f>
        <v>0</v>
      </c>
      <c r="BV620" s="396" t="n">
        <f aca="false">IF($BP$570=0,0,(IF($S186=0,0,(COS($C$80*BR186))*$S186/BR186)))</f>
        <v>0</v>
      </c>
      <c r="BW620" s="396" t="n">
        <f aca="false">IF($BP$570=0,0,(IF($S186=0,0,(SIN($C$80*BR186))*$S186/BR186)))</f>
        <v>0</v>
      </c>
      <c r="BX620" s="396" t="n">
        <f aca="false">IF($BP$570=0,0,(IF($S186=0,0,(COS($C$80*BS186))*$S186/BS186)))</f>
        <v>0</v>
      </c>
      <c r="BY620" s="396" t="n">
        <f aca="false">IF($BP$570=0,0,(IF($S186=0,0,(SIN($C$80*BS186))*$S186/BS186)))</f>
        <v>0</v>
      </c>
      <c r="BZ620" s="396" t="n">
        <f aca="false">IF($BP$570=0,0,(IF($S186=0,0,(COS($C$80*BT186))*$S186/BT186)))</f>
        <v>0</v>
      </c>
      <c r="CA620" s="396" t="n">
        <f aca="false">IF($BP$570=0,0,(IF($S186=0,0,(SIN($C$80*BT186))*$S186/BT186)))</f>
        <v>0</v>
      </c>
      <c r="CB620" s="396" t="n">
        <f aca="false">IF($BP$570=0,0,(IF($S186=0,0,(COS($C$80*BU186))*$S186/BU186)))</f>
        <v>0</v>
      </c>
      <c r="CC620" s="396" t="n">
        <f aca="false">IF($BP$570=0,0,(IF($S186=0,0,(SIN($C$80*BU186))*$S186/BU186)))</f>
        <v>0</v>
      </c>
      <c r="CD620" s="396" t="n">
        <f aca="false">IF($BP$570=0,0,(IF($S186=0,0,(COS($C$80*BV186))*$S186/BV186)))</f>
        <v>0</v>
      </c>
      <c r="CE620" s="396" t="n">
        <f aca="false">IF($BP$570=0,0,(IF($S186=0,0,(SIN($C$80*BV186))*$S186/BV186)))</f>
        <v>0</v>
      </c>
      <c r="CF620" s="396" t="n">
        <f aca="false">IF($BP$570=0,0,(IF($S186=0,0,(COS($C$80*BW186))*$S186/BW186)))</f>
        <v>0</v>
      </c>
      <c r="CG620" s="396" t="n">
        <f aca="false">IF($BP$570=0,0,(IF($S186=0,0,(SIN($C$80*BW186))*$S186/BW186)))</f>
        <v>0</v>
      </c>
      <c r="CH620" s="396" t="n">
        <f aca="false">IF($BP$570=0,0,(IF($S186=0,0,(COS($C$80*BX186))*$S186/BX186)))</f>
        <v>0</v>
      </c>
      <c r="CI620" s="396" t="n">
        <f aca="false">IF($BP$570=0,0,(IF($S186=0,0,(SIN($C$80*BX186))*$S186/BX186)))</f>
        <v>0</v>
      </c>
    </row>
    <row r="621" customFormat="false" ht="12.75" hidden="false" customHeight="false" outlineLevel="0" collapsed="false">
      <c r="A621" s="393"/>
      <c r="B621" s="393"/>
      <c r="C621" s="393"/>
      <c r="D621" s="393"/>
      <c r="E621" s="393"/>
      <c r="F621" s="393"/>
      <c r="G621" s="393"/>
      <c r="H621" s="393"/>
      <c r="I621" s="393"/>
      <c r="J621" s="393"/>
      <c r="K621" s="393"/>
      <c r="L621" s="393"/>
      <c r="M621" s="393"/>
      <c r="N621" s="393"/>
      <c r="O621" s="393"/>
      <c r="P621" s="393"/>
      <c r="Q621" s="393"/>
      <c r="R621" s="393"/>
      <c r="S621" s="393"/>
      <c r="T621" s="396" t="n">
        <f aca="false">IF($V$570=0,0,(IF($S187=0,0,(COS($C$80*T187))*$S187/T187)))</f>
        <v>0</v>
      </c>
      <c r="U621" s="396" t="n">
        <f aca="false">IF($V$570=0,0,(IF($S187=0,0,(SIN($C$80*T187))*$S187/T187)))</f>
        <v>0</v>
      </c>
      <c r="V621" s="396" t="n">
        <f aca="false">IF($V$570=0,0,(IF($S187=0,0,(COS($C$80*U187))*$S187/U187)))</f>
        <v>0</v>
      </c>
      <c r="W621" s="396" t="n">
        <f aca="false">IF($V$570=0,0,(IF($S187=0,0,(SIN($C$80*U187))*$S187/U187)))</f>
        <v>0</v>
      </c>
      <c r="X621" s="396" t="n">
        <f aca="false">IF($V$570=0,0,(IF($S187=0,0,(COS($C$80*V187))*$S187/V187)))</f>
        <v>0</v>
      </c>
      <c r="Y621" s="396" t="n">
        <f aca="false">IF($V$570=0,0,(IF($S187=0,0,(SIN($C$80*V187))*$S187/V187)))</f>
        <v>0</v>
      </c>
      <c r="Z621" s="396" t="n">
        <f aca="false">IF($V$570=0,0,(IF($S187=0,0,(COS($C$80*W187))*$S187/W187)))</f>
        <v>0</v>
      </c>
      <c r="AA621" s="396" t="n">
        <f aca="false">IF($V$570=0,0,(IF($S187=0,0,(SIN($C$80*W187))*$S187/W187)))</f>
        <v>0</v>
      </c>
      <c r="AB621" s="396" t="n">
        <f aca="false">IF($V$570=0,0,(IF($S187=0,0,(COS($C$80*X187))*$S187/X187)))</f>
        <v>0</v>
      </c>
      <c r="AC621" s="396" t="n">
        <f aca="false">IF($V$570=0,0,(IF($S187=0,0,(SIN($C$80*X187))*$S187/X187)))</f>
        <v>0</v>
      </c>
      <c r="AD621" s="396" t="n">
        <f aca="false">IF($V$570=0,0,(IF($S187=0,0,(COS($C$80*Y187))*$S187/Y187)))</f>
        <v>0</v>
      </c>
      <c r="AE621" s="396" t="n">
        <f aca="false">IF($V$570=0,0,(IF($S187=0,0,(SIN($C$80*Y187))*$S187/Y187)))</f>
        <v>0</v>
      </c>
      <c r="AF621" s="396" t="n">
        <f aca="false">IF($V$570=0,0,(IF($S187=0,0,(COS($C$80*Z187))*$S187/Z187)))</f>
        <v>0</v>
      </c>
      <c r="AG621" s="396" t="n">
        <f aca="false">IF($V$570=0,0,(IF($S187=0,0,(SIN($C$80*Z187))*$S187/Z187)))</f>
        <v>0</v>
      </c>
      <c r="AH621" s="396" t="n">
        <f aca="false">IF($V$570=0,0,(IF($S187=0,0,(COS($C$80*AA187))*$S187/AA187)))</f>
        <v>0</v>
      </c>
      <c r="AI621" s="396" t="n">
        <f aca="false">IF($V$570=0,0,(IF($S187=0,0,(SIN($C$80*AA187))*$S187/AA187)))</f>
        <v>0</v>
      </c>
      <c r="AJ621" s="396" t="n">
        <f aca="false">IF($V$570=0,0,(IF($S187=0,0,(COS($C$80*AB187))*$S187/AB187)))</f>
        <v>0</v>
      </c>
      <c r="AK621" s="396" t="n">
        <f aca="false">IF($V$570=0,0,(IF($S187=0,0,(SIN($C$80*AB187))*$S187/AB187)))</f>
        <v>0</v>
      </c>
      <c r="AL621" s="396" t="n">
        <f aca="false">IF($V$570=0,0,(IF($S187=0,0,(COS($C$80*AC187))*$S187/AC187)))</f>
        <v>0</v>
      </c>
      <c r="AM621" s="396" t="n">
        <f aca="false">IF($V$570=0,0,(IF($S187=0,0,(SIN($C$80*AC187))*$S187/AC187)))</f>
        <v>0</v>
      </c>
      <c r="AN621" s="396" t="n">
        <f aca="false">IF($V$570=0,0,(IF($S187=0,0,(COS($C$80*AD187))*$S187/AD187)))</f>
        <v>0</v>
      </c>
      <c r="AO621" s="396" t="n">
        <f aca="false">IF($V$570=0,0,(IF($S187=0,0,(SIN($C$80*AD187))*$S187/AD187)))</f>
        <v>0</v>
      </c>
      <c r="AP621" s="128"/>
      <c r="AQ621" s="396" t="n">
        <f aca="false">IF($AS$570=0,0,(IF($S187=0,0,(COS($C$80*AQ187))*$S187/AQ187)))</f>
        <v>0</v>
      </c>
      <c r="AR621" s="396" t="n">
        <f aca="false">IF($AS$570=0,0,(IF($S187=0,0,(SIN($C$80*AQ187))*$S187/AQ187)))</f>
        <v>0</v>
      </c>
      <c r="AS621" s="396" t="n">
        <f aca="false">IF($AS$570=0,0,(IF($S187=0,0,(COS($C$80*AR187))*$S187/AR187)))</f>
        <v>0</v>
      </c>
      <c r="AT621" s="396" t="n">
        <f aca="false">IF($AS$570=0,0,(IF($S187=0,0,(SIN($C$80*AR187))*$S187/AR187)))</f>
        <v>0</v>
      </c>
      <c r="AU621" s="396" t="n">
        <f aca="false">IF($AS$570=0,0,(IF($S187=0,0,(COS($C$80*AS187))*$S187/AS187)))</f>
        <v>0</v>
      </c>
      <c r="AV621" s="396" t="n">
        <f aca="false">IF($AS$570=0,0,(IF($S187=0,0,(SIN($C$80*AS187))*$S187/AS187)))</f>
        <v>0</v>
      </c>
      <c r="AW621" s="396" t="n">
        <f aca="false">IF($AS$570=0,0,(IF($S187=0,0,(COS($C$80*AT187))*$S187/AT187)))</f>
        <v>0</v>
      </c>
      <c r="AX621" s="396" t="n">
        <f aca="false">IF($AS$570=0,0,(IF($S187=0,0,(SIN($C$80*AT187))*$S187/AT187)))</f>
        <v>0</v>
      </c>
      <c r="AY621" s="396" t="n">
        <f aca="false">IF($AS$570=0,0,(IF($S187=0,0,(COS($C$80*AU187))*$S187/AU187)))</f>
        <v>0</v>
      </c>
      <c r="AZ621" s="396" t="n">
        <f aca="false">IF($AS$570=0,0,(IF($S187=0,0,(SIN($C$80*AU187))*$S187/AU187)))</f>
        <v>0</v>
      </c>
      <c r="BA621" s="396" t="n">
        <f aca="false">IF($AS$570=0,0,(IF($S187=0,0,(COS($C$80*AV187))*$S187/AV187)))</f>
        <v>0</v>
      </c>
      <c r="BB621" s="396" t="n">
        <f aca="false">IF($AS$570=0,0,(IF($S187=0,0,(SIN($C$80*AV187))*$S187/AV187)))</f>
        <v>0</v>
      </c>
      <c r="BC621" s="396" t="n">
        <f aca="false">IF($AS$570=0,0,(IF($S187=0,0,(COS($C$80*AW187))*$S187/AW187)))</f>
        <v>0</v>
      </c>
      <c r="BD621" s="396" t="n">
        <f aca="false">IF($AS$570=0,0,(IF($S187=0,0,(SIN($C$80*AW187))*$S187/AW187)))</f>
        <v>0</v>
      </c>
      <c r="BE621" s="396" t="n">
        <f aca="false">IF($AS$570=0,0,(IF($S187=0,0,(COS($C$80*AX187))*$S187/AX187)))</f>
        <v>0</v>
      </c>
      <c r="BF621" s="396" t="n">
        <f aca="false">IF($AS$570=0,0,(IF($S187=0,0,(SIN($C$80*AX187))*$S187/AX187)))</f>
        <v>0</v>
      </c>
      <c r="BG621" s="396" t="n">
        <f aca="false">IF($AS$570=0,0,(IF($S187=0,0,(COS($C$80*AY187))*$S187/AY187)))</f>
        <v>0</v>
      </c>
      <c r="BH621" s="396" t="n">
        <f aca="false">IF($AS$570=0,0,(IF($S187=0,0,(SIN($C$80*AY187))*$S187/AY187)))</f>
        <v>0</v>
      </c>
      <c r="BI621" s="396" t="n">
        <f aca="false">IF($AS$570=0,0,(IF($S187=0,0,(COS($C$80*AZ187))*$S187/AZ187)))</f>
        <v>0</v>
      </c>
      <c r="BJ621" s="396" t="n">
        <f aca="false">IF($AS$570=0,0,(IF($S187=0,0,(SIN($C$80*AZ187))*$S187/AZ187)))</f>
        <v>0</v>
      </c>
      <c r="BK621" s="396" t="n">
        <f aca="false">IF($AS$570=0,0,(IF($S187=0,0,(COS($C$80*BA187))*$S187/BA187)))</f>
        <v>0</v>
      </c>
      <c r="BL621" s="396" t="n">
        <f aca="false">IF($AS$570=0,0,(IF($S187=0,0,(SIN($C$80*BA187))*$S187/BA187)))</f>
        <v>0</v>
      </c>
      <c r="BM621" s="128"/>
      <c r="BN621" s="396" t="n">
        <f aca="false">IF($BP$570=0,0,(IF($S187=0,0,(COS($C$80*BN187))*$S187/BN187)))</f>
        <v>0</v>
      </c>
      <c r="BO621" s="396" t="n">
        <f aca="false">IF($BP$570=0,0,(IF($S187=0,0,(SIN($C$80*BN187))*$S187/BN187)))</f>
        <v>0</v>
      </c>
      <c r="BP621" s="396" t="n">
        <f aca="false">IF($BP$570=0,0,(IF($S187=0,0,(COS($C$80*BO187))*$S187/BO187)))</f>
        <v>0</v>
      </c>
      <c r="BQ621" s="396" t="n">
        <f aca="false">IF($BP$570=0,0,(IF($S187=0,0,(SIN($C$80*BO187))*$S187/BO187)))</f>
        <v>0</v>
      </c>
      <c r="BR621" s="396" t="n">
        <f aca="false">IF($BP$570=0,0,(IF($S187=0,0,(COS($C$80*BP187))*$S187/BP187)))</f>
        <v>0</v>
      </c>
      <c r="BS621" s="396" t="n">
        <f aca="false">IF($BP$570=0,0,(IF($S187=0,0,(SIN($C$80*BP187))*$S187/BP187)))</f>
        <v>0</v>
      </c>
      <c r="BT621" s="396" t="n">
        <f aca="false">IF($BP$570=0,0,(IF($S187=0,0,(COS($C$80*BQ187))*$S187/BQ187)))</f>
        <v>0</v>
      </c>
      <c r="BU621" s="396" t="n">
        <f aca="false">IF($BP$570=0,0,(IF($S187=0,0,(SIN($C$80*BQ187))*$S187/BQ187)))</f>
        <v>0</v>
      </c>
      <c r="BV621" s="396" t="n">
        <f aca="false">IF($BP$570=0,0,(IF($S187=0,0,(COS($C$80*BR187))*$S187/BR187)))</f>
        <v>0</v>
      </c>
      <c r="BW621" s="396" t="n">
        <f aca="false">IF($BP$570=0,0,(IF($S187=0,0,(SIN($C$80*BR187))*$S187/BR187)))</f>
        <v>0</v>
      </c>
      <c r="BX621" s="396" t="n">
        <f aca="false">IF($BP$570=0,0,(IF($S187=0,0,(COS($C$80*BS187))*$S187/BS187)))</f>
        <v>0</v>
      </c>
      <c r="BY621" s="396" t="n">
        <f aca="false">IF($BP$570=0,0,(IF($S187=0,0,(SIN($C$80*BS187))*$S187/BS187)))</f>
        <v>0</v>
      </c>
      <c r="BZ621" s="396" t="n">
        <f aca="false">IF($BP$570=0,0,(IF($S187=0,0,(COS($C$80*BT187))*$S187/BT187)))</f>
        <v>0</v>
      </c>
      <c r="CA621" s="396" t="n">
        <f aca="false">IF($BP$570=0,0,(IF($S187=0,0,(SIN($C$80*BT187))*$S187/BT187)))</f>
        <v>0</v>
      </c>
      <c r="CB621" s="396" t="n">
        <f aca="false">IF($BP$570=0,0,(IF($S187=0,0,(COS($C$80*BU187))*$S187/BU187)))</f>
        <v>0</v>
      </c>
      <c r="CC621" s="396" t="n">
        <f aca="false">IF($BP$570=0,0,(IF($S187=0,0,(SIN($C$80*BU187))*$S187/BU187)))</f>
        <v>0</v>
      </c>
      <c r="CD621" s="396" t="n">
        <f aca="false">IF($BP$570=0,0,(IF($S187=0,0,(COS($C$80*BV187))*$S187/BV187)))</f>
        <v>0</v>
      </c>
      <c r="CE621" s="396" t="n">
        <f aca="false">IF($BP$570=0,0,(IF($S187=0,0,(SIN($C$80*BV187))*$S187/BV187)))</f>
        <v>0</v>
      </c>
      <c r="CF621" s="396" t="n">
        <f aca="false">IF($BP$570=0,0,(IF($S187=0,0,(COS($C$80*BW187))*$S187/BW187)))</f>
        <v>0</v>
      </c>
      <c r="CG621" s="396" t="n">
        <f aca="false">IF($BP$570=0,0,(IF($S187=0,0,(SIN($C$80*BW187))*$S187/BW187)))</f>
        <v>0</v>
      </c>
      <c r="CH621" s="396" t="n">
        <f aca="false">IF($BP$570=0,0,(IF($S187=0,0,(COS($C$80*BX187))*$S187/BX187)))</f>
        <v>0</v>
      </c>
      <c r="CI621" s="396" t="n">
        <f aca="false">IF($BP$570=0,0,(IF($S187=0,0,(SIN($C$80*BX187))*$S187/BX187)))</f>
        <v>0</v>
      </c>
    </row>
    <row r="622" customFormat="false" ht="12.75" hidden="false" customHeight="false" outlineLevel="0" collapsed="false">
      <c r="A622" s="393"/>
      <c r="B622" s="393"/>
      <c r="C622" s="393"/>
      <c r="D622" s="393"/>
      <c r="E622" s="393"/>
      <c r="F622" s="393"/>
      <c r="G622" s="393"/>
      <c r="H622" s="393"/>
      <c r="I622" s="393"/>
      <c r="J622" s="393"/>
      <c r="K622" s="393"/>
      <c r="L622" s="393"/>
      <c r="M622" s="393"/>
      <c r="N622" s="393"/>
      <c r="O622" s="393"/>
      <c r="P622" s="393"/>
      <c r="Q622" s="393"/>
      <c r="R622" s="393"/>
      <c r="S622" s="393"/>
      <c r="T622" s="396" t="n">
        <f aca="false">IF($V$570=0,0,(IF($S188=0,0,(COS($C$80*T188))*$S188/T188)))</f>
        <v>0</v>
      </c>
      <c r="U622" s="396" t="n">
        <f aca="false">IF($V$570=0,0,(IF($S188=0,0,(SIN($C$80*T188))*$S188/T188)))</f>
        <v>0</v>
      </c>
      <c r="V622" s="396" t="n">
        <f aca="false">IF($V$570=0,0,(IF($S188=0,0,(COS($C$80*U188))*$S188/U188)))</f>
        <v>0</v>
      </c>
      <c r="W622" s="396" t="n">
        <f aca="false">IF($V$570=0,0,(IF($S188=0,0,(SIN($C$80*U188))*$S188/U188)))</f>
        <v>0</v>
      </c>
      <c r="X622" s="396" t="n">
        <f aca="false">IF($V$570=0,0,(IF($S188=0,0,(COS($C$80*V188))*$S188/V188)))</f>
        <v>0</v>
      </c>
      <c r="Y622" s="396" t="n">
        <f aca="false">IF($V$570=0,0,(IF($S188=0,0,(SIN($C$80*V188))*$S188/V188)))</f>
        <v>0</v>
      </c>
      <c r="Z622" s="396" t="n">
        <f aca="false">IF($V$570=0,0,(IF($S188=0,0,(COS($C$80*W188))*$S188/W188)))</f>
        <v>0</v>
      </c>
      <c r="AA622" s="396" t="n">
        <f aca="false">IF($V$570=0,0,(IF($S188=0,0,(SIN($C$80*W188))*$S188/W188)))</f>
        <v>0</v>
      </c>
      <c r="AB622" s="396" t="n">
        <f aca="false">IF($V$570=0,0,(IF($S188=0,0,(COS($C$80*X188))*$S188/X188)))</f>
        <v>0</v>
      </c>
      <c r="AC622" s="396" t="n">
        <f aca="false">IF($V$570=0,0,(IF($S188=0,0,(SIN($C$80*X188))*$S188/X188)))</f>
        <v>0</v>
      </c>
      <c r="AD622" s="396" t="n">
        <f aca="false">IF($V$570=0,0,(IF($S188=0,0,(COS($C$80*Y188))*$S188/Y188)))</f>
        <v>0</v>
      </c>
      <c r="AE622" s="396" t="n">
        <f aca="false">IF($V$570=0,0,(IF($S188=0,0,(SIN($C$80*Y188))*$S188/Y188)))</f>
        <v>0</v>
      </c>
      <c r="AF622" s="396" t="n">
        <f aca="false">IF($V$570=0,0,(IF($S188=0,0,(COS($C$80*Z188))*$S188/Z188)))</f>
        <v>0</v>
      </c>
      <c r="AG622" s="396" t="n">
        <f aca="false">IF($V$570=0,0,(IF($S188=0,0,(SIN($C$80*Z188))*$S188/Z188)))</f>
        <v>0</v>
      </c>
      <c r="AH622" s="396" t="n">
        <f aca="false">IF($V$570=0,0,(IF($S188=0,0,(COS($C$80*AA188))*$S188/AA188)))</f>
        <v>0</v>
      </c>
      <c r="AI622" s="396" t="n">
        <f aca="false">IF($V$570=0,0,(IF($S188=0,0,(SIN($C$80*AA188))*$S188/AA188)))</f>
        <v>0</v>
      </c>
      <c r="AJ622" s="396" t="n">
        <f aca="false">IF($V$570=0,0,(IF($S188=0,0,(COS($C$80*AB188))*$S188/AB188)))</f>
        <v>0</v>
      </c>
      <c r="AK622" s="396" t="n">
        <f aca="false">IF($V$570=0,0,(IF($S188=0,0,(SIN($C$80*AB188))*$S188/AB188)))</f>
        <v>0</v>
      </c>
      <c r="AL622" s="396" t="n">
        <f aca="false">IF($V$570=0,0,(IF($S188=0,0,(COS($C$80*AC188))*$S188/AC188)))</f>
        <v>0</v>
      </c>
      <c r="AM622" s="396" t="n">
        <f aca="false">IF($V$570=0,0,(IF($S188=0,0,(SIN($C$80*AC188))*$S188/AC188)))</f>
        <v>0</v>
      </c>
      <c r="AN622" s="396" t="n">
        <f aca="false">IF($V$570=0,0,(IF($S188=0,0,(COS($C$80*AD188))*$S188/AD188)))</f>
        <v>0</v>
      </c>
      <c r="AO622" s="396" t="n">
        <f aca="false">IF($V$570=0,0,(IF($S188=0,0,(SIN($C$80*AD188))*$S188/AD188)))</f>
        <v>0</v>
      </c>
      <c r="AP622" s="128"/>
      <c r="AQ622" s="396" t="n">
        <f aca="false">IF($AS$570=0,0,(IF($S188=0,0,(COS($C$80*AQ188))*$S188/AQ188)))</f>
        <v>0</v>
      </c>
      <c r="AR622" s="396" t="n">
        <f aca="false">IF($AS$570=0,0,(IF($S188=0,0,(SIN($C$80*AQ188))*$S188/AQ188)))</f>
        <v>0</v>
      </c>
      <c r="AS622" s="396" t="n">
        <f aca="false">IF($AS$570=0,0,(IF($S188=0,0,(COS($C$80*AR188))*$S188/AR188)))</f>
        <v>0</v>
      </c>
      <c r="AT622" s="396" t="n">
        <f aca="false">IF($AS$570=0,0,(IF($S188=0,0,(SIN($C$80*AR188))*$S188/AR188)))</f>
        <v>0</v>
      </c>
      <c r="AU622" s="396" t="n">
        <f aca="false">IF($AS$570=0,0,(IF($S188=0,0,(COS($C$80*AS188))*$S188/AS188)))</f>
        <v>0</v>
      </c>
      <c r="AV622" s="396" t="n">
        <f aca="false">IF($AS$570=0,0,(IF($S188=0,0,(SIN($C$80*AS188))*$S188/AS188)))</f>
        <v>0</v>
      </c>
      <c r="AW622" s="396" t="n">
        <f aca="false">IF($AS$570=0,0,(IF($S188=0,0,(COS($C$80*AT188))*$S188/AT188)))</f>
        <v>0</v>
      </c>
      <c r="AX622" s="396" t="n">
        <f aca="false">IF($AS$570=0,0,(IF($S188=0,0,(SIN($C$80*AT188))*$S188/AT188)))</f>
        <v>0</v>
      </c>
      <c r="AY622" s="396" t="n">
        <f aca="false">IF($AS$570=0,0,(IF($S188=0,0,(COS($C$80*AU188))*$S188/AU188)))</f>
        <v>0</v>
      </c>
      <c r="AZ622" s="396" t="n">
        <f aca="false">IF($AS$570=0,0,(IF($S188=0,0,(SIN($C$80*AU188))*$S188/AU188)))</f>
        <v>0</v>
      </c>
      <c r="BA622" s="396" t="n">
        <f aca="false">IF($AS$570=0,0,(IF($S188=0,0,(COS($C$80*AV188))*$S188/AV188)))</f>
        <v>0</v>
      </c>
      <c r="BB622" s="396" t="n">
        <f aca="false">IF($AS$570=0,0,(IF($S188=0,0,(SIN($C$80*AV188))*$S188/AV188)))</f>
        <v>0</v>
      </c>
      <c r="BC622" s="396" t="n">
        <f aca="false">IF($AS$570=0,0,(IF($S188=0,0,(COS($C$80*AW188))*$S188/AW188)))</f>
        <v>0</v>
      </c>
      <c r="BD622" s="396" t="n">
        <f aca="false">IF($AS$570=0,0,(IF($S188=0,0,(SIN($C$80*AW188))*$S188/AW188)))</f>
        <v>0</v>
      </c>
      <c r="BE622" s="396" t="n">
        <f aca="false">IF($AS$570=0,0,(IF($S188=0,0,(COS($C$80*AX188))*$S188/AX188)))</f>
        <v>0</v>
      </c>
      <c r="BF622" s="396" t="n">
        <f aca="false">IF($AS$570=0,0,(IF($S188=0,0,(SIN($C$80*AX188))*$S188/AX188)))</f>
        <v>0</v>
      </c>
      <c r="BG622" s="396" t="n">
        <f aca="false">IF($AS$570=0,0,(IF($S188=0,0,(COS($C$80*AY188))*$S188/AY188)))</f>
        <v>0</v>
      </c>
      <c r="BH622" s="396" t="n">
        <f aca="false">IF($AS$570=0,0,(IF($S188=0,0,(SIN($C$80*AY188))*$S188/AY188)))</f>
        <v>0</v>
      </c>
      <c r="BI622" s="396" t="n">
        <f aca="false">IF($AS$570=0,0,(IF($S188=0,0,(COS($C$80*AZ188))*$S188/AZ188)))</f>
        <v>0</v>
      </c>
      <c r="BJ622" s="396" t="n">
        <f aca="false">IF($AS$570=0,0,(IF($S188=0,0,(SIN($C$80*AZ188))*$S188/AZ188)))</f>
        <v>0</v>
      </c>
      <c r="BK622" s="396" t="n">
        <f aca="false">IF($AS$570=0,0,(IF($S188=0,0,(COS($C$80*BA188))*$S188/BA188)))</f>
        <v>0</v>
      </c>
      <c r="BL622" s="396" t="n">
        <f aca="false">IF($AS$570=0,0,(IF($S188=0,0,(SIN($C$80*BA188))*$S188/BA188)))</f>
        <v>0</v>
      </c>
      <c r="BM622" s="128"/>
      <c r="BN622" s="396" t="n">
        <f aca="false">IF($BP$570=0,0,(IF($S188=0,0,(COS($C$80*BN188))*$S188/BN188)))</f>
        <v>0</v>
      </c>
      <c r="BO622" s="396" t="n">
        <f aca="false">IF($BP$570=0,0,(IF($S188=0,0,(SIN($C$80*BN188))*$S188/BN188)))</f>
        <v>0</v>
      </c>
      <c r="BP622" s="396" t="n">
        <f aca="false">IF($BP$570=0,0,(IF($S188=0,0,(COS($C$80*BO188))*$S188/BO188)))</f>
        <v>0</v>
      </c>
      <c r="BQ622" s="396" t="n">
        <f aca="false">IF($BP$570=0,0,(IF($S188=0,0,(SIN($C$80*BO188))*$S188/BO188)))</f>
        <v>0</v>
      </c>
      <c r="BR622" s="396" t="n">
        <f aca="false">IF($BP$570=0,0,(IF($S188=0,0,(COS($C$80*BP188))*$S188/BP188)))</f>
        <v>0</v>
      </c>
      <c r="BS622" s="396" t="n">
        <f aca="false">IF($BP$570=0,0,(IF($S188=0,0,(SIN($C$80*BP188))*$S188/BP188)))</f>
        <v>0</v>
      </c>
      <c r="BT622" s="396" t="n">
        <f aca="false">IF($BP$570=0,0,(IF($S188=0,0,(COS($C$80*BQ188))*$S188/BQ188)))</f>
        <v>0</v>
      </c>
      <c r="BU622" s="396" t="n">
        <f aca="false">IF($BP$570=0,0,(IF($S188=0,0,(SIN($C$80*BQ188))*$S188/BQ188)))</f>
        <v>0</v>
      </c>
      <c r="BV622" s="396" t="n">
        <f aca="false">IF($BP$570=0,0,(IF($S188=0,0,(COS($C$80*BR188))*$S188/BR188)))</f>
        <v>0</v>
      </c>
      <c r="BW622" s="396" t="n">
        <f aca="false">IF($BP$570=0,0,(IF($S188=0,0,(SIN($C$80*BR188))*$S188/BR188)))</f>
        <v>0</v>
      </c>
      <c r="BX622" s="396" t="n">
        <f aca="false">IF($BP$570=0,0,(IF($S188=0,0,(COS($C$80*BS188))*$S188/BS188)))</f>
        <v>0</v>
      </c>
      <c r="BY622" s="396" t="n">
        <f aca="false">IF($BP$570=0,0,(IF($S188=0,0,(SIN($C$80*BS188))*$S188/BS188)))</f>
        <v>0</v>
      </c>
      <c r="BZ622" s="396" t="n">
        <f aca="false">IF($BP$570=0,0,(IF($S188=0,0,(COS($C$80*BT188))*$S188/BT188)))</f>
        <v>0</v>
      </c>
      <c r="CA622" s="396" t="n">
        <f aca="false">IF($BP$570=0,0,(IF($S188=0,0,(SIN($C$80*BT188))*$S188/BT188)))</f>
        <v>0</v>
      </c>
      <c r="CB622" s="396" t="n">
        <f aca="false">IF($BP$570=0,0,(IF($S188=0,0,(COS($C$80*BU188))*$S188/BU188)))</f>
        <v>0</v>
      </c>
      <c r="CC622" s="396" t="n">
        <f aca="false">IF($BP$570=0,0,(IF($S188=0,0,(SIN($C$80*BU188))*$S188/BU188)))</f>
        <v>0</v>
      </c>
      <c r="CD622" s="396" t="n">
        <f aca="false">IF($BP$570=0,0,(IF($S188=0,0,(COS($C$80*BV188))*$S188/BV188)))</f>
        <v>0</v>
      </c>
      <c r="CE622" s="396" t="n">
        <f aca="false">IF($BP$570=0,0,(IF($S188=0,0,(SIN($C$80*BV188))*$S188/BV188)))</f>
        <v>0</v>
      </c>
      <c r="CF622" s="396" t="n">
        <f aca="false">IF($BP$570=0,0,(IF($S188=0,0,(COS($C$80*BW188))*$S188/BW188)))</f>
        <v>0</v>
      </c>
      <c r="CG622" s="396" t="n">
        <f aca="false">IF($BP$570=0,0,(IF($S188=0,0,(SIN($C$80*BW188))*$S188/BW188)))</f>
        <v>0</v>
      </c>
      <c r="CH622" s="396" t="n">
        <f aca="false">IF($BP$570=0,0,(IF($S188=0,0,(COS($C$80*BX188))*$S188/BX188)))</f>
        <v>0</v>
      </c>
      <c r="CI622" s="396" t="n">
        <f aca="false">IF($BP$570=0,0,(IF($S188=0,0,(SIN($C$80*BX188))*$S188/BX188)))</f>
        <v>0</v>
      </c>
    </row>
    <row r="623" customFormat="false" ht="12.75" hidden="false" customHeight="false" outlineLevel="0" collapsed="false">
      <c r="A623" s="393"/>
      <c r="B623" s="393"/>
      <c r="C623" s="393"/>
      <c r="D623" s="393"/>
      <c r="E623" s="393"/>
      <c r="F623" s="393"/>
      <c r="G623" s="393"/>
      <c r="H623" s="393"/>
      <c r="I623" s="393"/>
      <c r="J623" s="393"/>
      <c r="K623" s="393"/>
      <c r="L623" s="393"/>
      <c r="M623" s="393"/>
      <c r="N623" s="393"/>
      <c r="O623" s="393"/>
      <c r="P623" s="393"/>
      <c r="Q623" s="393"/>
      <c r="R623" s="393"/>
      <c r="S623" s="393"/>
      <c r="T623" s="396" t="n">
        <f aca="false">IF($V$570=0,0,(IF($S189=0,0,(COS($C$80*T189))*$S189/T189)))</f>
        <v>0</v>
      </c>
      <c r="U623" s="396" t="n">
        <f aca="false">IF($V$570=0,0,(IF($S189=0,0,(SIN($C$80*T189))*$S189/T189)))</f>
        <v>0</v>
      </c>
      <c r="V623" s="396" t="n">
        <f aca="false">IF($V$570=0,0,(IF($S189=0,0,(COS($C$80*U189))*$S189/U189)))</f>
        <v>0</v>
      </c>
      <c r="W623" s="396" t="n">
        <f aca="false">IF($V$570=0,0,(IF($S189=0,0,(SIN($C$80*U189))*$S189/U189)))</f>
        <v>0</v>
      </c>
      <c r="X623" s="396" t="n">
        <f aca="false">IF($V$570=0,0,(IF($S189=0,0,(COS($C$80*V189))*$S189/V189)))</f>
        <v>0</v>
      </c>
      <c r="Y623" s="396" t="n">
        <f aca="false">IF($V$570=0,0,(IF($S189=0,0,(SIN($C$80*V189))*$S189/V189)))</f>
        <v>0</v>
      </c>
      <c r="Z623" s="396" t="n">
        <f aca="false">IF($V$570=0,0,(IF($S189=0,0,(COS($C$80*W189))*$S189/W189)))</f>
        <v>0</v>
      </c>
      <c r="AA623" s="396" t="n">
        <f aca="false">IF($V$570=0,0,(IF($S189=0,0,(SIN($C$80*W189))*$S189/W189)))</f>
        <v>0</v>
      </c>
      <c r="AB623" s="396" t="n">
        <f aca="false">IF($V$570=0,0,(IF($S189=0,0,(COS($C$80*X189))*$S189/X189)))</f>
        <v>0</v>
      </c>
      <c r="AC623" s="396" t="n">
        <f aca="false">IF($V$570=0,0,(IF($S189=0,0,(SIN($C$80*X189))*$S189/X189)))</f>
        <v>0</v>
      </c>
      <c r="AD623" s="396" t="n">
        <f aca="false">IF($V$570=0,0,(IF($S189=0,0,(COS($C$80*Y189))*$S189/Y189)))</f>
        <v>0</v>
      </c>
      <c r="AE623" s="396" t="n">
        <f aca="false">IF($V$570=0,0,(IF($S189=0,0,(SIN($C$80*Y189))*$S189/Y189)))</f>
        <v>0</v>
      </c>
      <c r="AF623" s="396" t="n">
        <f aca="false">IF($V$570=0,0,(IF($S189=0,0,(COS($C$80*Z189))*$S189/Z189)))</f>
        <v>0</v>
      </c>
      <c r="AG623" s="396" t="n">
        <f aca="false">IF($V$570=0,0,(IF($S189=0,0,(SIN($C$80*Z189))*$S189/Z189)))</f>
        <v>0</v>
      </c>
      <c r="AH623" s="396" t="n">
        <f aca="false">IF($V$570=0,0,(IF($S189=0,0,(COS($C$80*AA189))*$S189/AA189)))</f>
        <v>0</v>
      </c>
      <c r="AI623" s="396" t="n">
        <f aca="false">IF($V$570=0,0,(IF($S189=0,0,(SIN($C$80*AA189))*$S189/AA189)))</f>
        <v>0</v>
      </c>
      <c r="AJ623" s="396" t="n">
        <f aca="false">IF($V$570=0,0,(IF($S189=0,0,(COS($C$80*AB189))*$S189/AB189)))</f>
        <v>0</v>
      </c>
      <c r="AK623" s="396" t="n">
        <f aca="false">IF($V$570=0,0,(IF($S189=0,0,(SIN($C$80*AB189))*$S189/AB189)))</f>
        <v>0</v>
      </c>
      <c r="AL623" s="396" t="n">
        <f aca="false">IF($V$570=0,0,(IF($S189=0,0,(COS($C$80*AC189))*$S189/AC189)))</f>
        <v>0</v>
      </c>
      <c r="AM623" s="396" t="n">
        <f aca="false">IF($V$570=0,0,(IF($S189=0,0,(SIN($C$80*AC189))*$S189/AC189)))</f>
        <v>0</v>
      </c>
      <c r="AN623" s="396" t="n">
        <f aca="false">IF($V$570=0,0,(IF($S189=0,0,(COS($C$80*AD189))*$S189/AD189)))</f>
        <v>0</v>
      </c>
      <c r="AO623" s="396" t="n">
        <f aca="false">IF($V$570=0,0,(IF($S189=0,0,(SIN($C$80*AD189))*$S189/AD189)))</f>
        <v>0</v>
      </c>
      <c r="AP623" s="128"/>
      <c r="AQ623" s="396" t="n">
        <f aca="false">IF($AS$570=0,0,(IF($S189=0,0,(COS($C$80*AQ189))*$S189/AQ189)))</f>
        <v>0</v>
      </c>
      <c r="AR623" s="396" t="n">
        <f aca="false">IF($AS$570=0,0,(IF($S189=0,0,(SIN($C$80*AQ189))*$S189/AQ189)))</f>
        <v>0</v>
      </c>
      <c r="AS623" s="396" t="n">
        <f aca="false">IF($AS$570=0,0,(IF($S189=0,0,(COS($C$80*AR189))*$S189/AR189)))</f>
        <v>0</v>
      </c>
      <c r="AT623" s="396" t="n">
        <f aca="false">IF($AS$570=0,0,(IF($S189=0,0,(SIN($C$80*AR189))*$S189/AR189)))</f>
        <v>0</v>
      </c>
      <c r="AU623" s="396" t="n">
        <f aca="false">IF($AS$570=0,0,(IF($S189=0,0,(COS($C$80*AS189))*$S189/AS189)))</f>
        <v>0</v>
      </c>
      <c r="AV623" s="396" t="n">
        <f aca="false">IF($AS$570=0,0,(IF($S189=0,0,(SIN($C$80*AS189))*$S189/AS189)))</f>
        <v>0</v>
      </c>
      <c r="AW623" s="396" t="n">
        <f aca="false">IF($AS$570=0,0,(IF($S189=0,0,(COS($C$80*AT189))*$S189/AT189)))</f>
        <v>0</v>
      </c>
      <c r="AX623" s="396" t="n">
        <f aca="false">IF($AS$570=0,0,(IF($S189=0,0,(SIN($C$80*AT189))*$S189/AT189)))</f>
        <v>0</v>
      </c>
      <c r="AY623" s="396" t="n">
        <f aca="false">IF($AS$570=0,0,(IF($S189=0,0,(COS($C$80*AU189))*$S189/AU189)))</f>
        <v>0</v>
      </c>
      <c r="AZ623" s="396" t="n">
        <f aca="false">IF($AS$570=0,0,(IF($S189=0,0,(SIN($C$80*AU189))*$S189/AU189)))</f>
        <v>0</v>
      </c>
      <c r="BA623" s="396" t="n">
        <f aca="false">IF($AS$570=0,0,(IF($S189=0,0,(COS($C$80*AV189))*$S189/AV189)))</f>
        <v>0</v>
      </c>
      <c r="BB623" s="396" t="n">
        <f aca="false">IF($AS$570=0,0,(IF($S189=0,0,(SIN($C$80*AV189))*$S189/AV189)))</f>
        <v>0</v>
      </c>
      <c r="BC623" s="396" t="n">
        <f aca="false">IF($AS$570=0,0,(IF($S189=0,0,(COS($C$80*AW189))*$S189/AW189)))</f>
        <v>0</v>
      </c>
      <c r="BD623" s="396" t="n">
        <f aca="false">IF($AS$570=0,0,(IF($S189=0,0,(SIN($C$80*AW189))*$S189/AW189)))</f>
        <v>0</v>
      </c>
      <c r="BE623" s="396" t="n">
        <f aca="false">IF($AS$570=0,0,(IF($S189=0,0,(COS($C$80*AX189))*$S189/AX189)))</f>
        <v>0</v>
      </c>
      <c r="BF623" s="396" t="n">
        <f aca="false">IF($AS$570=0,0,(IF($S189=0,0,(SIN($C$80*AX189))*$S189/AX189)))</f>
        <v>0</v>
      </c>
      <c r="BG623" s="396" t="n">
        <f aca="false">IF($AS$570=0,0,(IF($S189=0,0,(COS($C$80*AY189))*$S189/AY189)))</f>
        <v>0</v>
      </c>
      <c r="BH623" s="396" t="n">
        <f aca="false">IF($AS$570=0,0,(IF($S189=0,0,(SIN($C$80*AY189))*$S189/AY189)))</f>
        <v>0</v>
      </c>
      <c r="BI623" s="396" t="n">
        <f aca="false">IF($AS$570=0,0,(IF($S189=0,0,(COS($C$80*AZ189))*$S189/AZ189)))</f>
        <v>0</v>
      </c>
      <c r="BJ623" s="396" t="n">
        <f aca="false">IF($AS$570=0,0,(IF($S189=0,0,(SIN($C$80*AZ189))*$S189/AZ189)))</f>
        <v>0</v>
      </c>
      <c r="BK623" s="396" t="n">
        <f aca="false">IF($AS$570=0,0,(IF($S189=0,0,(COS($C$80*BA189))*$S189/BA189)))</f>
        <v>0</v>
      </c>
      <c r="BL623" s="396" t="n">
        <f aca="false">IF($AS$570=0,0,(IF($S189=0,0,(SIN($C$80*BA189))*$S189/BA189)))</f>
        <v>0</v>
      </c>
      <c r="BM623" s="128"/>
      <c r="BN623" s="396" t="n">
        <f aca="false">IF($BP$570=0,0,(IF($S189=0,0,(COS($C$80*BN189))*$S189/BN189)))</f>
        <v>0</v>
      </c>
      <c r="BO623" s="396" t="n">
        <f aca="false">IF($BP$570=0,0,(IF($S189=0,0,(SIN($C$80*BN189))*$S189/BN189)))</f>
        <v>0</v>
      </c>
      <c r="BP623" s="396" t="n">
        <f aca="false">IF($BP$570=0,0,(IF($S189=0,0,(COS($C$80*BO189))*$S189/BO189)))</f>
        <v>0</v>
      </c>
      <c r="BQ623" s="396" t="n">
        <f aca="false">IF($BP$570=0,0,(IF($S189=0,0,(SIN($C$80*BO189))*$S189/BO189)))</f>
        <v>0</v>
      </c>
      <c r="BR623" s="396" t="n">
        <f aca="false">IF($BP$570=0,0,(IF($S189=0,0,(COS($C$80*BP189))*$S189/BP189)))</f>
        <v>0</v>
      </c>
      <c r="BS623" s="396" t="n">
        <f aca="false">IF($BP$570=0,0,(IF($S189=0,0,(SIN($C$80*BP189))*$S189/BP189)))</f>
        <v>0</v>
      </c>
      <c r="BT623" s="396" t="n">
        <f aca="false">IF($BP$570=0,0,(IF($S189=0,0,(COS($C$80*BQ189))*$S189/BQ189)))</f>
        <v>0</v>
      </c>
      <c r="BU623" s="396" t="n">
        <f aca="false">IF($BP$570=0,0,(IF($S189=0,0,(SIN($C$80*BQ189))*$S189/BQ189)))</f>
        <v>0</v>
      </c>
      <c r="BV623" s="396" t="n">
        <f aca="false">IF($BP$570=0,0,(IF($S189=0,0,(COS($C$80*BR189))*$S189/BR189)))</f>
        <v>0</v>
      </c>
      <c r="BW623" s="396" t="n">
        <f aca="false">IF($BP$570=0,0,(IF($S189=0,0,(SIN($C$80*BR189))*$S189/BR189)))</f>
        <v>0</v>
      </c>
      <c r="BX623" s="396" t="n">
        <f aca="false">IF($BP$570=0,0,(IF($S189=0,0,(COS($C$80*BS189))*$S189/BS189)))</f>
        <v>0</v>
      </c>
      <c r="BY623" s="396" t="n">
        <f aca="false">IF($BP$570=0,0,(IF($S189=0,0,(SIN($C$80*BS189))*$S189/BS189)))</f>
        <v>0</v>
      </c>
      <c r="BZ623" s="396" t="n">
        <f aca="false">IF($BP$570=0,0,(IF($S189=0,0,(COS($C$80*BT189))*$S189/BT189)))</f>
        <v>0</v>
      </c>
      <c r="CA623" s="396" t="n">
        <f aca="false">IF($BP$570=0,0,(IF($S189=0,0,(SIN($C$80*BT189))*$S189/BT189)))</f>
        <v>0</v>
      </c>
      <c r="CB623" s="396" t="n">
        <f aca="false">IF($BP$570=0,0,(IF($S189=0,0,(COS($C$80*BU189))*$S189/BU189)))</f>
        <v>0</v>
      </c>
      <c r="CC623" s="396" t="n">
        <f aca="false">IF($BP$570=0,0,(IF($S189=0,0,(SIN($C$80*BU189))*$S189/BU189)))</f>
        <v>0</v>
      </c>
      <c r="CD623" s="396" t="n">
        <f aca="false">IF($BP$570=0,0,(IF($S189=0,0,(COS($C$80*BV189))*$S189/BV189)))</f>
        <v>0</v>
      </c>
      <c r="CE623" s="396" t="n">
        <f aca="false">IF($BP$570=0,0,(IF($S189=0,0,(SIN($C$80*BV189))*$S189/BV189)))</f>
        <v>0</v>
      </c>
      <c r="CF623" s="396" t="n">
        <f aca="false">IF($BP$570=0,0,(IF($S189=0,0,(COS($C$80*BW189))*$S189/BW189)))</f>
        <v>0</v>
      </c>
      <c r="CG623" s="396" t="n">
        <f aca="false">IF($BP$570=0,0,(IF($S189=0,0,(SIN($C$80*BW189))*$S189/BW189)))</f>
        <v>0</v>
      </c>
      <c r="CH623" s="396" t="n">
        <f aca="false">IF($BP$570=0,0,(IF($S189=0,0,(COS($C$80*BX189))*$S189/BX189)))</f>
        <v>0</v>
      </c>
      <c r="CI623" s="396" t="n">
        <f aca="false">IF($BP$570=0,0,(IF($S189=0,0,(SIN($C$80*BX189))*$S189/BX189)))</f>
        <v>0</v>
      </c>
    </row>
    <row r="624" customFormat="false" ht="12.75" hidden="false" customHeight="false" outlineLevel="0" collapsed="false">
      <c r="A624" s="393"/>
      <c r="B624" s="393"/>
      <c r="C624" s="393"/>
      <c r="D624" s="393"/>
      <c r="E624" s="393"/>
      <c r="F624" s="393"/>
      <c r="G624" s="393"/>
      <c r="H624" s="393"/>
      <c r="I624" s="393"/>
      <c r="J624" s="393"/>
      <c r="K624" s="393"/>
      <c r="L624" s="393"/>
      <c r="M624" s="393"/>
      <c r="N624" s="393"/>
      <c r="O624" s="393"/>
      <c r="P624" s="393"/>
      <c r="Q624" s="393"/>
      <c r="R624" s="393"/>
      <c r="S624" s="393"/>
      <c r="T624" s="396" t="n">
        <f aca="false">IF($V$570=0,0,(IF($S190=0,0,(COS($C$80*T190))*$S190/T190)))</f>
        <v>0</v>
      </c>
      <c r="U624" s="396" t="n">
        <f aca="false">IF($V$570=0,0,(IF($S190=0,0,(SIN($C$80*T190))*$S190/T190)))</f>
        <v>0</v>
      </c>
      <c r="V624" s="396" t="n">
        <f aca="false">IF($V$570=0,0,(IF($S190=0,0,(COS($C$80*U190))*$S190/U190)))</f>
        <v>0</v>
      </c>
      <c r="W624" s="396" t="n">
        <f aca="false">IF($V$570=0,0,(IF($S190=0,0,(SIN($C$80*U190))*$S190/U190)))</f>
        <v>0</v>
      </c>
      <c r="X624" s="396" t="n">
        <f aca="false">IF($V$570=0,0,(IF($S190=0,0,(COS($C$80*V190))*$S190/V190)))</f>
        <v>0</v>
      </c>
      <c r="Y624" s="396" t="n">
        <f aca="false">IF($V$570=0,0,(IF($S190=0,0,(SIN($C$80*V190))*$S190/V190)))</f>
        <v>0</v>
      </c>
      <c r="Z624" s="396" t="n">
        <f aca="false">IF($V$570=0,0,(IF($S190=0,0,(COS($C$80*W190))*$S190/W190)))</f>
        <v>0</v>
      </c>
      <c r="AA624" s="396" t="n">
        <f aca="false">IF($V$570=0,0,(IF($S190=0,0,(SIN($C$80*W190))*$S190/W190)))</f>
        <v>0</v>
      </c>
      <c r="AB624" s="396" t="n">
        <f aca="false">IF($V$570=0,0,(IF($S190=0,0,(COS($C$80*X190))*$S190/X190)))</f>
        <v>0</v>
      </c>
      <c r="AC624" s="396" t="n">
        <f aca="false">IF($V$570=0,0,(IF($S190=0,0,(SIN($C$80*X190))*$S190/X190)))</f>
        <v>0</v>
      </c>
      <c r="AD624" s="396" t="n">
        <f aca="false">IF($V$570=0,0,(IF($S190=0,0,(COS($C$80*Y190))*$S190/Y190)))</f>
        <v>0</v>
      </c>
      <c r="AE624" s="396" t="n">
        <f aca="false">IF($V$570=0,0,(IF($S190=0,0,(SIN($C$80*Y190))*$S190/Y190)))</f>
        <v>0</v>
      </c>
      <c r="AF624" s="396" t="n">
        <f aca="false">IF($V$570=0,0,(IF($S190=0,0,(COS($C$80*Z190))*$S190/Z190)))</f>
        <v>0</v>
      </c>
      <c r="AG624" s="396" t="n">
        <f aca="false">IF($V$570=0,0,(IF($S190=0,0,(SIN($C$80*Z190))*$S190/Z190)))</f>
        <v>0</v>
      </c>
      <c r="AH624" s="396" t="n">
        <f aca="false">IF($V$570=0,0,(IF($S190=0,0,(COS($C$80*AA190))*$S190/AA190)))</f>
        <v>0</v>
      </c>
      <c r="AI624" s="396" t="n">
        <f aca="false">IF($V$570=0,0,(IF($S190=0,0,(SIN($C$80*AA190))*$S190/AA190)))</f>
        <v>0</v>
      </c>
      <c r="AJ624" s="396" t="n">
        <f aca="false">IF($V$570=0,0,(IF($S190=0,0,(COS($C$80*AB190))*$S190/AB190)))</f>
        <v>0</v>
      </c>
      <c r="AK624" s="396" t="n">
        <f aca="false">IF($V$570=0,0,(IF($S190=0,0,(SIN($C$80*AB190))*$S190/AB190)))</f>
        <v>0</v>
      </c>
      <c r="AL624" s="396" t="n">
        <f aca="false">IF($V$570=0,0,(IF($S190=0,0,(COS($C$80*AC190))*$S190/AC190)))</f>
        <v>0</v>
      </c>
      <c r="AM624" s="396" t="n">
        <f aca="false">IF($V$570=0,0,(IF($S190=0,0,(SIN($C$80*AC190))*$S190/AC190)))</f>
        <v>0</v>
      </c>
      <c r="AN624" s="396" t="n">
        <f aca="false">IF($V$570=0,0,(IF($S190=0,0,(COS($C$80*AD190))*$S190/AD190)))</f>
        <v>0</v>
      </c>
      <c r="AO624" s="396" t="n">
        <f aca="false">IF($V$570=0,0,(IF($S190=0,0,(SIN($C$80*AD190))*$S190/AD190)))</f>
        <v>0</v>
      </c>
      <c r="AP624" s="128"/>
      <c r="AQ624" s="396" t="n">
        <f aca="false">IF($AS$570=0,0,(IF($S190=0,0,(COS($C$80*AQ190))*$S190/AQ190)))</f>
        <v>0</v>
      </c>
      <c r="AR624" s="396" t="n">
        <f aca="false">IF($AS$570=0,0,(IF($S190=0,0,(SIN($C$80*AQ190))*$S190/AQ190)))</f>
        <v>0</v>
      </c>
      <c r="AS624" s="396" t="n">
        <f aca="false">IF($AS$570=0,0,(IF($S190=0,0,(COS($C$80*AR190))*$S190/AR190)))</f>
        <v>0</v>
      </c>
      <c r="AT624" s="396" t="n">
        <f aca="false">IF($AS$570=0,0,(IF($S190=0,0,(SIN($C$80*AR190))*$S190/AR190)))</f>
        <v>0</v>
      </c>
      <c r="AU624" s="396" t="n">
        <f aca="false">IF($AS$570=0,0,(IF($S190=0,0,(COS($C$80*AS190))*$S190/AS190)))</f>
        <v>0</v>
      </c>
      <c r="AV624" s="396" t="n">
        <f aca="false">IF($AS$570=0,0,(IF($S190=0,0,(SIN($C$80*AS190))*$S190/AS190)))</f>
        <v>0</v>
      </c>
      <c r="AW624" s="396" t="n">
        <f aca="false">IF($AS$570=0,0,(IF($S190=0,0,(COS($C$80*AT190))*$S190/AT190)))</f>
        <v>0</v>
      </c>
      <c r="AX624" s="396" t="n">
        <f aca="false">IF($AS$570=0,0,(IF($S190=0,0,(SIN($C$80*AT190))*$S190/AT190)))</f>
        <v>0</v>
      </c>
      <c r="AY624" s="396" t="n">
        <f aca="false">IF($AS$570=0,0,(IF($S190=0,0,(COS($C$80*AU190))*$S190/AU190)))</f>
        <v>0</v>
      </c>
      <c r="AZ624" s="396" t="n">
        <f aca="false">IF($AS$570=0,0,(IF($S190=0,0,(SIN($C$80*AU190))*$S190/AU190)))</f>
        <v>0</v>
      </c>
      <c r="BA624" s="396" t="n">
        <f aca="false">IF($AS$570=0,0,(IF($S190=0,0,(COS($C$80*AV190))*$S190/AV190)))</f>
        <v>0</v>
      </c>
      <c r="BB624" s="396" t="n">
        <f aca="false">IF($AS$570=0,0,(IF($S190=0,0,(SIN($C$80*AV190))*$S190/AV190)))</f>
        <v>0</v>
      </c>
      <c r="BC624" s="396" t="n">
        <f aca="false">IF($AS$570=0,0,(IF($S190=0,0,(COS($C$80*AW190))*$S190/AW190)))</f>
        <v>0</v>
      </c>
      <c r="BD624" s="396" t="n">
        <f aca="false">IF($AS$570=0,0,(IF($S190=0,0,(SIN($C$80*AW190))*$S190/AW190)))</f>
        <v>0</v>
      </c>
      <c r="BE624" s="396" t="n">
        <f aca="false">IF($AS$570=0,0,(IF($S190=0,0,(COS($C$80*AX190))*$S190/AX190)))</f>
        <v>0</v>
      </c>
      <c r="BF624" s="396" t="n">
        <f aca="false">IF($AS$570=0,0,(IF($S190=0,0,(SIN($C$80*AX190))*$S190/AX190)))</f>
        <v>0</v>
      </c>
      <c r="BG624" s="396" t="n">
        <f aca="false">IF($AS$570=0,0,(IF($S190=0,0,(COS($C$80*AY190))*$S190/AY190)))</f>
        <v>0</v>
      </c>
      <c r="BH624" s="396" t="n">
        <f aca="false">IF($AS$570=0,0,(IF($S190=0,0,(SIN($C$80*AY190))*$S190/AY190)))</f>
        <v>0</v>
      </c>
      <c r="BI624" s="396" t="n">
        <f aca="false">IF($AS$570=0,0,(IF($S190=0,0,(COS($C$80*AZ190))*$S190/AZ190)))</f>
        <v>0</v>
      </c>
      <c r="BJ624" s="396" t="n">
        <f aca="false">IF($AS$570=0,0,(IF($S190=0,0,(SIN($C$80*AZ190))*$S190/AZ190)))</f>
        <v>0</v>
      </c>
      <c r="BK624" s="396" t="n">
        <f aca="false">IF($AS$570=0,0,(IF($S190=0,0,(COS($C$80*BA190))*$S190/BA190)))</f>
        <v>0</v>
      </c>
      <c r="BL624" s="396" t="n">
        <f aca="false">IF($AS$570=0,0,(IF($S190=0,0,(SIN($C$80*BA190))*$S190/BA190)))</f>
        <v>0</v>
      </c>
      <c r="BM624" s="128"/>
      <c r="BN624" s="396" t="n">
        <f aca="false">IF($BP$570=0,0,(IF($S190=0,0,(COS($C$80*BN190))*$S190/BN190)))</f>
        <v>0</v>
      </c>
      <c r="BO624" s="396" t="n">
        <f aca="false">IF($BP$570=0,0,(IF($S190=0,0,(SIN($C$80*BN190))*$S190/BN190)))</f>
        <v>0</v>
      </c>
      <c r="BP624" s="396" t="n">
        <f aca="false">IF($BP$570=0,0,(IF($S190=0,0,(COS($C$80*BO190))*$S190/BO190)))</f>
        <v>0</v>
      </c>
      <c r="BQ624" s="396" t="n">
        <f aca="false">IF($BP$570=0,0,(IF($S190=0,0,(SIN($C$80*BO190))*$S190/BO190)))</f>
        <v>0</v>
      </c>
      <c r="BR624" s="396" t="n">
        <f aca="false">IF($BP$570=0,0,(IF($S190=0,0,(COS($C$80*BP190))*$S190/BP190)))</f>
        <v>0</v>
      </c>
      <c r="BS624" s="396" t="n">
        <f aca="false">IF($BP$570=0,0,(IF($S190=0,0,(SIN($C$80*BP190))*$S190/BP190)))</f>
        <v>0</v>
      </c>
      <c r="BT624" s="396" t="n">
        <f aca="false">IF($BP$570=0,0,(IF($S190=0,0,(COS($C$80*BQ190))*$S190/BQ190)))</f>
        <v>0</v>
      </c>
      <c r="BU624" s="396" t="n">
        <f aca="false">IF($BP$570=0,0,(IF($S190=0,0,(SIN($C$80*BQ190))*$S190/BQ190)))</f>
        <v>0</v>
      </c>
      <c r="BV624" s="396" t="n">
        <f aca="false">IF($BP$570=0,0,(IF($S190=0,0,(COS($C$80*BR190))*$S190/BR190)))</f>
        <v>0</v>
      </c>
      <c r="BW624" s="396" t="n">
        <f aca="false">IF($BP$570=0,0,(IF($S190=0,0,(SIN($C$80*BR190))*$S190/BR190)))</f>
        <v>0</v>
      </c>
      <c r="BX624" s="396" t="n">
        <f aca="false">IF($BP$570=0,0,(IF($S190=0,0,(COS($C$80*BS190))*$S190/BS190)))</f>
        <v>0</v>
      </c>
      <c r="BY624" s="396" t="n">
        <f aca="false">IF($BP$570=0,0,(IF($S190=0,0,(SIN($C$80*BS190))*$S190/BS190)))</f>
        <v>0</v>
      </c>
      <c r="BZ624" s="396" t="n">
        <f aca="false">IF($BP$570=0,0,(IF($S190=0,0,(COS($C$80*BT190))*$S190/BT190)))</f>
        <v>0</v>
      </c>
      <c r="CA624" s="396" t="n">
        <f aca="false">IF($BP$570=0,0,(IF($S190=0,0,(SIN($C$80*BT190))*$S190/BT190)))</f>
        <v>0</v>
      </c>
      <c r="CB624" s="396" t="n">
        <f aca="false">IF($BP$570=0,0,(IF($S190=0,0,(COS($C$80*BU190))*$S190/BU190)))</f>
        <v>0</v>
      </c>
      <c r="CC624" s="396" t="n">
        <f aca="false">IF($BP$570=0,0,(IF($S190=0,0,(SIN($C$80*BU190))*$S190/BU190)))</f>
        <v>0</v>
      </c>
      <c r="CD624" s="396" t="n">
        <f aca="false">IF($BP$570=0,0,(IF($S190=0,0,(COS($C$80*BV190))*$S190/BV190)))</f>
        <v>0</v>
      </c>
      <c r="CE624" s="396" t="n">
        <f aca="false">IF($BP$570=0,0,(IF($S190=0,0,(SIN($C$80*BV190))*$S190/BV190)))</f>
        <v>0</v>
      </c>
      <c r="CF624" s="396" t="n">
        <f aca="false">IF($BP$570=0,0,(IF($S190=0,0,(COS($C$80*BW190))*$S190/BW190)))</f>
        <v>0</v>
      </c>
      <c r="CG624" s="396" t="n">
        <f aca="false">IF($BP$570=0,0,(IF($S190=0,0,(SIN($C$80*BW190))*$S190/BW190)))</f>
        <v>0</v>
      </c>
      <c r="CH624" s="396" t="n">
        <f aca="false">IF($BP$570=0,0,(IF($S190=0,0,(COS($C$80*BX190))*$S190/BX190)))</f>
        <v>0</v>
      </c>
      <c r="CI624" s="396" t="n">
        <f aca="false">IF($BP$570=0,0,(IF($S190=0,0,(SIN($C$80*BX190))*$S190/BX190)))</f>
        <v>0</v>
      </c>
    </row>
    <row r="625" customFormat="false" ht="12.75" hidden="false" customHeight="false" outlineLevel="0" collapsed="false">
      <c r="A625" s="393"/>
      <c r="B625" s="393"/>
      <c r="C625" s="393"/>
      <c r="D625" s="393"/>
      <c r="E625" s="393"/>
      <c r="F625" s="393"/>
      <c r="G625" s="393"/>
      <c r="H625" s="393"/>
      <c r="I625" s="393"/>
      <c r="J625" s="393"/>
      <c r="K625" s="393"/>
      <c r="L625" s="393"/>
      <c r="M625" s="393"/>
      <c r="N625" s="393"/>
      <c r="O625" s="393"/>
      <c r="P625" s="393"/>
      <c r="Q625" s="393"/>
      <c r="R625" s="393"/>
      <c r="S625" s="393"/>
      <c r="T625" s="396" t="n">
        <f aca="false">IF($V$570=0,0,(IF($S191=0,0,(COS($C$80*T191))*$S191/T191)))</f>
        <v>0</v>
      </c>
      <c r="U625" s="396" t="n">
        <f aca="false">IF($V$570=0,0,(IF($S191=0,0,(SIN($C$80*T191))*$S191/T191)))</f>
        <v>0</v>
      </c>
      <c r="V625" s="396" t="n">
        <f aca="false">IF($V$570=0,0,(IF($S191=0,0,(COS($C$80*U191))*$S191/U191)))</f>
        <v>0</v>
      </c>
      <c r="W625" s="396" t="n">
        <f aca="false">IF($V$570=0,0,(IF($S191=0,0,(SIN($C$80*U191))*$S191/U191)))</f>
        <v>0</v>
      </c>
      <c r="X625" s="396" t="n">
        <f aca="false">IF($V$570=0,0,(IF($S191=0,0,(COS($C$80*V191))*$S191/V191)))</f>
        <v>0</v>
      </c>
      <c r="Y625" s="396" t="n">
        <f aca="false">IF($V$570=0,0,(IF($S191=0,0,(SIN($C$80*V191))*$S191/V191)))</f>
        <v>0</v>
      </c>
      <c r="Z625" s="396" t="n">
        <f aca="false">IF($V$570=0,0,(IF($S191=0,0,(COS($C$80*W191))*$S191/W191)))</f>
        <v>0</v>
      </c>
      <c r="AA625" s="396" t="n">
        <f aca="false">IF($V$570=0,0,(IF($S191=0,0,(SIN($C$80*W191))*$S191/W191)))</f>
        <v>0</v>
      </c>
      <c r="AB625" s="396" t="n">
        <f aca="false">IF($V$570=0,0,(IF($S191=0,0,(COS($C$80*X191))*$S191/X191)))</f>
        <v>0</v>
      </c>
      <c r="AC625" s="396" t="n">
        <f aca="false">IF($V$570=0,0,(IF($S191=0,0,(SIN($C$80*X191))*$S191/X191)))</f>
        <v>0</v>
      </c>
      <c r="AD625" s="396" t="n">
        <f aca="false">IF($V$570=0,0,(IF($S191=0,0,(COS($C$80*Y191))*$S191/Y191)))</f>
        <v>0</v>
      </c>
      <c r="AE625" s="396" t="n">
        <f aca="false">IF($V$570=0,0,(IF($S191=0,0,(SIN($C$80*Y191))*$S191/Y191)))</f>
        <v>0</v>
      </c>
      <c r="AF625" s="396" t="n">
        <f aca="false">IF($V$570=0,0,(IF($S191=0,0,(COS($C$80*Z191))*$S191/Z191)))</f>
        <v>0</v>
      </c>
      <c r="AG625" s="396" t="n">
        <f aca="false">IF($V$570=0,0,(IF($S191=0,0,(SIN($C$80*Z191))*$S191/Z191)))</f>
        <v>0</v>
      </c>
      <c r="AH625" s="396" t="n">
        <f aca="false">IF($V$570=0,0,(IF($S191=0,0,(COS($C$80*AA191))*$S191/AA191)))</f>
        <v>0</v>
      </c>
      <c r="AI625" s="396" t="n">
        <f aca="false">IF($V$570=0,0,(IF($S191=0,0,(SIN($C$80*AA191))*$S191/AA191)))</f>
        <v>0</v>
      </c>
      <c r="AJ625" s="396" t="n">
        <f aca="false">IF($V$570=0,0,(IF($S191=0,0,(COS($C$80*AB191))*$S191/AB191)))</f>
        <v>0</v>
      </c>
      <c r="AK625" s="396" t="n">
        <f aca="false">IF($V$570=0,0,(IF($S191=0,0,(SIN($C$80*AB191))*$S191/AB191)))</f>
        <v>0</v>
      </c>
      <c r="AL625" s="396" t="n">
        <f aca="false">IF($V$570=0,0,(IF($S191=0,0,(COS($C$80*AC191))*$S191/AC191)))</f>
        <v>0</v>
      </c>
      <c r="AM625" s="396" t="n">
        <f aca="false">IF($V$570=0,0,(IF($S191=0,0,(SIN($C$80*AC191))*$S191/AC191)))</f>
        <v>0</v>
      </c>
      <c r="AN625" s="396" t="n">
        <f aca="false">IF($V$570=0,0,(IF($S191=0,0,(COS($C$80*AD191))*$S191/AD191)))</f>
        <v>0</v>
      </c>
      <c r="AO625" s="396" t="n">
        <f aca="false">IF($V$570=0,0,(IF($S191=0,0,(SIN($C$80*AD191))*$S191/AD191)))</f>
        <v>0</v>
      </c>
      <c r="AP625" s="128"/>
      <c r="AQ625" s="396" t="n">
        <f aca="false">IF($AS$570=0,0,(IF($S191=0,0,(COS($C$80*AQ191))*$S191/AQ191)))</f>
        <v>0</v>
      </c>
      <c r="AR625" s="396" t="n">
        <f aca="false">IF($AS$570=0,0,(IF($S191=0,0,(SIN($C$80*AQ191))*$S191/AQ191)))</f>
        <v>0</v>
      </c>
      <c r="AS625" s="396" t="n">
        <f aca="false">IF($AS$570=0,0,(IF($S191=0,0,(COS($C$80*AR191))*$S191/AR191)))</f>
        <v>0</v>
      </c>
      <c r="AT625" s="396" t="n">
        <f aca="false">IF($AS$570=0,0,(IF($S191=0,0,(SIN($C$80*AR191))*$S191/AR191)))</f>
        <v>0</v>
      </c>
      <c r="AU625" s="396" t="n">
        <f aca="false">IF($AS$570=0,0,(IF($S191=0,0,(COS($C$80*AS191))*$S191/AS191)))</f>
        <v>0</v>
      </c>
      <c r="AV625" s="396" t="n">
        <f aca="false">IF($AS$570=0,0,(IF($S191=0,0,(SIN($C$80*AS191))*$S191/AS191)))</f>
        <v>0</v>
      </c>
      <c r="AW625" s="396" t="n">
        <f aca="false">IF($AS$570=0,0,(IF($S191=0,0,(COS($C$80*AT191))*$S191/AT191)))</f>
        <v>0</v>
      </c>
      <c r="AX625" s="396" t="n">
        <f aca="false">IF($AS$570=0,0,(IF($S191=0,0,(SIN($C$80*AT191))*$S191/AT191)))</f>
        <v>0</v>
      </c>
      <c r="AY625" s="396" t="n">
        <f aca="false">IF($AS$570=0,0,(IF($S191=0,0,(COS($C$80*AU191))*$S191/AU191)))</f>
        <v>0</v>
      </c>
      <c r="AZ625" s="396" t="n">
        <f aca="false">IF($AS$570=0,0,(IF($S191=0,0,(SIN($C$80*AU191))*$S191/AU191)))</f>
        <v>0</v>
      </c>
      <c r="BA625" s="396" t="n">
        <f aca="false">IF($AS$570=0,0,(IF($S191=0,0,(COS($C$80*AV191))*$S191/AV191)))</f>
        <v>0</v>
      </c>
      <c r="BB625" s="396" t="n">
        <f aca="false">IF($AS$570=0,0,(IF($S191=0,0,(SIN($C$80*AV191))*$S191/AV191)))</f>
        <v>0</v>
      </c>
      <c r="BC625" s="396" t="n">
        <f aca="false">IF($AS$570=0,0,(IF($S191=0,0,(COS($C$80*AW191))*$S191/AW191)))</f>
        <v>0</v>
      </c>
      <c r="BD625" s="396" t="n">
        <f aca="false">IF($AS$570=0,0,(IF($S191=0,0,(SIN($C$80*AW191))*$S191/AW191)))</f>
        <v>0</v>
      </c>
      <c r="BE625" s="396" t="n">
        <f aca="false">IF($AS$570=0,0,(IF($S191=0,0,(COS($C$80*AX191))*$S191/AX191)))</f>
        <v>0</v>
      </c>
      <c r="BF625" s="396" t="n">
        <f aca="false">IF($AS$570=0,0,(IF($S191=0,0,(SIN($C$80*AX191))*$S191/AX191)))</f>
        <v>0</v>
      </c>
      <c r="BG625" s="396" t="n">
        <f aca="false">IF($AS$570=0,0,(IF($S191=0,0,(COS($C$80*AY191))*$S191/AY191)))</f>
        <v>0</v>
      </c>
      <c r="BH625" s="396" t="n">
        <f aca="false">IF($AS$570=0,0,(IF($S191=0,0,(SIN($C$80*AY191))*$S191/AY191)))</f>
        <v>0</v>
      </c>
      <c r="BI625" s="396" t="n">
        <f aca="false">IF($AS$570=0,0,(IF($S191=0,0,(COS($C$80*AZ191))*$S191/AZ191)))</f>
        <v>0</v>
      </c>
      <c r="BJ625" s="396" t="n">
        <f aca="false">IF($AS$570=0,0,(IF($S191=0,0,(SIN($C$80*AZ191))*$S191/AZ191)))</f>
        <v>0</v>
      </c>
      <c r="BK625" s="396" t="n">
        <f aca="false">IF($AS$570=0,0,(IF($S191=0,0,(COS($C$80*BA191))*$S191/BA191)))</f>
        <v>0</v>
      </c>
      <c r="BL625" s="396" t="n">
        <f aca="false">IF($AS$570=0,0,(IF($S191=0,0,(SIN($C$80*BA191))*$S191/BA191)))</f>
        <v>0</v>
      </c>
      <c r="BM625" s="128"/>
      <c r="BN625" s="396" t="n">
        <f aca="false">IF($BP$570=0,0,(IF($S191=0,0,(COS($C$80*BN191))*$S191/BN191)))</f>
        <v>0</v>
      </c>
      <c r="BO625" s="396" t="n">
        <f aca="false">IF($BP$570=0,0,(IF($S191=0,0,(SIN($C$80*BN191))*$S191/BN191)))</f>
        <v>0</v>
      </c>
      <c r="BP625" s="396" t="n">
        <f aca="false">IF($BP$570=0,0,(IF($S191=0,0,(COS($C$80*BO191))*$S191/BO191)))</f>
        <v>0</v>
      </c>
      <c r="BQ625" s="396" t="n">
        <f aca="false">IF($BP$570=0,0,(IF($S191=0,0,(SIN($C$80*BO191))*$S191/BO191)))</f>
        <v>0</v>
      </c>
      <c r="BR625" s="396" t="n">
        <f aca="false">IF($BP$570=0,0,(IF($S191=0,0,(COS($C$80*BP191))*$S191/BP191)))</f>
        <v>0</v>
      </c>
      <c r="BS625" s="396" t="n">
        <f aca="false">IF($BP$570=0,0,(IF($S191=0,0,(SIN($C$80*BP191))*$S191/BP191)))</f>
        <v>0</v>
      </c>
      <c r="BT625" s="396" t="n">
        <f aca="false">IF($BP$570=0,0,(IF($S191=0,0,(COS($C$80*BQ191))*$S191/BQ191)))</f>
        <v>0</v>
      </c>
      <c r="BU625" s="396" t="n">
        <f aca="false">IF($BP$570=0,0,(IF($S191=0,0,(SIN($C$80*BQ191))*$S191/BQ191)))</f>
        <v>0</v>
      </c>
      <c r="BV625" s="396" t="n">
        <f aca="false">IF($BP$570=0,0,(IF($S191=0,0,(COS($C$80*BR191))*$S191/BR191)))</f>
        <v>0</v>
      </c>
      <c r="BW625" s="396" t="n">
        <f aca="false">IF($BP$570=0,0,(IF($S191=0,0,(SIN($C$80*BR191))*$S191/BR191)))</f>
        <v>0</v>
      </c>
      <c r="BX625" s="396" t="n">
        <f aca="false">IF($BP$570=0,0,(IF($S191=0,0,(COS($C$80*BS191))*$S191/BS191)))</f>
        <v>0</v>
      </c>
      <c r="BY625" s="396" t="n">
        <f aca="false">IF($BP$570=0,0,(IF($S191=0,0,(SIN($C$80*BS191))*$S191/BS191)))</f>
        <v>0</v>
      </c>
      <c r="BZ625" s="396" t="n">
        <f aca="false">IF($BP$570=0,0,(IF($S191=0,0,(COS($C$80*BT191))*$S191/BT191)))</f>
        <v>0</v>
      </c>
      <c r="CA625" s="396" t="n">
        <f aca="false">IF($BP$570=0,0,(IF($S191=0,0,(SIN($C$80*BT191))*$S191/BT191)))</f>
        <v>0</v>
      </c>
      <c r="CB625" s="396" t="n">
        <f aca="false">IF($BP$570=0,0,(IF($S191=0,0,(COS($C$80*BU191))*$S191/BU191)))</f>
        <v>0</v>
      </c>
      <c r="CC625" s="396" t="n">
        <f aca="false">IF($BP$570=0,0,(IF($S191=0,0,(SIN($C$80*BU191))*$S191/BU191)))</f>
        <v>0</v>
      </c>
      <c r="CD625" s="396" t="n">
        <f aca="false">IF($BP$570=0,0,(IF($S191=0,0,(COS($C$80*BV191))*$S191/BV191)))</f>
        <v>0</v>
      </c>
      <c r="CE625" s="396" t="n">
        <f aca="false">IF($BP$570=0,0,(IF($S191=0,0,(SIN($C$80*BV191))*$S191/BV191)))</f>
        <v>0</v>
      </c>
      <c r="CF625" s="396" t="n">
        <f aca="false">IF($BP$570=0,0,(IF($S191=0,0,(COS($C$80*BW191))*$S191/BW191)))</f>
        <v>0</v>
      </c>
      <c r="CG625" s="396" t="n">
        <f aca="false">IF($BP$570=0,0,(IF($S191=0,0,(SIN($C$80*BW191))*$S191/BW191)))</f>
        <v>0</v>
      </c>
      <c r="CH625" s="396" t="n">
        <f aca="false">IF($BP$570=0,0,(IF($S191=0,0,(COS($C$80*BX191))*$S191/BX191)))</f>
        <v>0</v>
      </c>
      <c r="CI625" s="396" t="n">
        <f aca="false">IF($BP$570=0,0,(IF($S191=0,0,(SIN($C$80*BX191))*$S191/BX191)))</f>
        <v>0</v>
      </c>
    </row>
    <row r="626" customFormat="false" ht="12.75" hidden="false" customHeight="false" outlineLevel="0" collapsed="false">
      <c r="A626" s="393"/>
      <c r="B626" s="393"/>
      <c r="C626" s="393"/>
      <c r="D626" s="393"/>
      <c r="E626" s="393"/>
      <c r="F626" s="393"/>
      <c r="G626" s="393"/>
      <c r="H626" s="393"/>
      <c r="I626" s="393"/>
      <c r="J626" s="393"/>
      <c r="K626" s="393"/>
      <c r="L626" s="393"/>
      <c r="M626" s="393"/>
      <c r="N626" s="393"/>
      <c r="O626" s="393"/>
      <c r="P626" s="393"/>
      <c r="Q626" s="393"/>
      <c r="R626" s="393"/>
      <c r="S626" s="393"/>
      <c r="T626" s="396" t="n">
        <f aca="false">IF($V$570=0,0,(IF($S192=0,0,(COS($C$80*T192))*$S192/T192)))</f>
        <v>0</v>
      </c>
      <c r="U626" s="396" t="n">
        <f aca="false">IF($V$570=0,0,(IF($S192=0,0,(SIN($C$80*T192))*$S192/T192)))</f>
        <v>0</v>
      </c>
      <c r="V626" s="396" t="n">
        <f aca="false">IF($V$570=0,0,(IF($S192=0,0,(COS($C$80*U192))*$S192/U192)))</f>
        <v>0</v>
      </c>
      <c r="W626" s="396" t="n">
        <f aca="false">IF($V$570=0,0,(IF($S192=0,0,(SIN($C$80*U192))*$S192/U192)))</f>
        <v>0</v>
      </c>
      <c r="X626" s="396" t="n">
        <f aca="false">IF($V$570=0,0,(IF($S192=0,0,(COS($C$80*V192))*$S192/V192)))</f>
        <v>0</v>
      </c>
      <c r="Y626" s="396" t="n">
        <f aca="false">IF($V$570=0,0,(IF($S192=0,0,(SIN($C$80*V192))*$S192/V192)))</f>
        <v>0</v>
      </c>
      <c r="Z626" s="396" t="n">
        <f aca="false">IF($V$570=0,0,(IF($S192=0,0,(COS($C$80*W192))*$S192/W192)))</f>
        <v>0</v>
      </c>
      <c r="AA626" s="396" t="n">
        <f aca="false">IF($V$570=0,0,(IF($S192=0,0,(SIN($C$80*W192))*$S192/W192)))</f>
        <v>0</v>
      </c>
      <c r="AB626" s="396" t="n">
        <f aca="false">IF($V$570=0,0,(IF($S192=0,0,(COS($C$80*X192))*$S192/X192)))</f>
        <v>0</v>
      </c>
      <c r="AC626" s="396" t="n">
        <f aca="false">IF($V$570=0,0,(IF($S192=0,0,(SIN($C$80*X192))*$S192/X192)))</f>
        <v>0</v>
      </c>
      <c r="AD626" s="396" t="n">
        <f aca="false">IF($V$570=0,0,(IF($S192=0,0,(COS($C$80*Y192))*$S192/Y192)))</f>
        <v>0</v>
      </c>
      <c r="AE626" s="396" t="n">
        <f aca="false">IF($V$570=0,0,(IF($S192=0,0,(SIN($C$80*Y192))*$S192/Y192)))</f>
        <v>0</v>
      </c>
      <c r="AF626" s="396" t="n">
        <f aca="false">IF($V$570=0,0,(IF($S192=0,0,(COS($C$80*Z192))*$S192/Z192)))</f>
        <v>0</v>
      </c>
      <c r="AG626" s="396" t="n">
        <f aca="false">IF($V$570=0,0,(IF($S192=0,0,(SIN($C$80*Z192))*$S192/Z192)))</f>
        <v>0</v>
      </c>
      <c r="AH626" s="396" t="n">
        <f aca="false">IF($V$570=0,0,(IF($S192=0,0,(COS($C$80*AA192))*$S192/AA192)))</f>
        <v>0</v>
      </c>
      <c r="AI626" s="396" t="n">
        <f aca="false">IF($V$570=0,0,(IF($S192=0,0,(SIN($C$80*AA192))*$S192/AA192)))</f>
        <v>0</v>
      </c>
      <c r="AJ626" s="396" t="n">
        <f aca="false">IF($V$570=0,0,(IF($S192=0,0,(COS($C$80*AB192))*$S192/AB192)))</f>
        <v>0</v>
      </c>
      <c r="AK626" s="396" t="n">
        <f aca="false">IF($V$570=0,0,(IF($S192=0,0,(SIN($C$80*AB192))*$S192/AB192)))</f>
        <v>0</v>
      </c>
      <c r="AL626" s="396" t="n">
        <f aca="false">IF($V$570=0,0,(IF($S192=0,0,(COS($C$80*AC192))*$S192/AC192)))</f>
        <v>0</v>
      </c>
      <c r="AM626" s="396" t="n">
        <f aca="false">IF($V$570=0,0,(IF($S192=0,0,(SIN($C$80*AC192))*$S192/AC192)))</f>
        <v>0</v>
      </c>
      <c r="AN626" s="396" t="n">
        <f aca="false">IF($V$570=0,0,(IF($S192=0,0,(COS($C$80*AD192))*$S192/AD192)))</f>
        <v>0</v>
      </c>
      <c r="AO626" s="396" t="n">
        <f aca="false">IF($V$570=0,0,(IF($S192=0,0,(SIN($C$80*AD192))*$S192/AD192)))</f>
        <v>0</v>
      </c>
      <c r="AP626" s="128"/>
      <c r="AQ626" s="396" t="n">
        <f aca="false">IF($AS$570=0,0,(IF($S192=0,0,(COS($C$80*AQ192))*$S192/AQ192)))</f>
        <v>0</v>
      </c>
      <c r="AR626" s="396" t="n">
        <f aca="false">IF($AS$570=0,0,(IF($S192=0,0,(SIN($C$80*AQ192))*$S192/AQ192)))</f>
        <v>0</v>
      </c>
      <c r="AS626" s="396" t="n">
        <f aca="false">IF($AS$570=0,0,(IF($S192=0,0,(COS($C$80*AR192))*$S192/AR192)))</f>
        <v>0</v>
      </c>
      <c r="AT626" s="396" t="n">
        <f aca="false">IF($AS$570=0,0,(IF($S192=0,0,(SIN($C$80*AR192))*$S192/AR192)))</f>
        <v>0</v>
      </c>
      <c r="AU626" s="396" t="n">
        <f aca="false">IF($AS$570=0,0,(IF($S192=0,0,(COS($C$80*AS192))*$S192/AS192)))</f>
        <v>0</v>
      </c>
      <c r="AV626" s="396" t="n">
        <f aca="false">IF($AS$570=0,0,(IF($S192=0,0,(SIN($C$80*AS192))*$S192/AS192)))</f>
        <v>0</v>
      </c>
      <c r="AW626" s="396" t="n">
        <f aca="false">IF($AS$570=0,0,(IF($S192=0,0,(COS($C$80*AT192))*$S192/AT192)))</f>
        <v>0</v>
      </c>
      <c r="AX626" s="396" t="n">
        <f aca="false">IF($AS$570=0,0,(IF($S192=0,0,(SIN($C$80*AT192))*$S192/AT192)))</f>
        <v>0</v>
      </c>
      <c r="AY626" s="396" t="n">
        <f aca="false">IF($AS$570=0,0,(IF($S192=0,0,(COS($C$80*AU192))*$S192/AU192)))</f>
        <v>0</v>
      </c>
      <c r="AZ626" s="396" t="n">
        <f aca="false">IF($AS$570=0,0,(IF($S192=0,0,(SIN($C$80*AU192))*$S192/AU192)))</f>
        <v>0</v>
      </c>
      <c r="BA626" s="396" t="n">
        <f aca="false">IF($AS$570=0,0,(IF($S192=0,0,(COS($C$80*AV192))*$S192/AV192)))</f>
        <v>0</v>
      </c>
      <c r="BB626" s="396" t="n">
        <f aca="false">IF($AS$570=0,0,(IF($S192=0,0,(SIN($C$80*AV192))*$S192/AV192)))</f>
        <v>0</v>
      </c>
      <c r="BC626" s="396" t="n">
        <f aca="false">IF($AS$570=0,0,(IF($S192=0,0,(COS($C$80*AW192))*$S192/AW192)))</f>
        <v>0</v>
      </c>
      <c r="BD626" s="396" t="n">
        <f aca="false">IF($AS$570=0,0,(IF($S192=0,0,(SIN($C$80*AW192))*$S192/AW192)))</f>
        <v>0</v>
      </c>
      <c r="BE626" s="396" t="n">
        <f aca="false">IF($AS$570=0,0,(IF($S192=0,0,(COS($C$80*AX192))*$S192/AX192)))</f>
        <v>0</v>
      </c>
      <c r="BF626" s="396" t="n">
        <f aca="false">IF($AS$570=0,0,(IF($S192=0,0,(SIN($C$80*AX192))*$S192/AX192)))</f>
        <v>0</v>
      </c>
      <c r="BG626" s="396" t="n">
        <f aca="false">IF($AS$570=0,0,(IF($S192=0,0,(COS($C$80*AY192))*$S192/AY192)))</f>
        <v>0</v>
      </c>
      <c r="BH626" s="396" t="n">
        <f aca="false">IF($AS$570=0,0,(IF($S192=0,0,(SIN($C$80*AY192))*$S192/AY192)))</f>
        <v>0</v>
      </c>
      <c r="BI626" s="396" t="n">
        <f aca="false">IF($AS$570=0,0,(IF($S192=0,0,(COS($C$80*AZ192))*$S192/AZ192)))</f>
        <v>0</v>
      </c>
      <c r="BJ626" s="396" t="n">
        <f aca="false">IF($AS$570=0,0,(IF($S192=0,0,(SIN($C$80*AZ192))*$S192/AZ192)))</f>
        <v>0</v>
      </c>
      <c r="BK626" s="396" t="n">
        <f aca="false">IF($AS$570=0,0,(IF($S192=0,0,(COS($C$80*BA192))*$S192/BA192)))</f>
        <v>0</v>
      </c>
      <c r="BL626" s="396" t="n">
        <f aca="false">IF($AS$570=0,0,(IF($S192=0,0,(SIN($C$80*BA192))*$S192/BA192)))</f>
        <v>0</v>
      </c>
      <c r="BM626" s="128"/>
      <c r="BN626" s="396" t="n">
        <f aca="false">IF($BP$570=0,0,(IF($S192=0,0,(COS($C$80*BN192))*$S192/BN192)))</f>
        <v>0</v>
      </c>
      <c r="BO626" s="396" t="n">
        <f aca="false">IF($BP$570=0,0,(IF($S192=0,0,(SIN($C$80*BN192))*$S192/BN192)))</f>
        <v>0</v>
      </c>
      <c r="BP626" s="396" t="n">
        <f aca="false">IF($BP$570=0,0,(IF($S192=0,0,(COS($C$80*BO192))*$S192/BO192)))</f>
        <v>0</v>
      </c>
      <c r="BQ626" s="396" t="n">
        <f aca="false">IF($BP$570=0,0,(IF($S192=0,0,(SIN($C$80*BO192))*$S192/BO192)))</f>
        <v>0</v>
      </c>
      <c r="BR626" s="396" t="n">
        <f aca="false">IF($BP$570=0,0,(IF($S192=0,0,(COS($C$80*BP192))*$S192/BP192)))</f>
        <v>0</v>
      </c>
      <c r="BS626" s="396" t="n">
        <f aca="false">IF($BP$570=0,0,(IF($S192=0,0,(SIN($C$80*BP192))*$S192/BP192)))</f>
        <v>0</v>
      </c>
      <c r="BT626" s="396" t="n">
        <f aca="false">IF($BP$570=0,0,(IF($S192=0,0,(COS($C$80*BQ192))*$S192/BQ192)))</f>
        <v>0</v>
      </c>
      <c r="BU626" s="396" t="n">
        <f aca="false">IF($BP$570=0,0,(IF($S192=0,0,(SIN($C$80*BQ192))*$S192/BQ192)))</f>
        <v>0</v>
      </c>
      <c r="BV626" s="396" t="n">
        <f aca="false">IF($BP$570=0,0,(IF($S192=0,0,(COS($C$80*BR192))*$S192/BR192)))</f>
        <v>0</v>
      </c>
      <c r="BW626" s="396" t="n">
        <f aca="false">IF($BP$570=0,0,(IF($S192=0,0,(SIN($C$80*BR192))*$S192/BR192)))</f>
        <v>0</v>
      </c>
      <c r="BX626" s="396" t="n">
        <f aca="false">IF($BP$570=0,0,(IF($S192=0,0,(COS($C$80*BS192))*$S192/BS192)))</f>
        <v>0</v>
      </c>
      <c r="BY626" s="396" t="n">
        <f aca="false">IF($BP$570=0,0,(IF($S192=0,0,(SIN($C$80*BS192))*$S192/BS192)))</f>
        <v>0</v>
      </c>
      <c r="BZ626" s="396" t="n">
        <f aca="false">IF($BP$570=0,0,(IF($S192=0,0,(COS($C$80*BT192))*$S192/BT192)))</f>
        <v>0</v>
      </c>
      <c r="CA626" s="396" t="n">
        <f aca="false">IF($BP$570=0,0,(IF($S192=0,0,(SIN($C$80*BT192))*$S192/BT192)))</f>
        <v>0</v>
      </c>
      <c r="CB626" s="396" t="n">
        <f aca="false">IF($BP$570=0,0,(IF($S192=0,0,(COS($C$80*BU192))*$S192/BU192)))</f>
        <v>0</v>
      </c>
      <c r="CC626" s="396" t="n">
        <f aca="false">IF($BP$570=0,0,(IF($S192=0,0,(SIN($C$80*BU192))*$S192/BU192)))</f>
        <v>0</v>
      </c>
      <c r="CD626" s="396" t="n">
        <f aca="false">IF($BP$570=0,0,(IF($S192=0,0,(COS($C$80*BV192))*$S192/BV192)))</f>
        <v>0</v>
      </c>
      <c r="CE626" s="396" t="n">
        <f aca="false">IF($BP$570=0,0,(IF($S192=0,0,(SIN($C$80*BV192))*$S192/BV192)))</f>
        <v>0</v>
      </c>
      <c r="CF626" s="396" t="n">
        <f aca="false">IF($BP$570=0,0,(IF($S192=0,0,(COS($C$80*BW192))*$S192/BW192)))</f>
        <v>0</v>
      </c>
      <c r="CG626" s="396" t="n">
        <f aca="false">IF($BP$570=0,0,(IF($S192=0,0,(SIN($C$80*BW192))*$S192/BW192)))</f>
        <v>0</v>
      </c>
      <c r="CH626" s="396" t="n">
        <f aca="false">IF($BP$570=0,0,(IF($S192=0,0,(COS($C$80*BX192))*$S192/BX192)))</f>
        <v>0</v>
      </c>
      <c r="CI626" s="396" t="n">
        <f aca="false">IF($BP$570=0,0,(IF($S192=0,0,(SIN($C$80*BX192))*$S192/BX192)))</f>
        <v>0</v>
      </c>
    </row>
    <row r="627" customFormat="false" ht="12.75" hidden="false" customHeight="false" outlineLevel="0" collapsed="false">
      <c r="A627" s="393"/>
      <c r="B627" s="393"/>
      <c r="C627" s="393"/>
      <c r="D627" s="393"/>
      <c r="E627" s="393"/>
      <c r="F627" s="393"/>
      <c r="G627" s="393"/>
      <c r="H627" s="393"/>
      <c r="I627" s="393"/>
      <c r="J627" s="393"/>
      <c r="K627" s="393"/>
      <c r="L627" s="393"/>
      <c r="M627" s="393"/>
      <c r="N627" s="393"/>
      <c r="O627" s="393"/>
      <c r="P627" s="393"/>
      <c r="Q627" s="393"/>
      <c r="R627" s="393"/>
      <c r="S627" s="393"/>
      <c r="T627" s="396" t="n">
        <f aca="false">IF($V$570=0,0,(IF($S193=0,0,(COS($C$80*T193))*$S193/T193)))</f>
        <v>0</v>
      </c>
      <c r="U627" s="396" t="n">
        <f aca="false">IF($V$570=0,0,(IF($S193=0,0,(SIN($C$80*T193))*$S193/T193)))</f>
        <v>0</v>
      </c>
      <c r="V627" s="396" t="n">
        <f aca="false">IF($V$570=0,0,(IF($S193=0,0,(COS($C$80*U193))*$S193/U193)))</f>
        <v>0</v>
      </c>
      <c r="W627" s="396" t="n">
        <f aca="false">IF($V$570=0,0,(IF($S193=0,0,(SIN($C$80*U193))*$S193/U193)))</f>
        <v>0</v>
      </c>
      <c r="X627" s="396" t="n">
        <f aca="false">IF($V$570=0,0,(IF($S193=0,0,(COS($C$80*V193))*$S193/V193)))</f>
        <v>0</v>
      </c>
      <c r="Y627" s="396" t="n">
        <f aca="false">IF($V$570=0,0,(IF($S193=0,0,(SIN($C$80*V193))*$S193/V193)))</f>
        <v>0</v>
      </c>
      <c r="Z627" s="396" t="n">
        <f aca="false">IF($V$570=0,0,(IF($S193=0,0,(COS($C$80*W193))*$S193/W193)))</f>
        <v>0</v>
      </c>
      <c r="AA627" s="396" t="n">
        <f aca="false">IF($V$570=0,0,(IF($S193=0,0,(SIN($C$80*W193))*$S193/W193)))</f>
        <v>0</v>
      </c>
      <c r="AB627" s="396" t="n">
        <f aca="false">IF($V$570=0,0,(IF($S193=0,0,(COS($C$80*X193))*$S193/X193)))</f>
        <v>0</v>
      </c>
      <c r="AC627" s="396" t="n">
        <f aca="false">IF($V$570=0,0,(IF($S193=0,0,(SIN($C$80*X193))*$S193/X193)))</f>
        <v>0</v>
      </c>
      <c r="AD627" s="396" t="n">
        <f aca="false">IF($V$570=0,0,(IF($S193=0,0,(COS($C$80*Y193))*$S193/Y193)))</f>
        <v>0</v>
      </c>
      <c r="AE627" s="396" t="n">
        <f aca="false">IF($V$570=0,0,(IF($S193=0,0,(SIN($C$80*Y193))*$S193/Y193)))</f>
        <v>0</v>
      </c>
      <c r="AF627" s="396" t="n">
        <f aca="false">IF($V$570=0,0,(IF($S193=0,0,(COS($C$80*Z193))*$S193/Z193)))</f>
        <v>0</v>
      </c>
      <c r="AG627" s="396" t="n">
        <f aca="false">IF($V$570=0,0,(IF($S193=0,0,(SIN($C$80*Z193))*$S193/Z193)))</f>
        <v>0</v>
      </c>
      <c r="AH627" s="396" t="n">
        <f aca="false">IF($V$570=0,0,(IF($S193=0,0,(COS($C$80*AA193))*$S193/AA193)))</f>
        <v>0</v>
      </c>
      <c r="AI627" s="396" t="n">
        <f aca="false">IF($V$570=0,0,(IF($S193=0,0,(SIN($C$80*AA193))*$S193/AA193)))</f>
        <v>0</v>
      </c>
      <c r="AJ627" s="396" t="n">
        <f aca="false">IF($V$570=0,0,(IF($S193=0,0,(COS($C$80*AB193))*$S193/AB193)))</f>
        <v>0</v>
      </c>
      <c r="AK627" s="396" t="n">
        <f aca="false">IF($V$570=0,0,(IF($S193=0,0,(SIN($C$80*AB193))*$S193/AB193)))</f>
        <v>0</v>
      </c>
      <c r="AL627" s="396" t="n">
        <f aca="false">IF($V$570=0,0,(IF($S193=0,0,(COS($C$80*AC193))*$S193/AC193)))</f>
        <v>0</v>
      </c>
      <c r="AM627" s="396" t="n">
        <f aca="false">IF($V$570=0,0,(IF($S193=0,0,(SIN($C$80*AC193))*$S193/AC193)))</f>
        <v>0</v>
      </c>
      <c r="AN627" s="396" t="n">
        <f aca="false">IF($V$570=0,0,(IF($S193=0,0,(COS($C$80*AD193))*$S193/AD193)))</f>
        <v>0</v>
      </c>
      <c r="AO627" s="396" t="n">
        <f aca="false">IF($V$570=0,0,(IF($S193=0,0,(SIN($C$80*AD193))*$S193/AD193)))</f>
        <v>0</v>
      </c>
      <c r="AP627" s="128"/>
      <c r="AQ627" s="396" t="n">
        <f aca="false">IF($AS$570=0,0,(IF($S193=0,0,(COS($C$80*AQ193))*$S193/AQ193)))</f>
        <v>0</v>
      </c>
      <c r="AR627" s="396" t="n">
        <f aca="false">IF($AS$570=0,0,(IF($S193=0,0,(SIN($C$80*AQ193))*$S193/AQ193)))</f>
        <v>0</v>
      </c>
      <c r="AS627" s="396" t="n">
        <f aca="false">IF($AS$570=0,0,(IF($S193=0,0,(COS($C$80*AR193))*$S193/AR193)))</f>
        <v>0</v>
      </c>
      <c r="AT627" s="396" t="n">
        <f aca="false">IF($AS$570=0,0,(IF($S193=0,0,(SIN($C$80*AR193))*$S193/AR193)))</f>
        <v>0</v>
      </c>
      <c r="AU627" s="396" t="n">
        <f aca="false">IF($AS$570=0,0,(IF($S193=0,0,(COS($C$80*AS193))*$S193/AS193)))</f>
        <v>0</v>
      </c>
      <c r="AV627" s="396" t="n">
        <f aca="false">IF($AS$570=0,0,(IF($S193=0,0,(SIN($C$80*AS193))*$S193/AS193)))</f>
        <v>0</v>
      </c>
      <c r="AW627" s="396" t="n">
        <f aca="false">IF($AS$570=0,0,(IF($S193=0,0,(COS($C$80*AT193))*$S193/AT193)))</f>
        <v>0</v>
      </c>
      <c r="AX627" s="396" t="n">
        <f aca="false">IF($AS$570=0,0,(IF($S193=0,0,(SIN($C$80*AT193))*$S193/AT193)))</f>
        <v>0</v>
      </c>
      <c r="AY627" s="396" t="n">
        <f aca="false">IF($AS$570=0,0,(IF($S193=0,0,(COS($C$80*AU193))*$S193/AU193)))</f>
        <v>0</v>
      </c>
      <c r="AZ627" s="396" t="n">
        <f aca="false">IF($AS$570=0,0,(IF($S193=0,0,(SIN($C$80*AU193))*$S193/AU193)))</f>
        <v>0</v>
      </c>
      <c r="BA627" s="396" t="n">
        <f aca="false">IF($AS$570=0,0,(IF($S193=0,0,(COS($C$80*AV193))*$S193/AV193)))</f>
        <v>0</v>
      </c>
      <c r="BB627" s="396" t="n">
        <f aca="false">IF($AS$570=0,0,(IF($S193=0,0,(SIN($C$80*AV193))*$S193/AV193)))</f>
        <v>0</v>
      </c>
      <c r="BC627" s="396" t="n">
        <f aca="false">IF($AS$570=0,0,(IF($S193=0,0,(COS($C$80*AW193))*$S193/AW193)))</f>
        <v>0</v>
      </c>
      <c r="BD627" s="396" t="n">
        <f aca="false">IF($AS$570=0,0,(IF($S193=0,0,(SIN($C$80*AW193))*$S193/AW193)))</f>
        <v>0</v>
      </c>
      <c r="BE627" s="396" t="n">
        <f aca="false">IF($AS$570=0,0,(IF($S193=0,0,(COS($C$80*AX193))*$S193/AX193)))</f>
        <v>0</v>
      </c>
      <c r="BF627" s="396" t="n">
        <f aca="false">IF($AS$570=0,0,(IF($S193=0,0,(SIN($C$80*AX193))*$S193/AX193)))</f>
        <v>0</v>
      </c>
      <c r="BG627" s="396" t="n">
        <f aca="false">IF($AS$570=0,0,(IF($S193=0,0,(COS($C$80*AY193))*$S193/AY193)))</f>
        <v>0</v>
      </c>
      <c r="BH627" s="396" t="n">
        <f aca="false">IF($AS$570=0,0,(IF($S193=0,0,(SIN($C$80*AY193))*$S193/AY193)))</f>
        <v>0</v>
      </c>
      <c r="BI627" s="396" t="n">
        <f aca="false">IF($AS$570=0,0,(IF($S193=0,0,(COS($C$80*AZ193))*$S193/AZ193)))</f>
        <v>0</v>
      </c>
      <c r="BJ627" s="396" t="n">
        <f aca="false">IF($AS$570=0,0,(IF($S193=0,0,(SIN($C$80*AZ193))*$S193/AZ193)))</f>
        <v>0</v>
      </c>
      <c r="BK627" s="396" t="n">
        <f aca="false">IF($AS$570=0,0,(IF($S193=0,0,(COS($C$80*BA193))*$S193/BA193)))</f>
        <v>0</v>
      </c>
      <c r="BL627" s="396" t="n">
        <f aca="false">IF($AS$570=0,0,(IF($S193=0,0,(SIN($C$80*BA193))*$S193/BA193)))</f>
        <v>0</v>
      </c>
      <c r="BM627" s="128"/>
      <c r="BN627" s="396" t="n">
        <f aca="false">IF($BP$570=0,0,(IF($S193=0,0,(COS($C$80*BN193))*$S193/BN193)))</f>
        <v>0</v>
      </c>
      <c r="BO627" s="396" t="n">
        <f aca="false">IF($BP$570=0,0,(IF($S193=0,0,(SIN($C$80*BN193))*$S193/BN193)))</f>
        <v>0</v>
      </c>
      <c r="BP627" s="396" t="n">
        <f aca="false">IF($BP$570=0,0,(IF($S193=0,0,(COS($C$80*BO193))*$S193/BO193)))</f>
        <v>0</v>
      </c>
      <c r="BQ627" s="396" t="n">
        <f aca="false">IF($BP$570=0,0,(IF($S193=0,0,(SIN($C$80*BO193))*$S193/BO193)))</f>
        <v>0</v>
      </c>
      <c r="BR627" s="396" t="n">
        <f aca="false">IF($BP$570=0,0,(IF($S193=0,0,(COS($C$80*BP193))*$S193/BP193)))</f>
        <v>0</v>
      </c>
      <c r="BS627" s="396" t="n">
        <f aca="false">IF($BP$570=0,0,(IF($S193=0,0,(SIN($C$80*BP193))*$S193/BP193)))</f>
        <v>0</v>
      </c>
      <c r="BT627" s="396" t="n">
        <f aca="false">IF($BP$570=0,0,(IF($S193=0,0,(COS($C$80*BQ193))*$S193/BQ193)))</f>
        <v>0</v>
      </c>
      <c r="BU627" s="396" t="n">
        <f aca="false">IF($BP$570=0,0,(IF($S193=0,0,(SIN($C$80*BQ193))*$S193/BQ193)))</f>
        <v>0</v>
      </c>
      <c r="BV627" s="396" t="n">
        <f aca="false">IF($BP$570=0,0,(IF($S193=0,0,(COS($C$80*BR193))*$S193/BR193)))</f>
        <v>0</v>
      </c>
      <c r="BW627" s="396" t="n">
        <f aca="false">IF($BP$570=0,0,(IF($S193=0,0,(SIN($C$80*BR193))*$S193/BR193)))</f>
        <v>0</v>
      </c>
      <c r="BX627" s="396" t="n">
        <f aca="false">IF($BP$570=0,0,(IF($S193=0,0,(COS($C$80*BS193))*$S193/BS193)))</f>
        <v>0</v>
      </c>
      <c r="BY627" s="396" t="n">
        <f aca="false">IF($BP$570=0,0,(IF($S193=0,0,(SIN($C$80*BS193))*$S193/BS193)))</f>
        <v>0</v>
      </c>
      <c r="BZ627" s="396" t="n">
        <f aca="false">IF($BP$570=0,0,(IF($S193=0,0,(COS($C$80*BT193))*$S193/BT193)))</f>
        <v>0</v>
      </c>
      <c r="CA627" s="396" t="n">
        <f aca="false">IF($BP$570=0,0,(IF($S193=0,0,(SIN($C$80*BT193))*$S193/BT193)))</f>
        <v>0</v>
      </c>
      <c r="CB627" s="396" t="n">
        <f aca="false">IF($BP$570=0,0,(IF($S193=0,0,(COS($C$80*BU193))*$S193/BU193)))</f>
        <v>0</v>
      </c>
      <c r="CC627" s="396" t="n">
        <f aca="false">IF($BP$570=0,0,(IF($S193=0,0,(SIN($C$80*BU193))*$S193/BU193)))</f>
        <v>0</v>
      </c>
      <c r="CD627" s="396" t="n">
        <f aca="false">IF($BP$570=0,0,(IF($S193=0,0,(COS($C$80*BV193))*$S193/BV193)))</f>
        <v>0</v>
      </c>
      <c r="CE627" s="396" t="n">
        <f aca="false">IF($BP$570=0,0,(IF($S193=0,0,(SIN($C$80*BV193))*$S193/BV193)))</f>
        <v>0</v>
      </c>
      <c r="CF627" s="396" t="n">
        <f aca="false">IF($BP$570=0,0,(IF($S193=0,0,(COS($C$80*BW193))*$S193/BW193)))</f>
        <v>0</v>
      </c>
      <c r="CG627" s="396" t="n">
        <f aca="false">IF($BP$570=0,0,(IF($S193=0,0,(SIN($C$80*BW193))*$S193/BW193)))</f>
        <v>0</v>
      </c>
      <c r="CH627" s="396" t="n">
        <f aca="false">IF($BP$570=0,0,(IF($S193=0,0,(COS($C$80*BX193))*$S193/BX193)))</f>
        <v>0</v>
      </c>
      <c r="CI627" s="396" t="n">
        <f aca="false">IF($BP$570=0,0,(IF($S193=0,0,(SIN($C$80*BX193))*$S193/BX193)))</f>
        <v>0</v>
      </c>
    </row>
    <row r="628" customFormat="false" ht="12.75" hidden="false" customHeight="false" outlineLevel="0" collapsed="false">
      <c r="A628" s="393"/>
      <c r="B628" s="393"/>
      <c r="C628" s="393"/>
      <c r="D628" s="393"/>
      <c r="E628" s="393"/>
      <c r="F628" s="393"/>
      <c r="G628" s="393"/>
      <c r="H628" s="393"/>
      <c r="I628" s="393"/>
      <c r="J628" s="393"/>
      <c r="K628" s="393"/>
      <c r="L628" s="393"/>
      <c r="M628" s="393"/>
      <c r="N628" s="393"/>
      <c r="O628" s="393"/>
      <c r="P628" s="393"/>
      <c r="Q628" s="393"/>
      <c r="R628" s="393"/>
      <c r="S628" s="393"/>
      <c r="T628" s="396" t="n">
        <f aca="false">IF($V$570=0,0,(IF($S194=0,0,(COS($C$80*T194))*$S194/T194)))</f>
        <v>0</v>
      </c>
      <c r="U628" s="396" t="n">
        <f aca="false">IF($V$570=0,0,(IF($S194=0,0,(SIN($C$80*T194))*$S194/T194)))</f>
        <v>0</v>
      </c>
      <c r="V628" s="396" t="n">
        <f aca="false">IF($V$570=0,0,(IF($S194=0,0,(COS($C$80*U194))*$S194/U194)))</f>
        <v>0</v>
      </c>
      <c r="W628" s="396" t="n">
        <f aca="false">IF($V$570=0,0,(IF($S194=0,0,(SIN($C$80*U194))*$S194/U194)))</f>
        <v>0</v>
      </c>
      <c r="X628" s="396" t="n">
        <f aca="false">IF($V$570=0,0,(IF($S194=0,0,(COS($C$80*V194))*$S194/V194)))</f>
        <v>0</v>
      </c>
      <c r="Y628" s="396" t="n">
        <f aca="false">IF($V$570=0,0,(IF($S194=0,0,(SIN($C$80*V194))*$S194/V194)))</f>
        <v>0</v>
      </c>
      <c r="Z628" s="396" t="n">
        <f aca="false">IF($V$570=0,0,(IF($S194=0,0,(COS($C$80*W194))*$S194/W194)))</f>
        <v>0</v>
      </c>
      <c r="AA628" s="396" t="n">
        <f aca="false">IF($V$570=0,0,(IF($S194=0,0,(SIN($C$80*W194))*$S194/W194)))</f>
        <v>0</v>
      </c>
      <c r="AB628" s="396" t="n">
        <f aca="false">IF($V$570=0,0,(IF($S194=0,0,(COS($C$80*X194))*$S194/X194)))</f>
        <v>0</v>
      </c>
      <c r="AC628" s="396" t="n">
        <f aca="false">IF($V$570=0,0,(IF($S194=0,0,(SIN($C$80*X194))*$S194/X194)))</f>
        <v>0</v>
      </c>
      <c r="AD628" s="396" t="n">
        <f aca="false">IF($V$570=0,0,(IF($S194=0,0,(COS($C$80*Y194))*$S194/Y194)))</f>
        <v>0</v>
      </c>
      <c r="AE628" s="396" t="n">
        <f aca="false">IF($V$570=0,0,(IF($S194=0,0,(SIN($C$80*Y194))*$S194/Y194)))</f>
        <v>0</v>
      </c>
      <c r="AF628" s="396" t="n">
        <f aca="false">IF($V$570=0,0,(IF($S194=0,0,(COS($C$80*Z194))*$S194/Z194)))</f>
        <v>0</v>
      </c>
      <c r="AG628" s="396" t="n">
        <f aca="false">IF($V$570=0,0,(IF($S194=0,0,(SIN($C$80*Z194))*$S194/Z194)))</f>
        <v>0</v>
      </c>
      <c r="AH628" s="396" t="n">
        <f aca="false">IF($V$570=0,0,(IF($S194=0,0,(COS($C$80*AA194))*$S194/AA194)))</f>
        <v>0</v>
      </c>
      <c r="AI628" s="396" t="n">
        <f aca="false">IF($V$570=0,0,(IF($S194=0,0,(SIN($C$80*AA194))*$S194/AA194)))</f>
        <v>0</v>
      </c>
      <c r="AJ628" s="396" t="n">
        <f aca="false">IF($V$570=0,0,(IF($S194=0,0,(COS($C$80*AB194))*$S194/AB194)))</f>
        <v>0</v>
      </c>
      <c r="AK628" s="396" t="n">
        <f aca="false">IF($V$570=0,0,(IF($S194=0,0,(SIN($C$80*AB194))*$S194/AB194)))</f>
        <v>0</v>
      </c>
      <c r="AL628" s="396" t="n">
        <f aca="false">IF($V$570=0,0,(IF($S194=0,0,(COS($C$80*AC194))*$S194/AC194)))</f>
        <v>0</v>
      </c>
      <c r="AM628" s="396" t="n">
        <f aca="false">IF($V$570=0,0,(IF($S194=0,0,(SIN($C$80*AC194))*$S194/AC194)))</f>
        <v>0</v>
      </c>
      <c r="AN628" s="396" t="n">
        <f aca="false">IF($V$570=0,0,(IF($S194=0,0,(COS($C$80*AD194))*$S194/AD194)))</f>
        <v>0</v>
      </c>
      <c r="AO628" s="396" t="n">
        <f aca="false">IF($V$570=0,0,(IF($S194=0,0,(SIN($C$80*AD194))*$S194/AD194)))</f>
        <v>0</v>
      </c>
      <c r="AP628" s="128"/>
      <c r="AQ628" s="396" t="n">
        <f aca="false">IF($AS$570=0,0,(IF($S194=0,0,(COS($C$80*AQ194))*$S194/AQ194)))</f>
        <v>0</v>
      </c>
      <c r="AR628" s="396" t="n">
        <f aca="false">IF($AS$570=0,0,(IF($S194=0,0,(SIN($C$80*AQ194))*$S194/AQ194)))</f>
        <v>0</v>
      </c>
      <c r="AS628" s="396" t="n">
        <f aca="false">IF($AS$570=0,0,(IF($S194=0,0,(COS($C$80*AR194))*$S194/AR194)))</f>
        <v>0</v>
      </c>
      <c r="AT628" s="396" t="n">
        <f aca="false">IF($AS$570=0,0,(IF($S194=0,0,(SIN($C$80*AR194))*$S194/AR194)))</f>
        <v>0</v>
      </c>
      <c r="AU628" s="396" t="n">
        <f aca="false">IF($AS$570=0,0,(IF($S194=0,0,(COS($C$80*AS194))*$S194/AS194)))</f>
        <v>0</v>
      </c>
      <c r="AV628" s="396" t="n">
        <f aca="false">IF($AS$570=0,0,(IF($S194=0,0,(SIN($C$80*AS194))*$S194/AS194)))</f>
        <v>0</v>
      </c>
      <c r="AW628" s="396" t="n">
        <f aca="false">IF($AS$570=0,0,(IF($S194=0,0,(COS($C$80*AT194))*$S194/AT194)))</f>
        <v>0</v>
      </c>
      <c r="AX628" s="396" t="n">
        <f aca="false">IF($AS$570=0,0,(IF($S194=0,0,(SIN($C$80*AT194))*$S194/AT194)))</f>
        <v>0</v>
      </c>
      <c r="AY628" s="396" t="n">
        <f aca="false">IF($AS$570=0,0,(IF($S194=0,0,(COS($C$80*AU194))*$S194/AU194)))</f>
        <v>0</v>
      </c>
      <c r="AZ628" s="396" t="n">
        <f aca="false">IF($AS$570=0,0,(IF($S194=0,0,(SIN($C$80*AU194))*$S194/AU194)))</f>
        <v>0</v>
      </c>
      <c r="BA628" s="396" t="n">
        <f aca="false">IF($AS$570=0,0,(IF($S194=0,0,(COS($C$80*AV194))*$S194/AV194)))</f>
        <v>0</v>
      </c>
      <c r="BB628" s="396" t="n">
        <f aca="false">IF($AS$570=0,0,(IF($S194=0,0,(SIN($C$80*AV194))*$S194/AV194)))</f>
        <v>0</v>
      </c>
      <c r="BC628" s="396" t="n">
        <f aca="false">IF($AS$570=0,0,(IF($S194=0,0,(COS($C$80*AW194))*$S194/AW194)))</f>
        <v>0</v>
      </c>
      <c r="BD628" s="396" t="n">
        <f aca="false">IF($AS$570=0,0,(IF($S194=0,0,(SIN($C$80*AW194))*$S194/AW194)))</f>
        <v>0</v>
      </c>
      <c r="BE628" s="396" t="n">
        <f aca="false">IF($AS$570=0,0,(IF($S194=0,0,(COS($C$80*AX194))*$S194/AX194)))</f>
        <v>0</v>
      </c>
      <c r="BF628" s="396" t="n">
        <f aca="false">IF($AS$570=0,0,(IF($S194=0,0,(SIN($C$80*AX194))*$S194/AX194)))</f>
        <v>0</v>
      </c>
      <c r="BG628" s="396" t="n">
        <f aca="false">IF($AS$570=0,0,(IF($S194=0,0,(COS($C$80*AY194))*$S194/AY194)))</f>
        <v>0</v>
      </c>
      <c r="BH628" s="396" t="n">
        <f aca="false">IF($AS$570=0,0,(IF($S194=0,0,(SIN($C$80*AY194))*$S194/AY194)))</f>
        <v>0</v>
      </c>
      <c r="BI628" s="396" t="n">
        <f aca="false">IF($AS$570=0,0,(IF($S194=0,0,(COS($C$80*AZ194))*$S194/AZ194)))</f>
        <v>0</v>
      </c>
      <c r="BJ628" s="396" t="n">
        <f aca="false">IF($AS$570=0,0,(IF($S194=0,0,(SIN($C$80*AZ194))*$S194/AZ194)))</f>
        <v>0</v>
      </c>
      <c r="BK628" s="396" t="n">
        <f aca="false">IF($AS$570=0,0,(IF($S194=0,0,(COS($C$80*BA194))*$S194/BA194)))</f>
        <v>0</v>
      </c>
      <c r="BL628" s="396" t="n">
        <f aca="false">IF($AS$570=0,0,(IF($S194=0,0,(SIN($C$80*BA194))*$S194/BA194)))</f>
        <v>0</v>
      </c>
      <c r="BM628" s="128"/>
      <c r="BN628" s="396" t="n">
        <f aca="false">IF($BP$570=0,0,(IF($S194=0,0,(COS($C$80*BN194))*$S194/BN194)))</f>
        <v>0</v>
      </c>
      <c r="BO628" s="396" t="n">
        <f aca="false">IF($BP$570=0,0,(IF($S194=0,0,(SIN($C$80*BN194))*$S194/BN194)))</f>
        <v>0</v>
      </c>
      <c r="BP628" s="396" t="n">
        <f aca="false">IF($BP$570=0,0,(IF($S194=0,0,(COS($C$80*BO194))*$S194/BO194)))</f>
        <v>0</v>
      </c>
      <c r="BQ628" s="396" t="n">
        <f aca="false">IF($BP$570=0,0,(IF($S194=0,0,(SIN($C$80*BO194))*$S194/BO194)))</f>
        <v>0</v>
      </c>
      <c r="BR628" s="396" t="n">
        <f aca="false">IF($BP$570=0,0,(IF($S194=0,0,(COS($C$80*BP194))*$S194/BP194)))</f>
        <v>0</v>
      </c>
      <c r="BS628" s="396" t="n">
        <f aca="false">IF($BP$570=0,0,(IF($S194=0,0,(SIN($C$80*BP194))*$S194/BP194)))</f>
        <v>0</v>
      </c>
      <c r="BT628" s="396" t="n">
        <f aca="false">IF($BP$570=0,0,(IF($S194=0,0,(COS($C$80*BQ194))*$S194/BQ194)))</f>
        <v>0</v>
      </c>
      <c r="BU628" s="396" t="n">
        <f aca="false">IF($BP$570=0,0,(IF($S194=0,0,(SIN($C$80*BQ194))*$S194/BQ194)))</f>
        <v>0</v>
      </c>
      <c r="BV628" s="396" t="n">
        <f aca="false">IF($BP$570=0,0,(IF($S194=0,0,(COS($C$80*BR194))*$S194/BR194)))</f>
        <v>0</v>
      </c>
      <c r="BW628" s="396" t="n">
        <f aca="false">IF($BP$570=0,0,(IF($S194=0,0,(SIN($C$80*BR194))*$S194/BR194)))</f>
        <v>0</v>
      </c>
      <c r="BX628" s="396" t="n">
        <f aca="false">IF($BP$570=0,0,(IF($S194=0,0,(COS($C$80*BS194))*$S194/BS194)))</f>
        <v>0</v>
      </c>
      <c r="BY628" s="396" t="n">
        <f aca="false">IF($BP$570=0,0,(IF($S194=0,0,(SIN($C$80*BS194))*$S194/BS194)))</f>
        <v>0</v>
      </c>
      <c r="BZ628" s="396" t="n">
        <f aca="false">IF($BP$570=0,0,(IF($S194=0,0,(COS($C$80*BT194))*$S194/BT194)))</f>
        <v>0</v>
      </c>
      <c r="CA628" s="396" t="n">
        <f aca="false">IF($BP$570=0,0,(IF($S194=0,0,(SIN($C$80*BT194))*$S194/BT194)))</f>
        <v>0</v>
      </c>
      <c r="CB628" s="396" t="n">
        <f aca="false">IF($BP$570=0,0,(IF($S194=0,0,(COS($C$80*BU194))*$S194/BU194)))</f>
        <v>0</v>
      </c>
      <c r="CC628" s="396" t="n">
        <f aca="false">IF($BP$570=0,0,(IF($S194=0,0,(SIN($C$80*BU194))*$S194/BU194)))</f>
        <v>0</v>
      </c>
      <c r="CD628" s="396" t="n">
        <f aca="false">IF($BP$570=0,0,(IF($S194=0,0,(COS($C$80*BV194))*$S194/BV194)))</f>
        <v>0</v>
      </c>
      <c r="CE628" s="396" t="n">
        <f aca="false">IF($BP$570=0,0,(IF($S194=0,0,(SIN($C$80*BV194))*$S194/BV194)))</f>
        <v>0</v>
      </c>
      <c r="CF628" s="396" t="n">
        <f aca="false">IF($BP$570=0,0,(IF($S194=0,0,(COS($C$80*BW194))*$S194/BW194)))</f>
        <v>0</v>
      </c>
      <c r="CG628" s="396" t="n">
        <f aca="false">IF($BP$570=0,0,(IF($S194=0,0,(SIN($C$80*BW194))*$S194/BW194)))</f>
        <v>0</v>
      </c>
      <c r="CH628" s="396" t="n">
        <f aca="false">IF($BP$570=0,0,(IF($S194=0,0,(COS($C$80*BX194))*$S194/BX194)))</f>
        <v>0</v>
      </c>
      <c r="CI628" s="396" t="n">
        <f aca="false">IF($BP$570=0,0,(IF($S194=0,0,(SIN($C$80*BX194))*$S194/BX194)))</f>
        <v>0</v>
      </c>
    </row>
    <row r="629" customFormat="false" ht="12.75" hidden="false" customHeight="false" outlineLevel="0" collapsed="false">
      <c r="A629" s="393"/>
      <c r="B629" s="393"/>
      <c r="C629" s="393"/>
      <c r="D629" s="393"/>
      <c r="E629" s="393"/>
      <c r="F629" s="393"/>
      <c r="G629" s="393"/>
      <c r="H629" s="393"/>
      <c r="I629" s="393"/>
      <c r="J629" s="393"/>
      <c r="K629" s="393"/>
      <c r="L629" s="393"/>
      <c r="M629" s="393"/>
      <c r="N629" s="393"/>
      <c r="O629" s="393"/>
      <c r="P629" s="393"/>
      <c r="Q629" s="393"/>
      <c r="R629" s="393"/>
      <c r="S629" s="393"/>
      <c r="T629" s="396" t="n">
        <f aca="false">IF($V$570=0,0,(IF($S195=0,0,(COS($C$80*T195))*$S195/T195)))</f>
        <v>0</v>
      </c>
      <c r="U629" s="396" t="n">
        <f aca="false">IF($V$570=0,0,(IF($S195=0,0,(SIN($C$80*T195))*$S195/T195)))</f>
        <v>0</v>
      </c>
      <c r="V629" s="396" t="n">
        <f aca="false">IF($V$570=0,0,(IF($S195=0,0,(COS($C$80*U195))*$S195/U195)))</f>
        <v>0</v>
      </c>
      <c r="W629" s="396" t="n">
        <f aca="false">IF($V$570=0,0,(IF($S195=0,0,(SIN($C$80*U195))*$S195/U195)))</f>
        <v>0</v>
      </c>
      <c r="X629" s="396" t="n">
        <f aca="false">IF($V$570=0,0,(IF($S195=0,0,(COS($C$80*V195))*$S195/V195)))</f>
        <v>0</v>
      </c>
      <c r="Y629" s="396" t="n">
        <f aca="false">IF($V$570=0,0,(IF($S195=0,0,(SIN($C$80*V195))*$S195/V195)))</f>
        <v>0</v>
      </c>
      <c r="Z629" s="396" t="n">
        <f aca="false">IF($V$570=0,0,(IF($S195=0,0,(COS($C$80*W195))*$S195/W195)))</f>
        <v>0</v>
      </c>
      <c r="AA629" s="396" t="n">
        <f aca="false">IF($V$570=0,0,(IF($S195=0,0,(SIN($C$80*W195))*$S195/W195)))</f>
        <v>0</v>
      </c>
      <c r="AB629" s="396" t="n">
        <f aca="false">IF($V$570=0,0,(IF($S195=0,0,(COS($C$80*X195))*$S195/X195)))</f>
        <v>0</v>
      </c>
      <c r="AC629" s="396" t="n">
        <f aca="false">IF($V$570=0,0,(IF($S195=0,0,(SIN($C$80*X195))*$S195/X195)))</f>
        <v>0</v>
      </c>
      <c r="AD629" s="396" t="n">
        <f aca="false">IF($V$570=0,0,(IF($S195=0,0,(COS($C$80*Y195))*$S195/Y195)))</f>
        <v>0</v>
      </c>
      <c r="AE629" s="396" t="n">
        <f aca="false">IF($V$570=0,0,(IF($S195=0,0,(SIN($C$80*Y195))*$S195/Y195)))</f>
        <v>0</v>
      </c>
      <c r="AF629" s="396" t="n">
        <f aca="false">IF($V$570=0,0,(IF($S195=0,0,(COS($C$80*Z195))*$S195/Z195)))</f>
        <v>0</v>
      </c>
      <c r="AG629" s="396" t="n">
        <f aca="false">IF($V$570=0,0,(IF($S195=0,0,(SIN($C$80*Z195))*$S195/Z195)))</f>
        <v>0</v>
      </c>
      <c r="AH629" s="396" t="n">
        <f aca="false">IF($V$570=0,0,(IF($S195=0,0,(COS($C$80*AA195))*$S195/AA195)))</f>
        <v>0</v>
      </c>
      <c r="AI629" s="396" t="n">
        <f aca="false">IF($V$570=0,0,(IF($S195=0,0,(SIN($C$80*AA195))*$S195/AA195)))</f>
        <v>0</v>
      </c>
      <c r="AJ629" s="396" t="n">
        <f aca="false">IF($V$570=0,0,(IF($S195=0,0,(COS($C$80*AB195))*$S195/AB195)))</f>
        <v>0</v>
      </c>
      <c r="AK629" s="396" t="n">
        <f aca="false">IF($V$570=0,0,(IF($S195=0,0,(SIN($C$80*AB195))*$S195/AB195)))</f>
        <v>0</v>
      </c>
      <c r="AL629" s="396" t="n">
        <f aca="false">IF($V$570=0,0,(IF($S195=0,0,(COS($C$80*AC195))*$S195/AC195)))</f>
        <v>0</v>
      </c>
      <c r="AM629" s="396" t="n">
        <f aca="false">IF($V$570=0,0,(IF($S195=0,0,(SIN($C$80*AC195))*$S195/AC195)))</f>
        <v>0</v>
      </c>
      <c r="AN629" s="396" t="n">
        <f aca="false">IF($V$570=0,0,(IF($S195=0,0,(COS($C$80*AD195))*$S195/AD195)))</f>
        <v>0</v>
      </c>
      <c r="AO629" s="396" t="n">
        <f aca="false">IF($V$570=0,0,(IF($S195=0,0,(SIN($C$80*AD195))*$S195/AD195)))</f>
        <v>0</v>
      </c>
      <c r="AP629" s="128"/>
      <c r="AQ629" s="396" t="n">
        <f aca="false">IF($AS$570=0,0,(IF($S195=0,0,(COS($C$80*AQ195))*$S195/AQ195)))</f>
        <v>0</v>
      </c>
      <c r="AR629" s="396" t="n">
        <f aca="false">IF($AS$570=0,0,(IF($S195=0,0,(SIN($C$80*AQ195))*$S195/AQ195)))</f>
        <v>0</v>
      </c>
      <c r="AS629" s="396" t="n">
        <f aca="false">IF($AS$570=0,0,(IF($S195=0,0,(COS($C$80*AR195))*$S195/AR195)))</f>
        <v>0</v>
      </c>
      <c r="AT629" s="396" t="n">
        <f aca="false">IF($AS$570=0,0,(IF($S195=0,0,(SIN($C$80*AR195))*$S195/AR195)))</f>
        <v>0</v>
      </c>
      <c r="AU629" s="396" t="n">
        <f aca="false">IF($AS$570=0,0,(IF($S195=0,0,(COS($C$80*AS195))*$S195/AS195)))</f>
        <v>0</v>
      </c>
      <c r="AV629" s="396" t="n">
        <f aca="false">IF($AS$570=0,0,(IF($S195=0,0,(SIN($C$80*AS195))*$S195/AS195)))</f>
        <v>0</v>
      </c>
      <c r="AW629" s="396" t="n">
        <f aca="false">IF($AS$570=0,0,(IF($S195=0,0,(COS($C$80*AT195))*$S195/AT195)))</f>
        <v>0</v>
      </c>
      <c r="AX629" s="396" t="n">
        <f aca="false">IF($AS$570=0,0,(IF($S195=0,0,(SIN($C$80*AT195))*$S195/AT195)))</f>
        <v>0</v>
      </c>
      <c r="AY629" s="396" t="n">
        <f aca="false">IF($AS$570=0,0,(IF($S195=0,0,(COS($C$80*AU195))*$S195/AU195)))</f>
        <v>0</v>
      </c>
      <c r="AZ629" s="396" t="n">
        <f aca="false">IF($AS$570=0,0,(IF($S195=0,0,(SIN($C$80*AU195))*$S195/AU195)))</f>
        <v>0</v>
      </c>
      <c r="BA629" s="396" t="n">
        <f aca="false">IF($AS$570=0,0,(IF($S195=0,0,(COS($C$80*AV195))*$S195/AV195)))</f>
        <v>0</v>
      </c>
      <c r="BB629" s="396" t="n">
        <f aca="false">IF($AS$570=0,0,(IF($S195=0,0,(SIN($C$80*AV195))*$S195/AV195)))</f>
        <v>0</v>
      </c>
      <c r="BC629" s="396" t="n">
        <f aca="false">IF($AS$570=0,0,(IF($S195=0,0,(COS($C$80*AW195))*$S195/AW195)))</f>
        <v>0</v>
      </c>
      <c r="BD629" s="396" t="n">
        <f aca="false">IF($AS$570=0,0,(IF($S195=0,0,(SIN($C$80*AW195))*$S195/AW195)))</f>
        <v>0</v>
      </c>
      <c r="BE629" s="396" t="n">
        <f aca="false">IF($AS$570=0,0,(IF($S195=0,0,(COS($C$80*AX195))*$S195/AX195)))</f>
        <v>0</v>
      </c>
      <c r="BF629" s="396" t="n">
        <f aca="false">IF($AS$570=0,0,(IF($S195=0,0,(SIN($C$80*AX195))*$S195/AX195)))</f>
        <v>0</v>
      </c>
      <c r="BG629" s="396" t="n">
        <f aca="false">IF($AS$570=0,0,(IF($S195=0,0,(COS($C$80*AY195))*$S195/AY195)))</f>
        <v>0</v>
      </c>
      <c r="BH629" s="396" t="n">
        <f aca="false">IF($AS$570=0,0,(IF($S195=0,0,(SIN($C$80*AY195))*$S195/AY195)))</f>
        <v>0</v>
      </c>
      <c r="BI629" s="396" t="n">
        <f aca="false">IF($AS$570=0,0,(IF($S195=0,0,(COS($C$80*AZ195))*$S195/AZ195)))</f>
        <v>0</v>
      </c>
      <c r="BJ629" s="396" t="n">
        <f aca="false">IF($AS$570=0,0,(IF($S195=0,0,(SIN($C$80*AZ195))*$S195/AZ195)))</f>
        <v>0</v>
      </c>
      <c r="BK629" s="396" t="n">
        <f aca="false">IF($AS$570=0,0,(IF($S195=0,0,(COS($C$80*BA195))*$S195/BA195)))</f>
        <v>0</v>
      </c>
      <c r="BL629" s="396" t="n">
        <f aca="false">IF($AS$570=0,0,(IF($S195=0,0,(SIN($C$80*BA195))*$S195/BA195)))</f>
        <v>0</v>
      </c>
      <c r="BM629" s="128"/>
      <c r="BN629" s="396" t="n">
        <f aca="false">IF($BP$570=0,0,(IF($S195=0,0,(COS($C$80*BN195))*$S195/BN195)))</f>
        <v>0</v>
      </c>
      <c r="BO629" s="396" t="n">
        <f aca="false">IF($BP$570=0,0,(IF($S195=0,0,(SIN($C$80*BN195))*$S195/BN195)))</f>
        <v>0</v>
      </c>
      <c r="BP629" s="396" t="n">
        <f aca="false">IF($BP$570=0,0,(IF($S195=0,0,(COS($C$80*BO195))*$S195/BO195)))</f>
        <v>0</v>
      </c>
      <c r="BQ629" s="396" t="n">
        <f aca="false">IF($BP$570=0,0,(IF($S195=0,0,(SIN($C$80*BO195))*$S195/BO195)))</f>
        <v>0</v>
      </c>
      <c r="BR629" s="396" t="n">
        <f aca="false">IF($BP$570=0,0,(IF($S195=0,0,(COS($C$80*BP195))*$S195/BP195)))</f>
        <v>0</v>
      </c>
      <c r="BS629" s="396" t="n">
        <f aca="false">IF($BP$570=0,0,(IF($S195=0,0,(SIN($C$80*BP195))*$S195/BP195)))</f>
        <v>0</v>
      </c>
      <c r="BT629" s="396" t="n">
        <f aca="false">IF($BP$570=0,0,(IF($S195=0,0,(COS($C$80*BQ195))*$S195/BQ195)))</f>
        <v>0</v>
      </c>
      <c r="BU629" s="396" t="n">
        <f aca="false">IF($BP$570=0,0,(IF($S195=0,0,(SIN($C$80*BQ195))*$S195/BQ195)))</f>
        <v>0</v>
      </c>
      <c r="BV629" s="396" t="n">
        <f aca="false">IF($BP$570=0,0,(IF($S195=0,0,(COS($C$80*BR195))*$S195/BR195)))</f>
        <v>0</v>
      </c>
      <c r="BW629" s="396" t="n">
        <f aca="false">IF($BP$570=0,0,(IF($S195=0,0,(SIN($C$80*BR195))*$S195/BR195)))</f>
        <v>0</v>
      </c>
      <c r="BX629" s="396" t="n">
        <f aca="false">IF($BP$570=0,0,(IF($S195=0,0,(COS($C$80*BS195))*$S195/BS195)))</f>
        <v>0</v>
      </c>
      <c r="BY629" s="396" t="n">
        <f aca="false">IF($BP$570=0,0,(IF($S195=0,0,(SIN($C$80*BS195))*$S195/BS195)))</f>
        <v>0</v>
      </c>
      <c r="BZ629" s="396" t="n">
        <f aca="false">IF($BP$570=0,0,(IF($S195=0,0,(COS($C$80*BT195))*$S195/BT195)))</f>
        <v>0</v>
      </c>
      <c r="CA629" s="396" t="n">
        <f aca="false">IF($BP$570=0,0,(IF($S195=0,0,(SIN($C$80*BT195))*$S195/BT195)))</f>
        <v>0</v>
      </c>
      <c r="CB629" s="396" t="n">
        <f aca="false">IF($BP$570=0,0,(IF($S195=0,0,(COS($C$80*BU195))*$S195/BU195)))</f>
        <v>0</v>
      </c>
      <c r="CC629" s="396" t="n">
        <f aca="false">IF($BP$570=0,0,(IF($S195=0,0,(SIN($C$80*BU195))*$S195/BU195)))</f>
        <v>0</v>
      </c>
      <c r="CD629" s="396" t="n">
        <f aca="false">IF($BP$570=0,0,(IF($S195=0,0,(COS($C$80*BV195))*$S195/BV195)))</f>
        <v>0</v>
      </c>
      <c r="CE629" s="396" t="n">
        <f aca="false">IF($BP$570=0,0,(IF($S195=0,0,(SIN($C$80*BV195))*$S195/BV195)))</f>
        <v>0</v>
      </c>
      <c r="CF629" s="396" t="n">
        <f aca="false">IF($BP$570=0,0,(IF($S195=0,0,(COS($C$80*BW195))*$S195/BW195)))</f>
        <v>0</v>
      </c>
      <c r="CG629" s="396" t="n">
        <f aca="false">IF($BP$570=0,0,(IF($S195=0,0,(SIN($C$80*BW195))*$S195/BW195)))</f>
        <v>0</v>
      </c>
      <c r="CH629" s="396" t="n">
        <f aca="false">IF($BP$570=0,0,(IF($S195=0,0,(COS($C$80*BX195))*$S195/BX195)))</f>
        <v>0</v>
      </c>
      <c r="CI629" s="396" t="n">
        <f aca="false">IF($BP$570=0,0,(IF($S195=0,0,(SIN($C$80*BX195))*$S195/BX195)))</f>
        <v>0</v>
      </c>
    </row>
    <row r="630" customFormat="false" ht="12.75" hidden="false" customHeight="false" outlineLevel="0" collapsed="false">
      <c r="A630" s="393"/>
      <c r="B630" s="393"/>
      <c r="C630" s="393"/>
      <c r="D630" s="393"/>
      <c r="E630" s="393"/>
      <c r="F630" s="393"/>
      <c r="G630" s="393"/>
      <c r="H630" s="393"/>
      <c r="I630" s="393"/>
      <c r="J630" s="393"/>
      <c r="K630" s="393"/>
      <c r="L630" s="393"/>
      <c r="M630" s="393"/>
      <c r="N630" s="393"/>
      <c r="O630" s="393"/>
      <c r="P630" s="393"/>
      <c r="Q630" s="393"/>
      <c r="R630" s="393"/>
      <c r="S630" s="393"/>
      <c r="T630" s="396" t="n">
        <f aca="false">IF($V$570=0,0,(IF($S196=0,0,(COS($C$80*T196))*$S196/T196)))</f>
        <v>0</v>
      </c>
      <c r="U630" s="396" t="n">
        <f aca="false">IF($V$570=0,0,(IF($S196=0,0,(SIN($C$80*T196))*$S196/T196)))</f>
        <v>0</v>
      </c>
      <c r="V630" s="396" t="n">
        <f aca="false">IF($V$570=0,0,(IF($S196=0,0,(COS($C$80*U196))*$S196/U196)))</f>
        <v>0</v>
      </c>
      <c r="W630" s="396" t="n">
        <f aca="false">IF($V$570=0,0,(IF($S196=0,0,(SIN($C$80*U196))*$S196/U196)))</f>
        <v>0</v>
      </c>
      <c r="X630" s="396" t="n">
        <f aca="false">IF($V$570=0,0,(IF($S196=0,0,(COS($C$80*V196))*$S196/V196)))</f>
        <v>0</v>
      </c>
      <c r="Y630" s="396" t="n">
        <f aca="false">IF($V$570=0,0,(IF($S196=0,0,(SIN($C$80*V196))*$S196/V196)))</f>
        <v>0</v>
      </c>
      <c r="Z630" s="396" t="n">
        <f aca="false">IF($V$570=0,0,(IF($S196=0,0,(COS($C$80*W196))*$S196/W196)))</f>
        <v>0</v>
      </c>
      <c r="AA630" s="396" t="n">
        <f aca="false">IF($V$570=0,0,(IF($S196=0,0,(SIN($C$80*W196))*$S196/W196)))</f>
        <v>0</v>
      </c>
      <c r="AB630" s="396" t="n">
        <f aca="false">IF($V$570=0,0,(IF($S196=0,0,(COS($C$80*X196))*$S196/X196)))</f>
        <v>0</v>
      </c>
      <c r="AC630" s="396" t="n">
        <f aca="false">IF($V$570=0,0,(IF($S196=0,0,(SIN($C$80*X196))*$S196/X196)))</f>
        <v>0</v>
      </c>
      <c r="AD630" s="396" t="n">
        <f aca="false">IF($V$570=0,0,(IF($S196=0,0,(COS($C$80*Y196))*$S196/Y196)))</f>
        <v>0</v>
      </c>
      <c r="AE630" s="396" t="n">
        <f aca="false">IF($V$570=0,0,(IF($S196=0,0,(SIN($C$80*Y196))*$S196/Y196)))</f>
        <v>0</v>
      </c>
      <c r="AF630" s="396" t="n">
        <f aca="false">IF($V$570=0,0,(IF($S196=0,0,(COS($C$80*Z196))*$S196/Z196)))</f>
        <v>0</v>
      </c>
      <c r="AG630" s="396" t="n">
        <f aca="false">IF($V$570=0,0,(IF($S196=0,0,(SIN($C$80*Z196))*$S196/Z196)))</f>
        <v>0</v>
      </c>
      <c r="AH630" s="396" t="n">
        <f aca="false">IF($V$570=0,0,(IF($S196=0,0,(COS($C$80*AA196))*$S196/AA196)))</f>
        <v>0</v>
      </c>
      <c r="AI630" s="396" t="n">
        <f aca="false">IF($V$570=0,0,(IF($S196=0,0,(SIN($C$80*AA196))*$S196/AA196)))</f>
        <v>0</v>
      </c>
      <c r="AJ630" s="396" t="n">
        <f aca="false">IF($V$570=0,0,(IF($S196=0,0,(COS($C$80*AB196))*$S196/AB196)))</f>
        <v>0</v>
      </c>
      <c r="AK630" s="396" t="n">
        <f aca="false">IF($V$570=0,0,(IF($S196=0,0,(SIN($C$80*AB196))*$S196/AB196)))</f>
        <v>0</v>
      </c>
      <c r="AL630" s="396" t="n">
        <f aca="false">IF($V$570=0,0,(IF($S196=0,0,(COS($C$80*AC196))*$S196/AC196)))</f>
        <v>0</v>
      </c>
      <c r="AM630" s="396" t="n">
        <f aca="false">IF($V$570=0,0,(IF($S196=0,0,(SIN($C$80*AC196))*$S196/AC196)))</f>
        <v>0</v>
      </c>
      <c r="AN630" s="396" t="n">
        <f aca="false">IF($V$570=0,0,(IF($S196=0,0,(COS($C$80*AD196))*$S196/AD196)))</f>
        <v>0</v>
      </c>
      <c r="AO630" s="396" t="n">
        <f aca="false">IF($V$570=0,0,(IF($S196=0,0,(SIN($C$80*AD196))*$S196/AD196)))</f>
        <v>0</v>
      </c>
      <c r="AP630" s="128"/>
      <c r="AQ630" s="396" t="n">
        <f aca="false">IF($AS$570=0,0,(IF($S196=0,0,(COS($C$80*AQ196))*$S196/AQ196)))</f>
        <v>0</v>
      </c>
      <c r="AR630" s="396" t="n">
        <f aca="false">IF($AS$570=0,0,(IF($S196=0,0,(SIN($C$80*AQ196))*$S196/AQ196)))</f>
        <v>0</v>
      </c>
      <c r="AS630" s="396" t="n">
        <f aca="false">IF($AS$570=0,0,(IF($S196=0,0,(COS($C$80*AR196))*$S196/AR196)))</f>
        <v>0</v>
      </c>
      <c r="AT630" s="396" t="n">
        <f aca="false">IF($AS$570=0,0,(IF($S196=0,0,(SIN($C$80*AR196))*$S196/AR196)))</f>
        <v>0</v>
      </c>
      <c r="AU630" s="396" t="n">
        <f aca="false">IF($AS$570=0,0,(IF($S196=0,0,(COS($C$80*AS196))*$S196/AS196)))</f>
        <v>0</v>
      </c>
      <c r="AV630" s="396" t="n">
        <f aca="false">IF($AS$570=0,0,(IF($S196=0,0,(SIN($C$80*AS196))*$S196/AS196)))</f>
        <v>0</v>
      </c>
      <c r="AW630" s="396" t="n">
        <f aca="false">IF($AS$570=0,0,(IF($S196=0,0,(COS($C$80*AT196))*$S196/AT196)))</f>
        <v>0</v>
      </c>
      <c r="AX630" s="396" t="n">
        <f aca="false">IF($AS$570=0,0,(IF($S196=0,0,(SIN($C$80*AT196))*$S196/AT196)))</f>
        <v>0</v>
      </c>
      <c r="AY630" s="396" t="n">
        <f aca="false">IF($AS$570=0,0,(IF($S196=0,0,(COS($C$80*AU196))*$S196/AU196)))</f>
        <v>0</v>
      </c>
      <c r="AZ630" s="396" t="n">
        <f aca="false">IF($AS$570=0,0,(IF($S196=0,0,(SIN($C$80*AU196))*$S196/AU196)))</f>
        <v>0</v>
      </c>
      <c r="BA630" s="396" t="n">
        <f aca="false">IF($AS$570=0,0,(IF($S196=0,0,(COS($C$80*AV196))*$S196/AV196)))</f>
        <v>0</v>
      </c>
      <c r="BB630" s="396" t="n">
        <f aca="false">IF($AS$570=0,0,(IF($S196=0,0,(SIN($C$80*AV196))*$S196/AV196)))</f>
        <v>0</v>
      </c>
      <c r="BC630" s="396" t="n">
        <f aca="false">IF($AS$570=0,0,(IF($S196=0,0,(COS($C$80*AW196))*$S196/AW196)))</f>
        <v>0</v>
      </c>
      <c r="BD630" s="396" t="n">
        <f aca="false">IF($AS$570=0,0,(IF($S196=0,0,(SIN($C$80*AW196))*$S196/AW196)))</f>
        <v>0</v>
      </c>
      <c r="BE630" s="396" t="n">
        <f aca="false">IF($AS$570=0,0,(IF($S196=0,0,(COS($C$80*AX196))*$S196/AX196)))</f>
        <v>0</v>
      </c>
      <c r="BF630" s="396" t="n">
        <f aca="false">IF($AS$570=0,0,(IF($S196=0,0,(SIN($C$80*AX196))*$S196/AX196)))</f>
        <v>0</v>
      </c>
      <c r="BG630" s="396" t="n">
        <f aca="false">IF($AS$570=0,0,(IF($S196=0,0,(COS($C$80*AY196))*$S196/AY196)))</f>
        <v>0</v>
      </c>
      <c r="BH630" s="396" t="n">
        <f aca="false">IF($AS$570=0,0,(IF($S196=0,0,(SIN($C$80*AY196))*$S196/AY196)))</f>
        <v>0</v>
      </c>
      <c r="BI630" s="396" t="n">
        <f aca="false">IF($AS$570=0,0,(IF($S196=0,0,(COS($C$80*AZ196))*$S196/AZ196)))</f>
        <v>0</v>
      </c>
      <c r="BJ630" s="396" t="n">
        <f aca="false">IF($AS$570=0,0,(IF($S196=0,0,(SIN($C$80*AZ196))*$S196/AZ196)))</f>
        <v>0</v>
      </c>
      <c r="BK630" s="396" t="n">
        <f aca="false">IF($AS$570=0,0,(IF($S196=0,0,(COS($C$80*BA196))*$S196/BA196)))</f>
        <v>0</v>
      </c>
      <c r="BL630" s="396" t="n">
        <f aca="false">IF($AS$570=0,0,(IF($S196=0,0,(SIN($C$80*BA196))*$S196/BA196)))</f>
        <v>0</v>
      </c>
      <c r="BM630" s="128"/>
      <c r="BN630" s="396" t="n">
        <f aca="false">IF($BP$570=0,0,(IF($S196=0,0,(COS($C$80*BN196))*$S196/BN196)))</f>
        <v>0</v>
      </c>
      <c r="BO630" s="396" t="n">
        <f aca="false">IF($BP$570=0,0,(IF($S196=0,0,(SIN($C$80*BN196))*$S196/BN196)))</f>
        <v>0</v>
      </c>
      <c r="BP630" s="396" t="n">
        <f aca="false">IF($BP$570=0,0,(IF($S196=0,0,(COS($C$80*BO196))*$S196/BO196)))</f>
        <v>0</v>
      </c>
      <c r="BQ630" s="396" t="n">
        <f aca="false">IF($BP$570=0,0,(IF($S196=0,0,(SIN($C$80*BO196))*$S196/BO196)))</f>
        <v>0</v>
      </c>
      <c r="BR630" s="396" t="n">
        <f aca="false">IF($BP$570=0,0,(IF($S196=0,0,(COS($C$80*BP196))*$S196/BP196)))</f>
        <v>0</v>
      </c>
      <c r="BS630" s="396" t="n">
        <f aca="false">IF($BP$570=0,0,(IF($S196=0,0,(SIN($C$80*BP196))*$S196/BP196)))</f>
        <v>0</v>
      </c>
      <c r="BT630" s="396" t="n">
        <f aca="false">IF($BP$570=0,0,(IF($S196=0,0,(COS($C$80*BQ196))*$S196/BQ196)))</f>
        <v>0</v>
      </c>
      <c r="BU630" s="396" t="n">
        <f aca="false">IF($BP$570=0,0,(IF($S196=0,0,(SIN($C$80*BQ196))*$S196/BQ196)))</f>
        <v>0</v>
      </c>
      <c r="BV630" s="396" t="n">
        <f aca="false">IF($BP$570=0,0,(IF($S196=0,0,(COS($C$80*BR196))*$S196/BR196)))</f>
        <v>0</v>
      </c>
      <c r="BW630" s="396" t="n">
        <f aca="false">IF($BP$570=0,0,(IF($S196=0,0,(SIN($C$80*BR196))*$S196/BR196)))</f>
        <v>0</v>
      </c>
      <c r="BX630" s="396" t="n">
        <f aca="false">IF($BP$570=0,0,(IF($S196=0,0,(COS($C$80*BS196))*$S196/BS196)))</f>
        <v>0</v>
      </c>
      <c r="BY630" s="396" t="n">
        <f aca="false">IF($BP$570=0,0,(IF($S196=0,0,(SIN($C$80*BS196))*$S196/BS196)))</f>
        <v>0</v>
      </c>
      <c r="BZ630" s="396" t="n">
        <f aca="false">IF($BP$570=0,0,(IF($S196=0,0,(COS($C$80*BT196))*$S196/BT196)))</f>
        <v>0</v>
      </c>
      <c r="CA630" s="396" t="n">
        <f aca="false">IF($BP$570=0,0,(IF($S196=0,0,(SIN($C$80*BT196))*$S196/BT196)))</f>
        <v>0</v>
      </c>
      <c r="CB630" s="396" t="n">
        <f aca="false">IF($BP$570=0,0,(IF($S196=0,0,(COS($C$80*BU196))*$S196/BU196)))</f>
        <v>0</v>
      </c>
      <c r="CC630" s="396" t="n">
        <f aca="false">IF($BP$570=0,0,(IF($S196=0,0,(SIN($C$80*BU196))*$S196/BU196)))</f>
        <v>0</v>
      </c>
      <c r="CD630" s="396" t="n">
        <f aca="false">IF($BP$570=0,0,(IF($S196=0,0,(COS($C$80*BV196))*$S196/BV196)))</f>
        <v>0</v>
      </c>
      <c r="CE630" s="396" t="n">
        <f aca="false">IF($BP$570=0,0,(IF($S196=0,0,(SIN($C$80*BV196))*$S196/BV196)))</f>
        <v>0</v>
      </c>
      <c r="CF630" s="396" t="n">
        <f aca="false">IF($BP$570=0,0,(IF($S196=0,0,(COS($C$80*BW196))*$S196/BW196)))</f>
        <v>0</v>
      </c>
      <c r="CG630" s="396" t="n">
        <f aca="false">IF($BP$570=0,0,(IF($S196=0,0,(SIN($C$80*BW196))*$S196/BW196)))</f>
        <v>0</v>
      </c>
      <c r="CH630" s="396" t="n">
        <f aca="false">IF($BP$570=0,0,(IF($S196=0,0,(COS($C$80*BX196))*$S196/BX196)))</f>
        <v>0</v>
      </c>
      <c r="CI630" s="396" t="n">
        <f aca="false">IF($BP$570=0,0,(IF($S196=0,0,(SIN($C$80*BX196))*$S196/BX196)))</f>
        <v>0</v>
      </c>
    </row>
    <row r="631" customFormat="false" ht="12.75" hidden="false" customHeight="false" outlineLevel="0" collapsed="false">
      <c r="A631" s="393"/>
      <c r="B631" s="393"/>
      <c r="C631" s="393"/>
      <c r="D631" s="393"/>
      <c r="E631" s="393"/>
      <c r="F631" s="393"/>
      <c r="G631" s="393"/>
      <c r="H631" s="393"/>
      <c r="I631" s="393"/>
      <c r="J631" s="393"/>
      <c r="K631" s="393"/>
      <c r="L631" s="393"/>
      <c r="M631" s="393"/>
      <c r="N631" s="393"/>
      <c r="O631" s="393"/>
      <c r="P631" s="393"/>
      <c r="Q631" s="393"/>
      <c r="R631" s="393"/>
      <c r="S631" s="393"/>
      <c r="T631" s="396" t="n">
        <f aca="false">IF($V$570=0,0,(IF($S197=0,0,(COS($C$80*T197))*$S197/T197)))</f>
        <v>0</v>
      </c>
      <c r="U631" s="396" t="n">
        <f aca="false">IF($V$570=0,0,(IF($S197=0,0,(SIN($C$80*T197))*$S197/T197)))</f>
        <v>0</v>
      </c>
      <c r="V631" s="396" t="n">
        <f aca="false">IF($V$570=0,0,(IF($S197=0,0,(COS($C$80*U197))*$S197/U197)))</f>
        <v>0</v>
      </c>
      <c r="W631" s="396" t="n">
        <f aca="false">IF($V$570=0,0,(IF($S197=0,0,(SIN($C$80*U197))*$S197/U197)))</f>
        <v>0</v>
      </c>
      <c r="X631" s="396" t="n">
        <f aca="false">IF($V$570=0,0,(IF($S197=0,0,(COS($C$80*V197))*$S197/V197)))</f>
        <v>0</v>
      </c>
      <c r="Y631" s="396" t="n">
        <f aca="false">IF($V$570=0,0,(IF($S197=0,0,(SIN($C$80*V197))*$S197/V197)))</f>
        <v>0</v>
      </c>
      <c r="Z631" s="396" t="n">
        <f aca="false">IF($V$570=0,0,(IF($S197=0,0,(COS($C$80*W197))*$S197/W197)))</f>
        <v>0</v>
      </c>
      <c r="AA631" s="396" t="n">
        <f aca="false">IF($V$570=0,0,(IF($S197=0,0,(SIN($C$80*W197))*$S197/W197)))</f>
        <v>0</v>
      </c>
      <c r="AB631" s="396" t="n">
        <f aca="false">IF($V$570=0,0,(IF($S197=0,0,(COS($C$80*X197))*$S197/X197)))</f>
        <v>0</v>
      </c>
      <c r="AC631" s="396" t="n">
        <f aca="false">IF($V$570=0,0,(IF($S197=0,0,(SIN($C$80*X197))*$S197/X197)))</f>
        <v>0</v>
      </c>
      <c r="AD631" s="396" t="n">
        <f aca="false">IF($V$570=0,0,(IF($S197=0,0,(COS($C$80*Y197))*$S197/Y197)))</f>
        <v>0</v>
      </c>
      <c r="AE631" s="396" t="n">
        <f aca="false">IF($V$570=0,0,(IF($S197=0,0,(SIN($C$80*Y197))*$S197/Y197)))</f>
        <v>0</v>
      </c>
      <c r="AF631" s="396" t="n">
        <f aca="false">IF($V$570=0,0,(IF($S197=0,0,(COS($C$80*Z197))*$S197/Z197)))</f>
        <v>0</v>
      </c>
      <c r="AG631" s="396" t="n">
        <f aca="false">IF($V$570=0,0,(IF($S197=0,0,(SIN($C$80*Z197))*$S197/Z197)))</f>
        <v>0</v>
      </c>
      <c r="AH631" s="396" t="n">
        <f aca="false">IF($V$570=0,0,(IF($S197=0,0,(COS($C$80*AA197))*$S197/AA197)))</f>
        <v>0</v>
      </c>
      <c r="AI631" s="396" t="n">
        <f aca="false">IF($V$570=0,0,(IF($S197=0,0,(SIN($C$80*AA197))*$S197/AA197)))</f>
        <v>0</v>
      </c>
      <c r="AJ631" s="396" t="n">
        <f aca="false">IF($V$570=0,0,(IF($S197=0,0,(COS($C$80*AB197))*$S197/AB197)))</f>
        <v>0</v>
      </c>
      <c r="AK631" s="396" t="n">
        <f aca="false">IF($V$570=0,0,(IF($S197=0,0,(SIN($C$80*AB197))*$S197/AB197)))</f>
        <v>0</v>
      </c>
      <c r="AL631" s="396" t="n">
        <f aca="false">IF($V$570=0,0,(IF($S197=0,0,(COS($C$80*AC197))*$S197/AC197)))</f>
        <v>0</v>
      </c>
      <c r="AM631" s="396" t="n">
        <f aca="false">IF($V$570=0,0,(IF($S197=0,0,(SIN($C$80*AC197))*$S197/AC197)))</f>
        <v>0</v>
      </c>
      <c r="AN631" s="396" t="n">
        <f aca="false">IF($V$570=0,0,(IF($S197=0,0,(COS($C$80*AD197))*$S197/AD197)))</f>
        <v>0</v>
      </c>
      <c r="AO631" s="396" t="n">
        <f aca="false">IF($V$570=0,0,(IF($S197=0,0,(SIN($C$80*AD197))*$S197/AD197)))</f>
        <v>0</v>
      </c>
      <c r="AP631" s="128"/>
      <c r="AQ631" s="396" t="n">
        <f aca="false">IF($AS$570=0,0,(IF($S197=0,0,(COS($C$80*AQ197))*$S197/AQ197)))</f>
        <v>0</v>
      </c>
      <c r="AR631" s="396" t="n">
        <f aca="false">IF($AS$570=0,0,(IF($S197=0,0,(SIN($C$80*AQ197))*$S197/AQ197)))</f>
        <v>0</v>
      </c>
      <c r="AS631" s="396" t="n">
        <f aca="false">IF($AS$570=0,0,(IF($S197=0,0,(COS($C$80*AR197))*$S197/AR197)))</f>
        <v>0</v>
      </c>
      <c r="AT631" s="396" t="n">
        <f aca="false">IF($AS$570=0,0,(IF($S197=0,0,(SIN($C$80*AR197))*$S197/AR197)))</f>
        <v>0</v>
      </c>
      <c r="AU631" s="396" t="n">
        <f aca="false">IF($AS$570=0,0,(IF($S197=0,0,(COS($C$80*AS197))*$S197/AS197)))</f>
        <v>0</v>
      </c>
      <c r="AV631" s="396" t="n">
        <f aca="false">IF($AS$570=0,0,(IF($S197=0,0,(SIN($C$80*AS197))*$S197/AS197)))</f>
        <v>0</v>
      </c>
      <c r="AW631" s="396" t="n">
        <f aca="false">IF($AS$570=0,0,(IF($S197=0,0,(COS($C$80*AT197))*$S197/AT197)))</f>
        <v>0</v>
      </c>
      <c r="AX631" s="396" t="n">
        <f aca="false">IF($AS$570=0,0,(IF($S197=0,0,(SIN($C$80*AT197))*$S197/AT197)))</f>
        <v>0</v>
      </c>
      <c r="AY631" s="396" t="n">
        <f aca="false">IF($AS$570=0,0,(IF($S197=0,0,(COS($C$80*AU197))*$S197/AU197)))</f>
        <v>0</v>
      </c>
      <c r="AZ631" s="396" t="n">
        <f aca="false">IF($AS$570=0,0,(IF($S197=0,0,(SIN($C$80*AU197))*$S197/AU197)))</f>
        <v>0</v>
      </c>
      <c r="BA631" s="396" t="n">
        <f aca="false">IF($AS$570=0,0,(IF($S197=0,0,(COS($C$80*AV197))*$S197/AV197)))</f>
        <v>0</v>
      </c>
      <c r="BB631" s="396" t="n">
        <f aca="false">IF($AS$570=0,0,(IF($S197=0,0,(SIN($C$80*AV197))*$S197/AV197)))</f>
        <v>0</v>
      </c>
      <c r="BC631" s="396" t="n">
        <f aca="false">IF($AS$570=0,0,(IF($S197=0,0,(COS($C$80*AW197))*$S197/AW197)))</f>
        <v>0</v>
      </c>
      <c r="BD631" s="396" t="n">
        <f aca="false">IF($AS$570=0,0,(IF($S197=0,0,(SIN($C$80*AW197))*$S197/AW197)))</f>
        <v>0</v>
      </c>
      <c r="BE631" s="396" t="n">
        <f aca="false">IF($AS$570=0,0,(IF($S197=0,0,(COS($C$80*AX197))*$S197/AX197)))</f>
        <v>0</v>
      </c>
      <c r="BF631" s="396" t="n">
        <f aca="false">IF($AS$570=0,0,(IF($S197=0,0,(SIN($C$80*AX197))*$S197/AX197)))</f>
        <v>0</v>
      </c>
      <c r="BG631" s="396" t="n">
        <f aca="false">IF($AS$570=0,0,(IF($S197=0,0,(COS($C$80*AY197))*$S197/AY197)))</f>
        <v>0</v>
      </c>
      <c r="BH631" s="396" t="n">
        <f aca="false">IF($AS$570=0,0,(IF($S197=0,0,(SIN($C$80*AY197))*$S197/AY197)))</f>
        <v>0</v>
      </c>
      <c r="BI631" s="396" t="n">
        <f aca="false">IF($AS$570=0,0,(IF($S197=0,0,(COS($C$80*AZ197))*$S197/AZ197)))</f>
        <v>0</v>
      </c>
      <c r="BJ631" s="396" t="n">
        <f aca="false">IF($AS$570=0,0,(IF($S197=0,0,(SIN($C$80*AZ197))*$S197/AZ197)))</f>
        <v>0</v>
      </c>
      <c r="BK631" s="396" t="n">
        <f aca="false">IF($AS$570=0,0,(IF($S197=0,0,(COS($C$80*BA197))*$S197/BA197)))</f>
        <v>0</v>
      </c>
      <c r="BL631" s="396" t="n">
        <f aca="false">IF($AS$570=0,0,(IF($S197=0,0,(SIN($C$80*BA197))*$S197/BA197)))</f>
        <v>0</v>
      </c>
      <c r="BM631" s="128"/>
      <c r="BN631" s="396" t="n">
        <f aca="false">IF($BP$570=0,0,(IF($S197=0,0,(COS($C$80*BN197))*$S197/BN197)))</f>
        <v>0</v>
      </c>
      <c r="BO631" s="396" t="n">
        <f aca="false">IF($BP$570=0,0,(IF($S197=0,0,(SIN($C$80*BN197))*$S197/BN197)))</f>
        <v>0</v>
      </c>
      <c r="BP631" s="396" t="n">
        <f aca="false">IF($BP$570=0,0,(IF($S197=0,0,(COS($C$80*BO197))*$S197/BO197)))</f>
        <v>0</v>
      </c>
      <c r="BQ631" s="396" t="n">
        <f aca="false">IF($BP$570=0,0,(IF($S197=0,0,(SIN($C$80*BO197))*$S197/BO197)))</f>
        <v>0</v>
      </c>
      <c r="BR631" s="396" t="n">
        <f aca="false">IF($BP$570=0,0,(IF($S197=0,0,(COS($C$80*BP197))*$S197/BP197)))</f>
        <v>0</v>
      </c>
      <c r="BS631" s="396" t="n">
        <f aca="false">IF($BP$570=0,0,(IF($S197=0,0,(SIN($C$80*BP197))*$S197/BP197)))</f>
        <v>0</v>
      </c>
      <c r="BT631" s="396" t="n">
        <f aca="false">IF($BP$570=0,0,(IF($S197=0,0,(COS($C$80*BQ197))*$S197/BQ197)))</f>
        <v>0</v>
      </c>
      <c r="BU631" s="396" t="n">
        <f aca="false">IF($BP$570=0,0,(IF($S197=0,0,(SIN($C$80*BQ197))*$S197/BQ197)))</f>
        <v>0</v>
      </c>
      <c r="BV631" s="396" t="n">
        <f aca="false">IF($BP$570=0,0,(IF($S197=0,0,(COS($C$80*BR197))*$S197/BR197)))</f>
        <v>0</v>
      </c>
      <c r="BW631" s="396" t="n">
        <f aca="false">IF($BP$570=0,0,(IF($S197=0,0,(SIN($C$80*BR197))*$S197/BR197)))</f>
        <v>0</v>
      </c>
      <c r="BX631" s="396" t="n">
        <f aca="false">IF($BP$570=0,0,(IF($S197=0,0,(COS($C$80*BS197))*$S197/BS197)))</f>
        <v>0</v>
      </c>
      <c r="BY631" s="396" t="n">
        <f aca="false">IF($BP$570=0,0,(IF($S197=0,0,(SIN($C$80*BS197))*$S197/BS197)))</f>
        <v>0</v>
      </c>
      <c r="BZ631" s="396" t="n">
        <f aca="false">IF($BP$570=0,0,(IF($S197=0,0,(COS($C$80*BT197))*$S197/BT197)))</f>
        <v>0</v>
      </c>
      <c r="CA631" s="396" t="n">
        <f aca="false">IF($BP$570=0,0,(IF($S197=0,0,(SIN($C$80*BT197))*$S197/BT197)))</f>
        <v>0</v>
      </c>
      <c r="CB631" s="396" t="n">
        <f aca="false">IF($BP$570=0,0,(IF($S197=0,0,(COS($C$80*BU197))*$S197/BU197)))</f>
        <v>0</v>
      </c>
      <c r="CC631" s="396" t="n">
        <f aca="false">IF($BP$570=0,0,(IF($S197=0,0,(SIN($C$80*BU197))*$S197/BU197)))</f>
        <v>0</v>
      </c>
      <c r="CD631" s="396" t="n">
        <f aca="false">IF($BP$570=0,0,(IF($S197=0,0,(COS($C$80*BV197))*$S197/BV197)))</f>
        <v>0</v>
      </c>
      <c r="CE631" s="396" t="n">
        <f aca="false">IF($BP$570=0,0,(IF($S197=0,0,(SIN($C$80*BV197))*$S197/BV197)))</f>
        <v>0</v>
      </c>
      <c r="CF631" s="396" t="n">
        <f aca="false">IF($BP$570=0,0,(IF($S197=0,0,(COS($C$80*BW197))*$S197/BW197)))</f>
        <v>0</v>
      </c>
      <c r="CG631" s="396" t="n">
        <f aca="false">IF($BP$570=0,0,(IF($S197=0,0,(SIN($C$80*BW197))*$S197/BW197)))</f>
        <v>0</v>
      </c>
      <c r="CH631" s="396" t="n">
        <f aca="false">IF($BP$570=0,0,(IF($S197=0,0,(COS($C$80*BX197))*$S197/BX197)))</f>
        <v>0</v>
      </c>
      <c r="CI631" s="396" t="n">
        <f aca="false">IF($BP$570=0,0,(IF($S197=0,0,(SIN($C$80*BX197))*$S197/BX197)))</f>
        <v>0</v>
      </c>
    </row>
    <row r="632" customFormat="false" ht="12.75" hidden="false" customHeight="false" outlineLevel="0" collapsed="false">
      <c r="A632" s="393"/>
      <c r="B632" s="393"/>
      <c r="C632" s="393"/>
      <c r="D632" s="393"/>
      <c r="E632" s="393"/>
      <c r="F632" s="393"/>
      <c r="G632" s="393"/>
      <c r="H632" s="393"/>
      <c r="I632" s="393"/>
      <c r="J632" s="393"/>
      <c r="K632" s="393"/>
      <c r="L632" s="393"/>
      <c r="M632" s="393"/>
      <c r="N632" s="393"/>
      <c r="O632" s="393"/>
      <c r="P632" s="393"/>
      <c r="Q632" s="393"/>
      <c r="R632" s="393"/>
      <c r="S632" s="393"/>
      <c r="T632" s="396" t="n">
        <f aca="false">IF($V$570=0,0,(IF($S198=0,0,(COS($C$80*T198))*$S198/T198)))</f>
        <v>0</v>
      </c>
      <c r="U632" s="396" t="n">
        <f aca="false">IF($V$570=0,0,(IF($S198=0,0,(SIN($C$80*T198))*$S198/T198)))</f>
        <v>0</v>
      </c>
      <c r="V632" s="396" t="n">
        <f aca="false">IF($V$570=0,0,(IF($S198=0,0,(COS($C$80*U198))*$S198/U198)))</f>
        <v>0</v>
      </c>
      <c r="W632" s="396" t="n">
        <f aca="false">IF($V$570=0,0,(IF($S198=0,0,(SIN($C$80*U198))*$S198/U198)))</f>
        <v>0</v>
      </c>
      <c r="X632" s="396" t="n">
        <f aca="false">IF($V$570=0,0,(IF($S198=0,0,(COS($C$80*V198))*$S198/V198)))</f>
        <v>0</v>
      </c>
      <c r="Y632" s="396" t="n">
        <f aca="false">IF($V$570=0,0,(IF($S198=0,0,(SIN($C$80*V198))*$S198/V198)))</f>
        <v>0</v>
      </c>
      <c r="Z632" s="396" t="n">
        <f aca="false">IF($V$570=0,0,(IF($S198=0,0,(COS($C$80*W198))*$S198/W198)))</f>
        <v>0</v>
      </c>
      <c r="AA632" s="396" t="n">
        <f aca="false">IF($V$570=0,0,(IF($S198=0,0,(SIN($C$80*W198))*$S198/W198)))</f>
        <v>0</v>
      </c>
      <c r="AB632" s="396" t="n">
        <f aca="false">IF($V$570=0,0,(IF($S198=0,0,(COS($C$80*X198))*$S198/X198)))</f>
        <v>0</v>
      </c>
      <c r="AC632" s="396" t="n">
        <f aca="false">IF($V$570=0,0,(IF($S198=0,0,(SIN($C$80*X198))*$S198/X198)))</f>
        <v>0</v>
      </c>
      <c r="AD632" s="396" t="n">
        <f aca="false">IF($V$570=0,0,(IF($S198=0,0,(COS($C$80*Y198))*$S198/Y198)))</f>
        <v>0</v>
      </c>
      <c r="AE632" s="396" t="n">
        <f aca="false">IF($V$570=0,0,(IF($S198=0,0,(SIN($C$80*Y198))*$S198/Y198)))</f>
        <v>0</v>
      </c>
      <c r="AF632" s="396" t="n">
        <f aca="false">IF($V$570=0,0,(IF($S198=0,0,(COS($C$80*Z198))*$S198/Z198)))</f>
        <v>0</v>
      </c>
      <c r="AG632" s="396" t="n">
        <f aca="false">IF($V$570=0,0,(IF($S198=0,0,(SIN($C$80*Z198))*$S198/Z198)))</f>
        <v>0</v>
      </c>
      <c r="AH632" s="396" t="n">
        <f aca="false">IF($V$570=0,0,(IF($S198=0,0,(COS($C$80*AA198))*$S198/AA198)))</f>
        <v>0</v>
      </c>
      <c r="AI632" s="396" t="n">
        <f aca="false">IF($V$570=0,0,(IF($S198=0,0,(SIN($C$80*AA198))*$S198/AA198)))</f>
        <v>0</v>
      </c>
      <c r="AJ632" s="396" t="n">
        <f aca="false">IF($V$570=0,0,(IF($S198=0,0,(COS($C$80*AB198))*$S198/AB198)))</f>
        <v>0</v>
      </c>
      <c r="AK632" s="396" t="n">
        <f aca="false">IF($V$570=0,0,(IF($S198=0,0,(SIN($C$80*AB198))*$S198/AB198)))</f>
        <v>0</v>
      </c>
      <c r="AL632" s="396" t="n">
        <f aca="false">IF($V$570=0,0,(IF($S198=0,0,(COS($C$80*AC198))*$S198/AC198)))</f>
        <v>0</v>
      </c>
      <c r="AM632" s="396" t="n">
        <f aca="false">IF($V$570=0,0,(IF($S198=0,0,(SIN($C$80*AC198))*$S198/AC198)))</f>
        <v>0</v>
      </c>
      <c r="AN632" s="396" t="n">
        <f aca="false">IF($V$570=0,0,(IF($S198=0,0,(COS($C$80*AD198))*$S198/AD198)))</f>
        <v>0</v>
      </c>
      <c r="AO632" s="396" t="n">
        <f aca="false">IF($V$570=0,0,(IF($S198=0,0,(SIN($C$80*AD198))*$S198/AD198)))</f>
        <v>0</v>
      </c>
      <c r="AP632" s="128"/>
      <c r="AQ632" s="396" t="n">
        <f aca="false">IF($AS$570=0,0,(IF($S198=0,0,(COS($C$80*AQ198))*$S198/AQ198)))</f>
        <v>0</v>
      </c>
      <c r="AR632" s="396" t="n">
        <f aca="false">IF($AS$570=0,0,(IF($S198=0,0,(SIN($C$80*AQ198))*$S198/AQ198)))</f>
        <v>0</v>
      </c>
      <c r="AS632" s="396" t="n">
        <f aca="false">IF($AS$570=0,0,(IF($S198=0,0,(COS($C$80*AR198))*$S198/AR198)))</f>
        <v>0</v>
      </c>
      <c r="AT632" s="396" t="n">
        <f aca="false">IF($AS$570=0,0,(IF($S198=0,0,(SIN($C$80*AR198))*$S198/AR198)))</f>
        <v>0</v>
      </c>
      <c r="AU632" s="396" t="n">
        <f aca="false">IF($AS$570=0,0,(IF($S198=0,0,(COS($C$80*AS198))*$S198/AS198)))</f>
        <v>0</v>
      </c>
      <c r="AV632" s="396" t="n">
        <f aca="false">IF($AS$570=0,0,(IF($S198=0,0,(SIN($C$80*AS198))*$S198/AS198)))</f>
        <v>0</v>
      </c>
      <c r="AW632" s="396" t="n">
        <f aca="false">IF($AS$570=0,0,(IF($S198=0,0,(COS($C$80*AT198))*$S198/AT198)))</f>
        <v>0</v>
      </c>
      <c r="AX632" s="396" t="n">
        <f aca="false">IF($AS$570=0,0,(IF($S198=0,0,(SIN($C$80*AT198))*$S198/AT198)))</f>
        <v>0</v>
      </c>
      <c r="AY632" s="396" t="n">
        <f aca="false">IF($AS$570=0,0,(IF($S198=0,0,(COS($C$80*AU198))*$S198/AU198)))</f>
        <v>0</v>
      </c>
      <c r="AZ632" s="396" t="n">
        <f aca="false">IF($AS$570=0,0,(IF($S198=0,0,(SIN($C$80*AU198))*$S198/AU198)))</f>
        <v>0</v>
      </c>
      <c r="BA632" s="396" t="n">
        <f aca="false">IF($AS$570=0,0,(IF($S198=0,0,(COS($C$80*AV198))*$S198/AV198)))</f>
        <v>0</v>
      </c>
      <c r="BB632" s="396" t="n">
        <f aca="false">IF($AS$570=0,0,(IF($S198=0,0,(SIN($C$80*AV198))*$S198/AV198)))</f>
        <v>0</v>
      </c>
      <c r="BC632" s="396" t="n">
        <f aca="false">IF($AS$570=0,0,(IF($S198=0,0,(COS($C$80*AW198))*$S198/AW198)))</f>
        <v>0</v>
      </c>
      <c r="BD632" s="396" t="n">
        <f aca="false">IF($AS$570=0,0,(IF($S198=0,0,(SIN($C$80*AW198))*$S198/AW198)))</f>
        <v>0</v>
      </c>
      <c r="BE632" s="396" t="n">
        <f aca="false">IF($AS$570=0,0,(IF($S198=0,0,(COS($C$80*AX198))*$S198/AX198)))</f>
        <v>0</v>
      </c>
      <c r="BF632" s="396" t="n">
        <f aca="false">IF($AS$570=0,0,(IF($S198=0,0,(SIN($C$80*AX198))*$S198/AX198)))</f>
        <v>0</v>
      </c>
      <c r="BG632" s="396" t="n">
        <f aca="false">IF($AS$570=0,0,(IF($S198=0,0,(COS($C$80*AY198))*$S198/AY198)))</f>
        <v>0</v>
      </c>
      <c r="BH632" s="396" t="n">
        <f aca="false">IF($AS$570=0,0,(IF($S198=0,0,(SIN($C$80*AY198))*$S198/AY198)))</f>
        <v>0</v>
      </c>
      <c r="BI632" s="396" t="n">
        <f aca="false">IF($AS$570=0,0,(IF($S198=0,0,(COS($C$80*AZ198))*$S198/AZ198)))</f>
        <v>0</v>
      </c>
      <c r="BJ632" s="396" t="n">
        <f aca="false">IF($AS$570=0,0,(IF($S198=0,0,(SIN($C$80*AZ198))*$S198/AZ198)))</f>
        <v>0</v>
      </c>
      <c r="BK632" s="396" t="n">
        <f aca="false">IF($AS$570=0,0,(IF($S198=0,0,(COS($C$80*BA198))*$S198/BA198)))</f>
        <v>0</v>
      </c>
      <c r="BL632" s="396" t="n">
        <f aca="false">IF($AS$570=0,0,(IF($S198=0,0,(SIN($C$80*BA198))*$S198/BA198)))</f>
        <v>0</v>
      </c>
      <c r="BM632" s="128"/>
      <c r="BN632" s="396" t="n">
        <f aca="false">IF($BP$570=0,0,(IF($S198=0,0,(COS($C$80*BN198))*$S198/BN198)))</f>
        <v>0</v>
      </c>
      <c r="BO632" s="396" t="n">
        <f aca="false">IF($BP$570=0,0,(IF($S198=0,0,(SIN($C$80*BN198))*$S198/BN198)))</f>
        <v>0</v>
      </c>
      <c r="BP632" s="396" t="n">
        <f aca="false">IF($BP$570=0,0,(IF($S198=0,0,(COS($C$80*BO198))*$S198/BO198)))</f>
        <v>0</v>
      </c>
      <c r="BQ632" s="396" t="n">
        <f aca="false">IF($BP$570=0,0,(IF($S198=0,0,(SIN($C$80*BO198))*$S198/BO198)))</f>
        <v>0</v>
      </c>
      <c r="BR632" s="396" t="n">
        <f aca="false">IF($BP$570=0,0,(IF($S198=0,0,(COS($C$80*BP198))*$S198/BP198)))</f>
        <v>0</v>
      </c>
      <c r="BS632" s="396" t="n">
        <f aca="false">IF($BP$570=0,0,(IF($S198=0,0,(SIN($C$80*BP198))*$S198/BP198)))</f>
        <v>0</v>
      </c>
      <c r="BT632" s="396" t="n">
        <f aca="false">IF($BP$570=0,0,(IF($S198=0,0,(COS($C$80*BQ198))*$S198/BQ198)))</f>
        <v>0</v>
      </c>
      <c r="BU632" s="396" t="n">
        <f aca="false">IF($BP$570=0,0,(IF($S198=0,0,(SIN($C$80*BQ198))*$S198/BQ198)))</f>
        <v>0</v>
      </c>
      <c r="BV632" s="396" t="n">
        <f aca="false">IF($BP$570=0,0,(IF($S198=0,0,(COS($C$80*BR198))*$S198/BR198)))</f>
        <v>0</v>
      </c>
      <c r="BW632" s="396" t="n">
        <f aca="false">IF($BP$570=0,0,(IF($S198=0,0,(SIN($C$80*BR198))*$S198/BR198)))</f>
        <v>0</v>
      </c>
      <c r="BX632" s="396" t="n">
        <f aca="false">IF($BP$570=0,0,(IF($S198=0,0,(COS($C$80*BS198))*$S198/BS198)))</f>
        <v>0</v>
      </c>
      <c r="BY632" s="396" t="n">
        <f aca="false">IF($BP$570=0,0,(IF($S198=0,0,(SIN($C$80*BS198))*$S198/BS198)))</f>
        <v>0</v>
      </c>
      <c r="BZ632" s="396" t="n">
        <f aca="false">IF($BP$570=0,0,(IF($S198=0,0,(COS($C$80*BT198))*$S198/BT198)))</f>
        <v>0</v>
      </c>
      <c r="CA632" s="396" t="n">
        <f aca="false">IF($BP$570=0,0,(IF($S198=0,0,(SIN($C$80*BT198))*$S198/BT198)))</f>
        <v>0</v>
      </c>
      <c r="CB632" s="396" t="n">
        <f aca="false">IF($BP$570=0,0,(IF($S198=0,0,(COS($C$80*BU198))*$S198/BU198)))</f>
        <v>0</v>
      </c>
      <c r="CC632" s="396" t="n">
        <f aca="false">IF($BP$570=0,0,(IF($S198=0,0,(SIN($C$80*BU198))*$S198/BU198)))</f>
        <v>0</v>
      </c>
      <c r="CD632" s="396" t="n">
        <f aca="false">IF($BP$570=0,0,(IF($S198=0,0,(COS($C$80*BV198))*$S198/BV198)))</f>
        <v>0</v>
      </c>
      <c r="CE632" s="396" t="n">
        <f aca="false">IF($BP$570=0,0,(IF($S198=0,0,(SIN($C$80*BV198))*$S198/BV198)))</f>
        <v>0</v>
      </c>
      <c r="CF632" s="396" t="n">
        <f aca="false">IF($BP$570=0,0,(IF($S198=0,0,(COS($C$80*BW198))*$S198/BW198)))</f>
        <v>0</v>
      </c>
      <c r="CG632" s="396" t="n">
        <f aca="false">IF($BP$570=0,0,(IF($S198=0,0,(SIN($C$80*BW198))*$S198/BW198)))</f>
        <v>0</v>
      </c>
      <c r="CH632" s="396" t="n">
        <f aca="false">IF($BP$570=0,0,(IF($S198=0,0,(COS($C$80*BX198))*$S198/BX198)))</f>
        <v>0</v>
      </c>
      <c r="CI632" s="396" t="n">
        <f aca="false">IF($BP$570=0,0,(IF($S198=0,0,(SIN($C$80*BX198))*$S198/BX198)))</f>
        <v>0</v>
      </c>
    </row>
    <row r="633" customFormat="false" ht="12.75" hidden="false" customHeight="false" outlineLevel="0" collapsed="false">
      <c r="A633" s="393"/>
      <c r="B633" s="393"/>
      <c r="C633" s="393"/>
      <c r="D633" s="393"/>
      <c r="E633" s="393"/>
      <c r="F633" s="393"/>
      <c r="G633" s="393"/>
      <c r="H633" s="393"/>
      <c r="I633" s="393"/>
      <c r="J633" s="393"/>
      <c r="K633" s="393"/>
      <c r="L633" s="393"/>
      <c r="M633" s="393"/>
      <c r="N633" s="393"/>
      <c r="O633" s="393"/>
      <c r="P633" s="393"/>
      <c r="Q633" s="393"/>
      <c r="R633" s="393"/>
      <c r="S633" s="393"/>
      <c r="T633" s="396" t="n">
        <f aca="false">IF($V$570=0,0,(IF($S199=0,0,(COS($C$80*T199))*$S199/T199)))</f>
        <v>0</v>
      </c>
      <c r="U633" s="396" t="n">
        <f aca="false">IF($V$570=0,0,(IF($S199=0,0,(SIN($C$80*T199))*$S199/T199)))</f>
        <v>0</v>
      </c>
      <c r="V633" s="396" t="n">
        <f aca="false">IF($V$570=0,0,(IF($S199=0,0,(COS($C$80*U199))*$S199/U199)))</f>
        <v>0</v>
      </c>
      <c r="W633" s="396" t="n">
        <f aca="false">IF($V$570=0,0,(IF($S199=0,0,(SIN($C$80*U199))*$S199/U199)))</f>
        <v>0</v>
      </c>
      <c r="X633" s="396" t="n">
        <f aca="false">IF($V$570=0,0,(IF($S199=0,0,(COS($C$80*V199))*$S199/V199)))</f>
        <v>0</v>
      </c>
      <c r="Y633" s="396" t="n">
        <f aca="false">IF($V$570=0,0,(IF($S199=0,0,(SIN($C$80*V199))*$S199/V199)))</f>
        <v>0</v>
      </c>
      <c r="Z633" s="396" t="n">
        <f aca="false">IF($V$570=0,0,(IF($S199=0,0,(COS($C$80*W199))*$S199/W199)))</f>
        <v>0</v>
      </c>
      <c r="AA633" s="396" t="n">
        <f aca="false">IF($V$570=0,0,(IF($S199=0,0,(SIN($C$80*W199))*$S199/W199)))</f>
        <v>0</v>
      </c>
      <c r="AB633" s="396" t="n">
        <f aca="false">IF($V$570=0,0,(IF($S199=0,0,(COS($C$80*X199))*$S199/X199)))</f>
        <v>0</v>
      </c>
      <c r="AC633" s="396" t="n">
        <f aca="false">IF($V$570=0,0,(IF($S199=0,0,(SIN($C$80*X199))*$S199/X199)))</f>
        <v>0</v>
      </c>
      <c r="AD633" s="396" t="n">
        <f aca="false">IF($V$570=0,0,(IF($S199=0,0,(COS($C$80*Y199))*$S199/Y199)))</f>
        <v>0</v>
      </c>
      <c r="AE633" s="396" t="n">
        <f aca="false">IF($V$570=0,0,(IF($S199=0,0,(SIN($C$80*Y199))*$S199/Y199)))</f>
        <v>0</v>
      </c>
      <c r="AF633" s="396" t="n">
        <f aca="false">IF($V$570=0,0,(IF($S199=0,0,(COS($C$80*Z199))*$S199/Z199)))</f>
        <v>0</v>
      </c>
      <c r="AG633" s="396" t="n">
        <f aca="false">IF($V$570=0,0,(IF($S199=0,0,(SIN($C$80*Z199))*$S199/Z199)))</f>
        <v>0</v>
      </c>
      <c r="AH633" s="396" t="n">
        <f aca="false">IF($V$570=0,0,(IF($S199=0,0,(COS($C$80*AA199))*$S199/AA199)))</f>
        <v>0</v>
      </c>
      <c r="AI633" s="396" t="n">
        <f aca="false">IF($V$570=0,0,(IF($S199=0,0,(SIN($C$80*AA199))*$S199/AA199)))</f>
        <v>0</v>
      </c>
      <c r="AJ633" s="396" t="n">
        <f aca="false">IF($V$570=0,0,(IF($S199=0,0,(COS($C$80*AB199))*$S199/AB199)))</f>
        <v>0</v>
      </c>
      <c r="AK633" s="396" t="n">
        <f aca="false">IF($V$570=0,0,(IF($S199=0,0,(SIN($C$80*AB199))*$S199/AB199)))</f>
        <v>0</v>
      </c>
      <c r="AL633" s="396" t="n">
        <f aca="false">IF($V$570=0,0,(IF($S199=0,0,(COS($C$80*AC199))*$S199/AC199)))</f>
        <v>0</v>
      </c>
      <c r="AM633" s="396" t="n">
        <f aca="false">IF($V$570=0,0,(IF($S199=0,0,(SIN($C$80*AC199))*$S199/AC199)))</f>
        <v>0</v>
      </c>
      <c r="AN633" s="396" t="n">
        <f aca="false">IF($V$570=0,0,(IF($S199=0,0,(COS($C$80*AD199))*$S199/AD199)))</f>
        <v>0</v>
      </c>
      <c r="AO633" s="396" t="n">
        <f aca="false">IF($V$570=0,0,(IF($S199=0,0,(SIN($C$80*AD199))*$S199/AD199)))</f>
        <v>0</v>
      </c>
      <c r="AP633" s="128"/>
      <c r="AQ633" s="396" t="n">
        <f aca="false">IF($AS$570=0,0,(IF($S199=0,0,(COS($C$80*AQ199))*$S199/AQ199)))</f>
        <v>0</v>
      </c>
      <c r="AR633" s="396" t="n">
        <f aca="false">IF($AS$570=0,0,(IF($S199=0,0,(SIN($C$80*AQ199))*$S199/AQ199)))</f>
        <v>0</v>
      </c>
      <c r="AS633" s="396" t="n">
        <f aca="false">IF($AS$570=0,0,(IF($S199=0,0,(COS($C$80*AR199))*$S199/AR199)))</f>
        <v>0</v>
      </c>
      <c r="AT633" s="396" t="n">
        <f aca="false">IF($AS$570=0,0,(IF($S199=0,0,(SIN($C$80*AR199))*$S199/AR199)))</f>
        <v>0</v>
      </c>
      <c r="AU633" s="396" t="n">
        <f aca="false">IF($AS$570=0,0,(IF($S199=0,0,(COS($C$80*AS199))*$S199/AS199)))</f>
        <v>0</v>
      </c>
      <c r="AV633" s="396" t="n">
        <f aca="false">IF($AS$570=0,0,(IF($S199=0,0,(SIN($C$80*AS199))*$S199/AS199)))</f>
        <v>0</v>
      </c>
      <c r="AW633" s="396" t="n">
        <f aca="false">IF($AS$570=0,0,(IF($S199=0,0,(COS($C$80*AT199))*$S199/AT199)))</f>
        <v>0</v>
      </c>
      <c r="AX633" s="396" t="n">
        <f aca="false">IF($AS$570=0,0,(IF($S199=0,0,(SIN($C$80*AT199))*$S199/AT199)))</f>
        <v>0</v>
      </c>
      <c r="AY633" s="396" t="n">
        <f aca="false">IF($AS$570=0,0,(IF($S199=0,0,(COS($C$80*AU199))*$S199/AU199)))</f>
        <v>0</v>
      </c>
      <c r="AZ633" s="396" t="n">
        <f aca="false">IF($AS$570=0,0,(IF($S199=0,0,(SIN($C$80*AU199))*$S199/AU199)))</f>
        <v>0</v>
      </c>
      <c r="BA633" s="396" t="n">
        <f aca="false">IF($AS$570=0,0,(IF($S199=0,0,(COS($C$80*AV199))*$S199/AV199)))</f>
        <v>0</v>
      </c>
      <c r="BB633" s="396" t="n">
        <f aca="false">IF($AS$570=0,0,(IF($S199=0,0,(SIN($C$80*AV199))*$S199/AV199)))</f>
        <v>0</v>
      </c>
      <c r="BC633" s="396" t="n">
        <f aca="false">IF($AS$570=0,0,(IF($S199=0,0,(COS($C$80*AW199))*$S199/AW199)))</f>
        <v>0</v>
      </c>
      <c r="BD633" s="396" t="n">
        <f aca="false">IF($AS$570=0,0,(IF($S199=0,0,(SIN($C$80*AW199))*$S199/AW199)))</f>
        <v>0</v>
      </c>
      <c r="BE633" s="396" t="n">
        <f aca="false">IF($AS$570=0,0,(IF($S199=0,0,(COS($C$80*AX199))*$S199/AX199)))</f>
        <v>0</v>
      </c>
      <c r="BF633" s="396" t="n">
        <f aca="false">IF($AS$570=0,0,(IF($S199=0,0,(SIN($C$80*AX199))*$S199/AX199)))</f>
        <v>0</v>
      </c>
      <c r="BG633" s="396" t="n">
        <f aca="false">IF($AS$570=0,0,(IF($S199=0,0,(COS($C$80*AY199))*$S199/AY199)))</f>
        <v>0</v>
      </c>
      <c r="BH633" s="396" t="n">
        <f aca="false">IF($AS$570=0,0,(IF($S199=0,0,(SIN($C$80*AY199))*$S199/AY199)))</f>
        <v>0</v>
      </c>
      <c r="BI633" s="396" t="n">
        <f aca="false">IF($AS$570=0,0,(IF($S199=0,0,(COS($C$80*AZ199))*$S199/AZ199)))</f>
        <v>0</v>
      </c>
      <c r="BJ633" s="396" t="n">
        <f aca="false">IF($AS$570=0,0,(IF($S199=0,0,(SIN($C$80*AZ199))*$S199/AZ199)))</f>
        <v>0</v>
      </c>
      <c r="BK633" s="396" t="n">
        <f aca="false">IF($AS$570=0,0,(IF($S199=0,0,(COS($C$80*BA199))*$S199/BA199)))</f>
        <v>0</v>
      </c>
      <c r="BL633" s="396" t="n">
        <f aca="false">IF($AS$570=0,0,(IF($S199=0,0,(SIN($C$80*BA199))*$S199/BA199)))</f>
        <v>0</v>
      </c>
      <c r="BM633" s="128"/>
      <c r="BN633" s="396" t="n">
        <f aca="false">IF($BP$570=0,0,(IF($S199=0,0,(COS($C$80*BN199))*$S199/BN199)))</f>
        <v>0</v>
      </c>
      <c r="BO633" s="396" t="n">
        <f aca="false">IF($BP$570=0,0,(IF($S199=0,0,(SIN($C$80*BN199))*$S199/BN199)))</f>
        <v>0</v>
      </c>
      <c r="BP633" s="396" t="n">
        <f aca="false">IF($BP$570=0,0,(IF($S199=0,0,(COS($C$80*BO199))*$S199/BO199)))</f>
        <v>0</v>
      </c>
      <c r="BQ633" s="396" t="n">
        <f aca="false">IF($BP$570=0,0,(IF($S199=0,0,(SIN($C$80*BO199))*$S199/BO199)))</f>
        <v>0</v>
      </c>
      <c r="BR633" s="396" t="n">
        <f aca="false">IF($BP$570=0,0,(IF($S199=0,0,(COS($C$80*BP199))*$S199/BP199)))</f>
        <v>0</v>
      </c>
      <c r="BS633" s="396" t="n">
        <f aca="false">IF($BP$570=0,0,(IF($S199=0,0,(SIN($C$80*BP199))*$S199/BP199)))</f>
        <v>0</v>
      </c>
      <c r="BT633" s="396" t="n">
        <f aca="false">IF($BP$570=0,0,(IF($S199=0,0,(COS($C$80*BQ199))*$S199/BQ199)))</f>
        <v>0</v>
      </c>
      <c r="BU633" s="396" t="n">
        <f aca="false">IF($BP$570=0,0,(IF($S199=0,0,(SIN($C$80*BQ199))*$S199/BQ199)))</f>
        <v>0</v>
      </c>
      <c r="BV633" s="396" t="n">
        <f aca="false">IF($BP$570=0,0,(IF($S199=0,0,(COS($C$80*BR199))*$S199/BR199)))</f>
        <v>0</v>
      </c>
      <c r="BW633" s="396" t="n">
        <f aca="false">IF($BP$570=0,0,(IF($S199=0,0,(SIN($C$80*BR199))*$S199/BR199)))</f>
        <v>0</v>
      </c>
      <c r="BX633" s="396" t="n">
        <f aca="false">IF($BP$570=0,0,(IF($S199=0,0,(COS($C$80*BS199))*$S199/BS199)))</f>
        <v>0</v>
      </c>
      <c r="BY633" s="396" t="n">
        <f aca="false">IF($BP$570=0,0,(IF($S199=0,0,(SIN($C$80*BS199))*$S199/BS199)))</f>
        <v>0</v>
      </c>
      <c r="BZ633" s="396" t="n">
        <f aca="false">IF($BP$570=0,0,(IF($S199=0,0,(COS($C$80*BT199))*$S199/BT199)))</f>
        <v>0</v>
      </c>
      <c r="CA633" s="396" t="n">
        <f aca="false">IF($BP$570=0,0,(IF($S199=0,0,(SIN($C$80*BT199))*$S199/BT199)))</f>
        <v>0</v>
      </c>
      <c r="CB633" s="396" t="n">
        <f aca="false">IF($BP$570=0,0,(IF($S199=0,0,(COS($C$80*BU199))*$S199/BU199)))</f>
        <v>0</v>
      </c>
      <c r="CC633" s="396" t="n">
        <f aca="false">IF($BP$570=0,0,(IF($S199=0,0,(SIN($C$80*BU199))*$S199/BU199)))</f>
        <v>0</v>
      </c>
      <c r="CD633" s="396" t="n">
        <f aca="false">IF($BP$570=0,0,(IF($S199=0,0,(COS($C$80*BV199))*$S199/BV199)))</f>
        <v>0</v>
      </c>
      <c r="CE633" s="396" t="n">
        <f aca="false">IF($BP$570=0,0,(IF($S199=0,0,(SIN($C$80*BV199))*$S199/BV199)))</f>
        <v>0</v>
      </c>
      <c r="CF633" s="396" t="n">
        <f aca="false">IF($BP$570=0,0,(IF($S199=0,0,(COS($C$80*BW199))*$S199/BW199)))</f>
        <v>0</v>
      </c>
      <c r="CG633" s="396" t="n">
        <f aca="false">IF($BP$570=0,0,(IF($S199=0,0,(SIN($C$80*BW199))*$S199/BW199)))</f>
        <v>0</v>
      </c>
      <c r="CH633" s="396" t="n">
        <f aca="false">IF($BP$570=0,0,(IF($S199=0,0,(COS($C$80*BX199))*$S199/BX199)))</f>
        <v>0</v>
      </c>
      <c r="CI633" s="396" t="n">
        <f aca="false">IF($BP$570=0,0,(IF($S199=0,0,(SIN($C$80*BX199))*$S199/BX199)))</f>
        <v>0</v>
      </c>
    </row>
    <row r="634" customFormat="false" ht="12.75" hidden="false" customHeight="false" outlineLevel="0" collapsed="false">
      <c r="A634" s="393"/>
      <c r="B634" s="393"/>
      <c r="C634" s="393"/>
      <c r="D634" s="393"/>
      <c r="E634" s="393"/>
      <c r="F634" s="393"/>
      <c r="G634" s="393"/>
      <c r="H634" s="393"/>
      <c r="I634" s="393"/>
      <c r="J634" s="393"/>
      <c r="K634" s="393"/>
      <c r="L634" s="393"/>
      <c r="M634" s="393"/>
      <c r="N634" s="393"/>
      <c r="O634" s="393"/>
      <c r="P634" s="393"/>
      <c r="Q634" s="393"/>
      <c r="R634" s="393"/>
      <c r="S634" s="393"/>
      <c r="T634" s="396" t="n">
        <f aca="false">IF($V$570=0,0,(IF($S200=0,0,(COS($C$80*T200))*$S200/T200)))</f>
        <v>0</v>
      </c>
      <c r="U634" s="396" t="n">
        <f aca="false">IF($V$570=0,0,(IF($S200=0,0,(SIN($C$80*T200))*$S200/T200)))</f>
        <v>0</v>
      </c>
      <c r="V634" s="396" t="n">
        <f aca="false">IF($V$570=0,0,(IF($S200=0,0,(COS($C$80*U200))*$S200/U200)))</f>
        <v>0</v>
      </c>
      <c r="W634" s="396" t="n">
        <f aca="false">IF($V$570=0,0,(IF($S200=0,0,(SIN($C$80*U200))*$S200/U200)))</f>
        <v>0</v>
      </c>
      <c r="X634" s="396" t="n">
        <f aca="false">IF($V$570=0,0,(IF($S200=0,0,(COS($C$80*V200))*$S200/V200)))</f>
        <v>0</v>
      </c>
      <c r="Y634" s="396" t="n">
        <f aca="false">IF($V$570=0,0,(IF($S200=0,0,(SIN($C$80*V200))*$S200/V200)))</f>
        <v>0</v>
      </c>
      <c r="Z634" s="396" t="n">
        <f aca="false">IF($V$570=0,0,(IF($S200=0,0,(COS($C$80*W200))*$S200/W200)))</f>
        <v>0</v>
      </c>
      <c r="AA634" s="396" t="n">
        <f aca="false">IF($V$570=0,0,(IF($S200=0,0,(SIN($C$80*W200))*$S200/W200)))</f>
        <v>0</v>
      </c>
      <c r="AB634" s="396" t="n">
        <f aca="false">IF($V$570=0,0,(IF($S200=0,0,(COS($C$80*X200))*$S200/X200)))</f>
        <v>0</v>
      </c>
      <c r="AC634" s="396" t="n">
        <f aca="false">IF($V$570=0,0,(IF($S200=0,0,(SIN($C$80*X200))*$S200/X200)))</f>
        <v>0</v>
      </c>
      <c r="AD634" s="396" t="n">
        <f aca="false">IF($V$570=0,0,(IF($S200=0,0,(COS($C$80*Y200))*$S200/Y200)))</f>
        <v>0</v>
      </c>
      <c r="AE634" s="396" t="n">
        <f aca="false">IF($V$570=0,0,(IF($S200=0,0,(SIN($C$80*Y200))*$S200/Y200)))</f>
        <v>0</v>
      </c>
      <c r="AF634" s="396" t="n">
        <f aca="false">IF($V$570=0,0,(IF($S200=0,0,(COS($C$80*Z200))*$S200/Z200)))</f>
        <v>0</v>
      </c>
      <c r="AG634" s="396" t="n">
        <f aca="false">IF($V$570=0,0,(IF($S200=0,0,(SIN($C$80*Z200))*$S200/Z200)))</f>
        <v>0</v>
      </c>
      <c r="AH634" s="396" t="n">
        <f aca="false">IF($V$570=0,0,(IF($S200=0,0,(COS($C$80*AA200))*$S200/AA200)))</f>
        <v>0</v>
      </c>
      <c r="AI634" s="396" t="n">
        <f aca="false">IF($V$570=0,0,(IF($S200=0,0,(SIN($C$80*AA200))*$S200/AA200)))</f>
        <v>0</v>
      </c>
      <c r="AJ634" s="396" t="n">
        <f aca="false">IF($V$570=0,0,(IF($S200=0,0,(COS($C$80*AB200))*$S200/AB200)))</f>
        <v>0</v>
      </c>
      <c r="AK634" s="396" t="n">
        <f aca="false">IF($V$570=0,0,(IF($S200=0,0,(SIN($C$80*AB200))*$S200/AB200)))</f>
        <v>0</v>
      </c>
      <c r="AL634" s="396" t="n">
        <f aca="false">IF($V$570=0,0,(IF($S200=0,0,(COS($C$80*AC200))*$S200/AC200)))</f>
        <v>0</v>
      </c>
      <c r="AM634" s="396" t="n">
        <f aca="false">IF($V$570=0,0,(IF($S200=0,0,(SIN($C$80*AC200))*$S200/AC200)))</f>
        <v>0</v>
      </c>
      <c r="AN634" s="396" t="n">
        <f aca="false">IF($V$570=0,0,(IF($S200=0,0,(COS($C$80*AD200))*$S200/AD200)))</f>
        <v>0</v>
      </c>
      <c r="AO634" s="396" t="n">
        <f aca="false">IF($V$570=0,0,(IF($S200=0,0,(SIN($C$80*AD200))*$S200/AD200)))</f>
        <v>0</v>
      </c>
      <c r="AP634" s="128"/>
      <c r="AQ634" s="396" t="n">
        <f aca="false">IF($AS$570=0,0,(IF($S200=0,0,(COS($C$80*AQ200))*$S200/AQ200)))</f>
        <v>0</v>
      </c>
      <c r="AR634" s="396" t="n">
        <f aca="false">IF($AS$570=0,0,(IF($S200=0,0,(SIN($C$80*AQ200))*$S200/AQ200)))</f>
        <v>0</v>
      </c>
      <c r="AS634" s="396" t="n">
        <f aca="false">IF($AS$570=0,0,(IF($S200=0,0,(COS($C$80*AR200))*$S200/AR200)))</f>
        <v>0</v>
      </c>
      <c r="AT634" s="396" t="n">
        <f aca="false">IF($AS$570=0,0,(IF($S200=0,0,(SIN($C$80*AR200))*$S200/AR200)))</f>
        <v>0</v>
      </c>
      <c r="AU634" s="396" t="n">
        <f aca="false">IF($AS$570=0,0,(IF($S200=0,0,(COS($C$80*AS200))*$S200/AS200)))</f>
        <v>0</v>
      </c>
      <c r="AV634" s="396" t="n">
        <f aca="false">IF($AS$570=0,0,(IF($S200=0,0,(SIN($C$80*AS200))*$S200/AS200)))</f>
        <v>0</v>
      </c>
      <c r="AW634" s="396" t="n">
        <f aca="false">IF($AS$570=0,0,(IF($S200=0,0,(COS($C$80*AT200))*$S200/AT200)))</f>
        <v>0</v>
      </c>
      <c r="AX634" s="396" t="n">
        <f aca="false">IF($AS$570=0,0,(IF($S200=0,0,(SIN($C$80*AT200))*$S200/AT200)))</f>
        <v>0</v>
      </c>
      <c r="AY634" s="396" t="n">
        <f aca="false">IF($AS$570=0,0,(IF($S200=0,0,(COS($C$80*AU200))*$S200/AU200)))</f>
        <v>0</v>
      </c>
      <c r="AZ634" s="396" t="n">
        <f aca="false">IF($AS$570=0,0,(IF($S200=0,0,(SIN($C$80*AU200))*$S200/AU200)))</f>
        <v>0</v>
      </c>
      <c r="BA634" s="396" t="n">
        <f aca="false">IF($AS$570=0,0,(IF($S200=0,0,(COS($C$80*AV200))*$S200/AV200)))</f>
        <v>0</v>
      </c>
      <c r="BB634" s="396" t="n">
        <f aca="false">IF($AS$570=0,0,(IF($S200=0,0,(SIN($C$80*AV200))*$S200/AV200)))</f>
        <v>0</v>
      </c>
      <c r="BC634" s="396" t="n">
        <f aca="false">IF($AS$570=0,0,(IF($S200=0,0,(COS($C$80*AW200))*$S200/AW200)))</f>
        <v>0</v>
      </c>
      <c r="BD634" s="396" t="n">
        <f aca="false">IF($AS$570=0,0,(IF($S200=0,0,(SIN($C$80*AW200))*$S200/AW200)))</f>
        <v>0</v>
      </c>
      <c r="BE634" s="396" t="n">
        <f aca="false">IF($AS$570=0,0,(IF($S200=0,0,(COS($C$80*AX200))*$S200/AX200)))</f>
        <v>0</v>
      </c>
      <c r="BF634" s="396" t="n">
        <f aca="false">IF($AS$570=0,0,(IF($S200=0,0,(SIN($C$80*AX200))*$S200/AX200)))</f>
        <v>0</v>
      </c>
      <c r="BG634" s="396" t="n">
        <f aca="false">IF($AS$570=0,0,(IF($S200=0,0,(COS($C$80*AY200))*$S200/AY200)))</f>
        <v>0</v>
      </c>
      <c r="BH634" s="396" t="n">
        <f aca="false">IF($AS$570=0,0,(IF($S200=0,0,(SIN($C$80*AY200))*$S200/AY200)))</f>
        <v>0</v>
      </c>
      <c r="BI634" s="396" t="n">
        <f aca="false">IF($AS$570=0,0,(IF($S200=0,0,(COS($C$80*AZ200))*$S200/AZ200)))</f>
        <v>0</v>
      </c>
      <c r="BJ634" s="396" t="n">
        <f aca="false">IF($AS$570=0,0,(IF($S200=0,0,(SIN($C$80*AZ200))*$S200/AZ200)))</f>
        <v>0</v>
      </c>
      <c r="BK634" s="396" t="n">
        <f aca="false">IF($AS$570=0,0,(IF($S200=0,0,(COS($C$80*BA200))*$S200/BA200)))</f>
        <v>0</v>
      </c>
      <c r="BL634" s="396" t="n">
        <f aca="false">IF($AS$570=0,0,(IF($S200=0,0,(SIN($C$80*BA200))*$S200/BA200)))</f>
        <v>0</v>
      </c>
      <c r="BM634" s="128"/>
      <c r="BN634" s="396" t="n">
        <f aca="false">IF($BP$570=0,0,(IF($S200=0,0,(COS($C$80*BN200))*$S200/BN200)))</f>
        <v>0</v>
      </c>
      <c r="BO634" s="396" t="n">
        <f aca="false">IF($BP$570=0,0,(IF($S200=0,0,(SIN($C$80*BN200))*$S200/BN200)))</f>
        <v>0</v>
      </c>
      <c r="BP634" s="396" t="n">
        <f aca="false">IF($BP$570=0,0,(IF($S200=0,0,(COS($C$80*BO200))*$S200/BO200)))</f>
        <v>0</v>
      </c>
      <c r="BQ634" s="396" t="n">
        <f aca="false">IF($BP$570=0,0,(IF($S200=0,0,(SIN($C$80*BO200))*$S200/BO200)))</f>
        <v>0</v>
      </c>
      <c r="BR634" s="396" t="n">
        <f aca="false">IF($BP$570=0,0,(IF($S200=0,0,(COS($C$80*BP200))*$S200/BP200)))</f>
        <v>0</v>
      </c>
      <c r="BS634" s="396" t="n">
        <f aca="false">IF($BP$570=0,0,(IF($S200=0,0,(SIN($C$80*BP200))*$S200/BP200)))</f>
        <v>0</v>
      </c>
      <c r="BT634" s="396" t="n">
        <f aca="false">IF($BP$570=0,0,(IF($S200=0,0,(COS($C$80*BQ200))*$S200/BQ200)))</f>
        <v>0</v>
      </c>
      <c r="BU634" s="396" t="n">
        <f aca="false">IF($BP$570=0,0,(IF($S200=0,0,(SIN($C$80*BQ200))*$S200/BQ200)))</f>
        <v>0</v>
      </c>
      <c r="BV634" s="396" t="n">
        <f aca="false">IF($BP$570=0,0,(IF($S200=0,0,(COS($C$80*BR200))*$S200/BR200)))</f>
        <v>0</v>
      </c>
      <c r="BW634" s="396" t="n">
        <f aca="false">IF($BP$570=0,0,(IF($S200=0,0,(SIN($C$80*BR200))*$S200/BR200)))</f>
        <v>0</v>
      </c>
      <c r="BX634" s="396" t="n">
        <f aca="false">IF($BP$570=0,0,(IF($S200=0,0,(COS($C$80*BS200))*$S200/BS200)))</f>
        <v>0</v>
      </c>
      <c r="BY634" s="396" t="n">
        <f aca="false">IF($BP$570=0,0,(IF($S200=0,0,(SIN($C$80*BS200))*$S200/BS200)))</f>
        <v>0</v>
      </c>
      <c r="BZ634" s="396" t="n">
        <f aca="false">IF($BP$570=0,0,(IF($S200=0,0,(COS($C$80*BT200))*$S200/BT200)))</f>
        <v>0</v>
      </c>
      <c r="CA634" s="396" t="n">
        <f aca="false">IF($BP$570=0,0,(IF($S200=0,0,(SIN($C$80*BT200))*$S200/BT200)))</f>
        <v>0</v>
      </c>
      <c r="CB634" s="396" t="n">
        <f aca="false">IF($BP$570=0,0,(IF($S200=0,0,(COS($C$80*BU200))*$S200/BU200)))</f>
        <v>0</v>
      </c>
      <c r="CC634" s="396" t="n">
        <f aca="false">IF($BP$570=0,0,(IF($S200=0,0,(SIN($C$80*BU200))*$S200/BU200)))</f>
        <v>0</v>
      </c>
      <c r="CD634" s="396" t="n">
        <f aca="false">IF($BP$570=0,0,(IF($S200=0,0,(COS($C$80*BV200))*$S200/BV200)))</f>
        <v>0</v>
      </c>
      <c r="CE634" s="396" t="n">
        <f aca="false">IF($BP$570=0,0,(IF($S200=0,0,(SIN($C$80*BV200))*$S200/BV200)))</f>
        <v>0</v>
      </c>
      <c r="CF634" s="396" t="n">
        <f aca="false">IF($BP$570=0,0,(IF($S200=0,0,(COS($C$80*BW200))*$S200/BW200)))</f>
        <v>0</v>
      </c>
      <c r="CG634" s="396" t="n">
        <f aca="false">IF($BP$570=0,0,(IF($S200=0,0,(SIN($C$80*BW200))*$S200/BW200)))</f>
        <v>0</v>
      </c>
      <c r="CH634" s="396" t="n">
        <f aca="false">IF($BP$570=0,0,(IF($S200=0,0,(COS($C$80*BX200))*$S200/BX200)))</f>
        <v>0</v>
      </c>
      <c r="CI634" s="396" t="n">
        <f aca="false">IF($BP$570=0,0,(IF($S200=0,0,(SIN($C$80*BX200))*$S200/BX200)))</f>
        <v>0</v>
      </c>
    </row>
    <row r="635" customFormat="false" ht="12.75" hidden="false" customHeight="false" outlineLevel="0" collapsed="false">
      <c r="A635" s="393"/>
      <c r="B635" s="393"/>
      <c r="C635" s="393"/>
      <c r="D635" s="393"/>
      <c r="E635" s="393"/>
      <c r="F635" s="393"/>
      <c r="G635" s="393"/>
      <c r="H635" s="393"/>
      <c r="I635" s="393"/>
      <c r="J635" s="393"/>
      <c r="K635" s="393"/>
      <c r="L635" s="393"/>
      <c r="M635" s="393"/>
      <c r="N635" s="393"/>
      <c r="O635" s="393"/>
      <c r="P635" s="393"/>
      <c r="Q635" s="393"/>
      <c r="R635" s="393"/>
      <c r="S635" s="393"/>
      <c r="T635" s="396" t="n">
        <f aca="false">IF($V$570=0,0,(IF($S201=0,0,(COS($C$80*T201))*$S201/T201)))</f>
        <v>0</v>
      </c>
      <c r="U635" s="396" t="n">
        <f aca="false">IF($V$570=0,0,(IF($S201=0,0,(SIN($C$80*T201))*$S201/T201)))</f>
        <v>0</v>
      </c>
      <c r="V635" s="396" t="n">
        <f aca="false">IF($V$570=0,0,(IF($S201=0,0,(COS($C$80*U201))*$S201/U201)))</f>
        <v>0</v>
      </c>
      <c r="W635" s="396" t="n">
        <f aca="false">IF($V$570=0,0,(IF($S201=0,0,(SIN($C$80*U201))*$S201/U201)))</f>
        <v>0</v>
      </c>
      <c r="X635" s="396" t="n">
        <f aca="false">IF($V$570=0,0,(IF($S201=0,0,(COS($C$80*V201))*$S201/V201)))</f>
        <v>0</v>
      </c>
      <c r="Y635" s="396" t="n">
        <f aca="false">IF($V$570=0,0,(IF($S201=0,0,(SIN($C$80*V201))*$S201/V201)))</f>
        <v>0</v>
      </c>
      <c r="Z635" s="396" t="n">
        <f aca="false">IF($V$570=0,0,(IF($S201=0,0,(COS($C$80*W201))*$S201/W201)))</f>
        <v>0</v>
      </c>
      <c r="AA635" s="396" t="n">
        <f aca="false">IF($V$570=0,0,(IF($S201=0,0,(SIN($C$80*W201))*$S201/W201)))</f>
        <v>0</v>
      </c>
      <c r="AB635" s="396" t="n">
        <f aca="false">IF($V$570=0,0,(IF($S201=0,0,(COS($C$80*X201))*$S201/X201)))</f>
        <v>0</v>
      </c>
      <c r="AC635" s="396" t="n">
        <f aca="false">IF($V$570=0,0,(IF($S201=0,0,(SIN($C$80*X201))*$S201/X201)))</f>
        <v>0</v>
      </c>
      <c r="AD635" s="396" t="n">
        <f aca="false">IF($V$570=0,0,(IF($S201=0,0,(COS($C$80*Y201))*$S201/Y201)))</f>
        <v>0</v>
      </c>
      <c r="AE635" s="396" t="n">
        <f aca="false">IF($V$570=0,0,(IF($S201=0,0,(SIN($C$80*Y201))*$S201/Y201)))</f>
        <v>0</v>
      </c>
      <c r="AF635" s="396" t="n">
        <f aca="false">IF($V$570=0,0,(IF($S201=0,0,(COS($C$80*Z201))*$S201/Z201)))</f>
        <v>0</v>
      </c>
      <c r="AG635" s="396" t="n">
        <f aca="false">IF($V$570=0,0,(IF($S201=0,0,(SIN($C$80*Z201))*$S201/Z201)))</f>
        <v>0</v>
      </c>
      <c r="AH635" s="396" t="n">
        <f aca="false">IF($V$570=0,0,(IF($S201=0,0,(COS($C$80*AA201))*$S201/AA201)))</f>
        <v>0</v>
      </c>
      <c r="AI635" s="396" t="n">
        <f aca="false">IF($V$570=0,0,(IF($S201=0,0,(SIN($C$80*AA201))*$S201/AA201)))</f>
        <v>0</v>
      </c>
      <c r="AJ635" s="396" t="n">
        <f aca="false">IF($V$570=0,0,(IF($S201=0,0,(COS($C$80*AB201))*$S201/AB201)))</f>
        <v>0</v>
      </c>
      <c r="AK635" s="396" t="n">
        <f aca="false">IF($V$570=0,0,(IF($S201=0,0,(SIN($C$80*AB201))*$S201/AB201)))</f>
        <v>0</v>
      </c>
      <c r="AL635" s="396" t="n">
        <f aca="false">IF($V$570=0,0,(IF($S201=0,0,(COS($C$80*AC201))*$S201/AC201)))</f>
        <v>0</v>
      </c>
      <c r="AM635" s="396" t="n">
        <f aca="false">IF($V$570=0,0,(IF($S201=0,0,(SIN($C$80*AC201))*$S201/AC201)))</f>
        <v>0</v>
      </c>
      <c r="AN635" s="396" t="n">
        <f aca="false">IF($V$570=0,0,(IF($S201=0,0,(COS($C$80*AD201))*$S201/AD201)))</f>
        <v>0</v>
      </c>
      <c r="AO635" s="396" t="n">
        <f aca="false">IF($V$570=0,0,(IF($S201=0,0,(SIN($C$80*AD201))*$S201/AD201)))</f>
        <v>0</v>
      </c>
      <c r="AP635" s="128"/>
      <c r="AQ635" s="396" t="n">
        <f aca="false">IF($AS$570=0,0,(IF($S201=0,0,(COS($C$80*AQ201))*$S201/AQ201)))</f>
        <v>0</v>
      </c>
      <c r="AR635" s="396" t="n">
        <f aca="false">IF($AS$570=0,0,(IF($S201=0,0,(SIN($C$80*AQ201))*$S201/AQ201)))</f>
        <v>0</v>
      </c>
      <c r="AS635" s="396" t="n">
        <f aca="false">IF($AS$570=0,0,(IF($S201=0,0,(COS($C$80*AR201))*$S201/AR201)))</f>
        <v>0</v>
      </c>
      <c r="AT635" s="396" t="n">
        <f aca="false">IF($AS$570=0,0,(IF($S201=0,0,(SIN($C$80*AR201))*$S201/AR201)))</f>
        <v>0</v>
      </c>
      <c r="AU635" s="396" t="n">
        <f aca="false">IF($AS$570=0,0,(IF($S201=0,0,(COS($C$80*AS201))*$S201/AS201)))</f>
        <v>0</v>
      </c>
      <c r="AV635" s="396" t="n">
        <f aca="false">IF($AS$570=0,0,(IF($S201=0,0,(SIN($C$80*AS201))*$S201/AS201)))</f>
        <v>0</v>
      </c>
      <c r="AW635" s="396" t="n">
        <f aca="false">IF($AS$570=0,0,(IF($S201=0,0,(COS($C$80*AT201))*$S201/AT201)))</f>
        <v>0</v>
      </c>
      <c r="AX635" s="396" t="n">
        <f aca="false">IF($AS$570=0,0,(IF($S201=0,0,(SIN($C$80*AT201))*$S201/AT201)))</f>
        <v>0</v>
      </c>
      <c r="AY635" s="396" t="n">
        <f aca="false">IF($AS$570=0,0,(IF($S201=0,0,(COS($C$80*AU201))*$S201/AU201)))</f>
        <v>0</v>
      </c>
      <c r="AZ635" s="396" t="n">
        <f aca="false">IF($AS$570=0,0,(IF($S201=0,0,(SIN($C$80*AU201))*$S201/AU201)))</f>
        <v>0</v>
      </c>
      <c r="BA635" s="396" t="n">
        <f aca="false">IF($AS$570=0,0,(IF($S201=0,0,(COS($C$80*AV201))*$S201/AV201)))</f>
        <v>0</v>
      </c>
      <c r="BB635" s="396" t="n">
        <f aca="false">IF($AS$570=0,0,(IF($S201=0,0,(SIN($C$80*AV201))*$S201/AV201)))</f>
        <v>0</v>
      </c>
      <c r="BC635" s="396" t="n">
        <f aca="false">IF($AS$570=0,0,(IF($S201=0,0,(COS($C$80*AW201))*$S201/AW201)))</f>
        <v>0</v>
      </c>
      <c r="BD635" s="396" t="n">
        <f aca="false">IF($AS$570=0,0,(IF($S201=0,0,(SIN($C$80*AW201))*$S201/AW201)))</f>
        <v>0</v>
      </c>
      <c r="BE635" s="396" t="n">
        <f aca="false">IF($AS$570=0,0,(IF($S201=0,0,(COS($C$80*AX201))*$S201/AX201)))</f>
        <v>0</v>
      </c>
      <c r="BF635" s="396" t="n">
        <f aca="false">IF($AS$570=0,0,(IF($S201=0,0,(SIN($C$80*AX201))*$S201/AX201)))</f>
        <v>0</v>
      </c>
      <c r="BG635" s="396" t="n">
        <f aca="false">IF($AS$570=0,0,(IF($S201=0,0,(COS($C$80*AY201))*$S201/AY201)))</f>
        <v>0</v>
      </c>
      <c r="BH635" s="396" t="n">
        <f aca="false">IF($AS$570=0,0,(IF($S201=0,0,(SIN($C$80*AY201))*$S201/AY201)))</f>
        <v>0</v>
      </c>
      <c r="BI635" s="396" t="n">
        <f aca="false">IF($AS$570=0,0,(IF($S201=0,0,(COS($C$80*AZ201))*$S201/AZ201)))</f>
        <v>0</v>
      </c>
      <c r="BJ635" s="396" t="n">
        <f aca="false">IF($AS$570=0,0,(IF($S201=0,0,(SIN($C$80*AZ201))*$S201/AZ201)))</f>
        <v>0</v>
      </c>
      <c r="BK635" s="396" t="n">
        <f aca="false">IF($AS$570=0,0,(IF($S201=0,0,(COS($C$80*BA201))*$S201/BA201)))</f>
        <v>0</v>
      </c>
      <c r="BL635" s="396" t="n">
        <f aca="false">IF($AS$570=0,0,(IF($S201=0,0,(SIN($C$80*BA201))*$S201/BA201)))</f>
        <v>0</v>
      </c>
      <c r="BM635" s="128"/>
      <c r="BN635" s="396" t="n">
        <f aca="false">IF($BP$570=0,0,(IF($S201=0,0,(COS($C$80*BN201))*$S201/BN201)))</f>
        <v>0</v>
      </c>
      <c r="BO635" s="396" t="n">
        <f aca="false">IF($BP$570=0,0,(IF($S201=0,0,(SIN($C$80*BN201))*$S201/BN201)))</f>
        <v>0</v>
      </c>
      <c r="BP635" s="396" t="n">
        <f aca="false">IF($BP$570=0,0,(IF($S201=0,0,(COS($C$80*BO201))*$S201/BO201)))</f>
        <v>0</v>
      </c>
      <c r="BQ635" s="396" t="n">
        <f aca="false">IF($BP$570=0,0,(IF($S201=0,0,(SIN($C$80*BO201))*$S201/BO201)))</f>
        <v>0</v>
      </c>
      <c r="BR635" s="396" t="n">
        <f aca="false">IF($BP$570=0,0,(IF($S201=0,0,(COS($C$80*BP201))*$S201/BP201)))</f>
        <v>0</v>
      </c>
      <c r="BS635" s="396" t="n">
        <f aca="false">IF($BP$570=0,0,(IF($S201=0,0,(SIN($C$80*BP201))*$S201/BP201)))</f>
        <v>0</v>
      </c>
      <c r="BT635" s="396" t="n">
        <f aca="false">IF($BP$570=0,0,(IF($S201=0,0,(COS($C$80*BQ201))*$S201/BQ201)))</f>
        <v>0</v>
      </c>
      <c r="BU635" s="396" t="n">
        <f aca="false">IF($BP$570=0,0,(IF($S201=0,0,(SIN($C$80*BQ201))*$S201/BQ201)))</f>
        <v>0</v>
      </c>
      <c r="BV635" s="396" t="n">
        <f aca="false">IF($BP$570=0,0,(IF($S201=0,0,(COS($C$80*BR201))*$S201/BR201)))</f>
        <v>0</v>
      </c>
      <c r="BW635" s="396" t="n">
        <f aca="false">IF($BP$570=0,0,(IF($S201=0,0,(SIN($C$80*BR201))*$S201/BR201)))</f>
        <v>0</v>
      </c>
      <c r="BX635" s="396" t="n">
        <f aca="false">IF($BP$570=0,0,(IF($S201=0,0,(COS($C$80*BS201))*$S201/BS201)))</f>
        <v>0</v>
      </c>
      <c r="BY635" s="396" t="n">
        <f aca="false">IF($BP$570=0,0,(IF($S201=0,0,(SIN($C$80*BS201))*$S201/BS201)))</f>
        <v>0</v>
      </c>
      <c r="BZ635" s="396" t="n">
        <f aca="false">IF($BP$570=0,0,(IF($S201=0,0,(COS($C$80*BT201))*$S201/BT201)))</f>
        <v>0</v>
      </c>
      <c r="CA635" s="396" t="n">
        <f aca="false">IF($BP$570=0,0,(IF($S201=0,0,(SIN($C$80*BT201))*$S201/BT201)))</f>
        <v>0</v>
      </c>
      <c r="CB635" s="396" t="n">
        <f aca="false">IF($BP$570=0,0,(IF($S201=0,0,(COS($C$80*BU201))*$S201/BU201)))</f>
        <v>0</v>
      </c>
      <c r="CC635" s="396" t="n">
        <f aca="false">IF($BP$570=0,0,(IF($S201=0,0,(SIN($C$80*BU201))*$S201/BU201)))</f>
        <v>0</v>
      </c>
      <c r="CD635" s="396" t="n">
        <f aca="false">IF($BP$570=0,0,(IF($S201=0,0,(COS($C$80*BV201))*$S201/BV201)))</f>
        <v>0</v>
      </c>
      <c r="CE635" s="396" t="n">
        <f aca="false">IF($BP$570=0,0,(IF($S201=0,0,(SIN($C$80*BV201))*$S201/BV201)))</f>
        <v>0</v>
      </c>
      <c r="CF635" s="396" t="n">
        <f aca="false">IF($BP$570=0,0,(IF($S201=0,0,(COS($C$80*BW201))*$S201/BW201)))</f>
        <v>0</v>
      </c>
      <c r="CG635" s="396" t="n">
        <f aca="false">IF($BP$570=0,0,(IF($S201=0,0,(SIN($C$80*BW201))*$S201/BW201)))</f>
        <v>0</v>
      </c>
      <c r="CH635" s="396" t="n">
        <f aca="false">IF($BP$570=0,0,(IF($S201=0,0,(COS($C$80*BX201))*$S201/BX201)))</f>
        <v>0</v>
      </c>
      <c r="CI635" s="396" t="n">
        <f aca="false">IF($BP$570=0,0,(IF($S201=0,0,(SIN($C$80*BX201))*$S201/BX201)))</f>
        <v>0</v>
      </c>
    </row>
    <row r="636" customFormat="false" ht="12.75" hidden="false" customHeight="false" outlineLevel="0" collapsed="false">
      <c r="A636" s="393"/>
      <c r="B636" s="393"/>
      <c r="C636" s="393"/>
      <c r="D636" s="393"/>
      <c r="E636" s="393"/>
      <c r="F636" s="393"/>
      <c r="G636" s="393"/>
      <c r="H636" s="393"/>
      <c r="I636" s="393"/>
      <c r="J636" s="393"/>
      <c r="K636" s="393"/>
      <c r="L636" s="393"/>
      <c r="M636" s="393"/>
      <c r="N636" s="393"/>
      <c r="O636" s="393"/>
      <c r="P636" s="393"/>
      <c r="Q636" s="393"/>
      <c r="R636" s="393"/>
      <c r="S636" s="393"/>
      <c r="T636" s="396" t="n">
        <f aca="false">IF($V$570=0,0,(IF($S202=0,0,(COS($C$80*T202))*$S202/T202)))</f>
        <v>0</v>
      </c>
      <c r="U636" s="396" t="n">
        <f aca="false">IF($V$570=0,0,(IF($S202=0,0,(SIN($C$80*T202))*$S202/T202)))</f>
        <v>0</v>
      </c>
      <c r="V636" s="396" t="n">
        <f aca="false">IF($V$570=0,0,(IF($S202=0,0,(COS($C$80*U202))*$S202/U202)))</f>
        <v>0</v>
      </c>
      <c r="W636" s="396" t="n">
        <f aca="false">IF($V$570=0,0,(IF($S202=0,0,(SIN($C$80*U202))*$S202/U202)))</f>
        <v>0</v>
      </c>
      <c r="X636" s="396" t="n">
        <f aca="false">IF($V$570=0,0,(IF($S202=0,0,(COS($C$80*V202))*$S202/V202)))</f>
        <v>0</v>
      </c>
      <c r="Y636" s="396" t="n">
        <f aca="false">IF($V$570=0,0,(IF($S202=0,0,(SIN($C$80*V202))*$S202/V202)))</f>
        <v>0</v>
      </c>
      <c r="Z636" s="396" t="n">
        <f aca="false">IF($V$570=0,0,(IF($S202=0,0,(COS($C$80*W202))*$S202/W202)))</f>
        <v>0</v>
      </c>
      <c r="AA636" s="396" t="n">
        <f aca="false">IF($V$570=0,0,(IF($S202=0,0,(SIN($C$80*W202))*$S202/W202)))</f>
        <v>0</v>
      </c>
      <c r="AB636" s="396" t="n">
        <f aca="false">IF($V$570=0,0,(IF($S202=0,0,(COS($C$80*X202))*$S202/X202)))</f>
        <v>0</v>
      </c>
      <c r="AC636" s="396" t="n">
        <f aca="false">IF($V$570=0,0,(IF($S202=0,0,(SIN($C$80*X202))*$S202/X202)))</f>
        <v>0</v>
      </c>
      <c r="AD636" s="396" t="n">
        <f aca="false">IF($V$570=0,0,(IF($S202=0,0,(COS($C$80*Y202))*$S202/Y202)))</f>
        <v>0</v>
      </c>
      <c r="AE636" s="396" t="n">
        <f aca="false">IF($V$570=0,0,(IF($S202=0,0,(SIN($C$80*Y202))*$S202/Y202)))</f>
        <v>0</v>
      </c>
      <c r="AF636" s="396" t="n">
        <f aca="false">IF($V$570=0,0,(IF($S202=0,0,(COS($C$80*Z202))*$S202/Z202)))</f>
        <v>0</v>
      </c>
      <c r="AG636" s="396" t="n">
        <f aca="false">IF($V$570=0,0,(IF($S202=0,0,(SIN($C$80*Z202))*$S202/Z202)))</f>
        <v>0</v>
      </c>
      <c r="AH636" s="396" t="n">
        <f aca="false">IF($V$570=0,0,(IF($S202=0,0,(COS($C$80*AA202))*$S202/AA202)))</f>
        <v>0</v>
      </c>
      <c r="AI636" s="396" t="n">
        <f aca="false">IF($V$570=0,0,(IF($S202=0,0,(SIN($C$80*AA202))*$S202/AA202)))</f>
        <v>0</v>
      </c>
      <c r="AJ636" s="396" t="n">
        <f aca="false">IF($V$570=0,0,(IF($S202=0,0,(COS($C$80*AB202))*$S202/AB202)))</f>
        <v>0</v>
      </c>
      <c r="AK636" s="396" t="n">
        <f aca="false">IF($V$570=0,0,(IF($S202=0,0,(SIN($C$80*AB202))*$S202/AB202)))</f>
        <v>0</v>
      </c>
      <c r="AL636" s="396" t="n">
        <f aca="false">IF($V$570=0,0,(IF($S202=0,0,(COS($C$80*AC202))*$S202/AC202)))</f>
        <v>0</v>
      </c>
      <c r="AM636" s="396" t="n">
        <f aca="false">IF($V$570=0,0,(IF($S202=0,0,(SIN($C$80*AC202))*$S202/AC202)))</f>
        <v>0</v>
      </c>
      <c r="AN636" s="396" t="n">
        <f aca="false">IF($V$570=0,0,(IF($S202=0,0,(COS($C$80*AD202))*$S202/AD202)))</f>
        <v>0</v>
      </c>
      <c r="AO636" s="396" t="n">
        <f aca="false">IF($V$570=0,0,(IF($S202=0,0,(SIN($C$80*AD202))*$S202/AD202)))</f>
        <v>0</v>
      </c>
      <c r="AP636" s="128"/>
      <c r="AQ636" s="396" t="n">
        <f aca="false">IF($AS$570=0,0,(IF($S202=0,0,(COS($C$80*AQ202))*$S202/AQ202)))</f>
        <v>0</v>
      </c>
      <c r="AR636" s="396" t="n">
        <f aca="false">IF($AS$570=0,0,(IF($S202=0,0,(SIN($C$80*AQ202))*$S202/AQ202)))</f>
        <v>0</v>
      </c>
      <c r="AS636" s="396" t="n">
        <f aca="false">IF($AS$570=0,0,(IF($S202=0,0,(COS($C$80*AR202))*$S202/AR202)))</f>
        <v>0</v>
      </c>
      <c r="AT636" s="396" t="n">
        <f aca="false">IF($AS$570=0,0,(IF($S202=0,0,(SIN($C$80*AR202))*$S202/AR202)))</f>
        <v>0</v>
      </c>
      <c r="AU636" s="396" t="n">
        <f aca="false">IF($AS$570=0,0,(IF($S202=0,0,(COS($C$80*AS202))*$S202/AS202)))</f>
        <v>0</v>
      </c>
      <c r="AV636" s="396" t="n">
        <f aca="false">IF($AS$570=0,0,(IF($S202=0,0,(SIN($C$80*AS202))*$S202/AS202)))</f>
        <v>0</v>
      </c>
      <c r="AW636" s="396" t="n">
        <f aca="false">IF($AS$570=0,0,(IF($S202=0,0,(COS($C$80*AT202))*$S202/AT202)))</f>
        <v>0</v>
      </c>
      <c r="AX636" s="396" t="n">
        <f aca="false">IF($AS$570=0,0,(IF($S202=0,0,(SIN($C$80*AT202))*$S202/AT202)))</f>
        <v>0</v>
      </c>
      <c r="AY636" s="396" t="n">
        <f aca="false">IF($AS$570=0,0,(IF($S202=0,0,(COS($C$80*AU202))*$S202/AU202)))</f>
        <v>0</v>
      </c>
      <c r="AZ636" s="396" t="n">
        <f aca="false">IF($AS$570=0,0,(IF($S202=0,0,(SIN($C$80*AU202))*$S202/AU202)))</f>
        <v>0</v>
      </c>
      <c r="BA636" s="396" t="n">
        <f aca="false">IF($AS$570=0,0,(IF($S202=0,0,(COS($C$80*AV202))*$S202/AV202)))</f>
        <v>0</v>
      </c>
      <c r="BB636" s="396" t="n">
        <f aca="false">IF($AS$570=0,0,(IF($S202=0,0,(SIN($C$80*AV202))*$S202/AV202)))</f>
        <v>0</v>
      </c>
      <c r="BC636" s="396" t="n">
        <f aca="false">IF($AS$570=0,0,(IF($S202=0,0,(COS($C$80*AW202))*$S202/AW202)))</f>
        <v>0</v>
      </c>
      <c r="BD636" s="396" t="n">
        <f aca="false">IF($AS$570=0,0,(IF($S202=0,0,(SIN($C$80*AW202))*$S202/AW202)))</f>
        <v>0</v>
      </c>
      <c r="BE636" s="396" t="n">
        <f aca="false">IF($AS$570=0,0,(IF($S202=0,0,(COS($C$80*AX202))*$S202/AX202)))</f>
        <v>0</v>
      </c>
      <c r="BF636" s="396" t="n">
        <f aca="false">IF($AS$570=0,0,(IF($S202=0,0,(SIN($C$80*AX202))*$S202/AX202)))</f>
        <v>0</v>
      </c>
      <c r="BG636" s="396" t="n">
        <f aca="false">IF($AS$570=0,0,(IF($S202=0,0,(COS($C$80*AY202))*$S202/AY202)))</f>
        <v>0</v>
      </c>
      <c r="BH636" s="396" t="n">
        <f aca="false">IF($AS$570=0,0,(IF($S202=0,0,(SIN($C$80*AY202))*$S202/AY202)))</f>
        <v>0</v>
      </c>
      <c r="BI636" s="396" t="n">
        <f aca="false">IF($AS$570=0,0,(IF($S202=0,0,(COS($C$80*AZ202))*$S202/AZ202)))</f>
        <v>0</v>
      </c>
      <c r="BJ636" s="396" t="n">
        <f aca="false">IF($AS$570=0,0,(IF($S202=0,0,(SIN($C$80*AZ202))*$S202/AZ202)))</f>
        <v>0</v>
      </c>
      <c r="BK636" s="396" t="n">
        <f aca="false">IF($AS$570=0,0,(IF($S202=0,0,(COS($C$80*BA202))*$S202/BA202)))</f>
        <v>0</v>
      </c>
      <c r="BL636" s="396" t="n">
        <f aca="false">IF($AS$570=0,0,(IF($S202=0,0,(SIN($C$80*BA202))*$S202/BA202)))</f>
        <v>0</v>
      </c>
      <c r="BM636" s="128"/>
      <c r="BN636" s="396" t="n">
        <f aca="false">IF($BP$570=0,0,(IF($S202=0,0,(COS($C$80*BN202))*$S202/BN202)))</f>
        <v>0</v>
      </c>
      <c r="BO636" s="396" t="n">
        <f aca="false">IF($BP$570=0,0,(IF($S202=0,0,(SIN($C$80*BN202))*$S202/BN202)))</f>
        <v>0</v>
      </c>
      <c r="BP636" s="396" t="n">
        <f aca="false">IF($BP$570=0,0,(IF($S202=0,0,(COS($C$80*BO202))*$S202/BO202)))</f>
        <v>0</v>
      </c>
      <c r="BQ636" s="396" t="n">
        <f aca="false">IF($BP$570=0,0,(IF($S202=0,0,(SIN($C$80*BO202))*$S202/BO202)))</f>
        <v>0</v>
      </c>
      <c r="BR636" s="396" t="n">
        <f aca="false">IF($BP$570=0,0,(IF($S202=0,0,(COS($C$80*BP202))*$S202/BP202)))</f>
        <v>0</v>
      </c>
      <c r="BS636" s="396" t="n">
        <f aca="false">IF($BP$570=0,0,(IF($S202=0,0,(SIN($C$80*BP202))*$S202/BP202)))</f>
        <v>0</v>
      </c>
      <c r="BT636" s="396" t="n">
        <f aca="false">IF($BP$570=0,0,(IF($S202=0,0,(COS($C$80*BQ202))*$S202/BQ202)))</f>
        <v>0</v>
      </c>
      <c r="BU636" s="396" t="n">
        <f aca="false">IF($BP$570=0,0,(IF($S202=0,0,(SIN($C$80*BQ202))*$S202/BQ202)))</f>
        <v>0</v>
      </c>
      <c r="BV636" s="396" t="n">
        <f aca="false">IF($BP$570=0,0,(IF($S202=0,0,(COS($C$80*BR202))*$S202/BR202)))</f>
        <v>0</v>
      </c>
      <c r="BW636" s="396" t="n">
        <f aca="false">IF($BP$570=0,0,(IF($S202=0,0,(SIN($C$80*BR202))*$S202/BR202)))</f>
        <v>0</v>
      </c>
      <c r="BX636" s="396" t="n">
        <f aca="false">IF($BP$570=0,0,(IF($S202=0,0,(COS($C$80*BS202))*$S202/BS202)))</f>
        <v>0</v>
      </c>
      <c r="BY636" s="396" t="n">
        <f aca="false">IF($BP$570=0,0,(IF($S202=0,0,(SIN($C$80*BS202))*$S202/BS202)))</f>
        <v>0</v>
      </c>
      <c r="BZ636" s="396" t="n">
        <f aca="false">IF($BP$570=0,0,(IF($S202=0,0,(COS($C$80*BT202))*$S202/BT202)))</f>
        <v>0</v>
      </c>
      <c r="CA636" s="396" t="n">
        <f aca="false">IF($BP$570=0,0,(IF($S202=0,0,(SIN($C$80*BT202))*$S202/BT202)))</f>
        <v>0</v>
      </c>
      <c r="CB636" s="396" t="n">
        <f aca="false">IF($BP$570=0,0,(IF($S202=0,0,(COS($C$80*BU202))*$S202/BU202)))</f>
        <v>0</v>
      </c>
      <c r="CC636" s="396" t="n">
        <f aca="false">IF($BP$570=0,0,(IF($S202=0,0,(SIN($C$80*BU202))*$S202/BU202)))</f>
        <v>0</v>
      </c>
      <c r="CD636" s="396" t="n">
        <f aca="false">IF($BP$570=0,0,(IF($S202=0,0,(COS($C$80*BV202))*$S202/BV202)))</f>
        <v>0</v>
      </c>
      <c r="CE636" s="396" t="n">
        <f aca="false">IF($BP$570=0,0,(IF($S202=0,0,(SIN($C$80*BV202))*$S202/BV202)))</f>
        <v>0</v>
      </c>
      <c r="CF636" s="396" t="n">
        <f aca="false">IF($BP$570=0,0,(IF($S202=0,0,(COS($C$80*BW202))*$S202/BW202)))</f>
        <v>0</v>
      </c>
      <c r="CG636" s="396" t="n">
        <f aca="false">IF($BP$570=0,0,(IF($S202=0,0,(SIN($C$80*BW202))*$S202/BW202)))</f>
        <v>0</v>
      </c>
      <c r="CH636" s="396" t="n">
        <f aca="false">IF($BP$570=0,0,(IF($S202=0,0,(COS($C$80*BX202))*$S202/BX202)))</f>
        <v>0</v>
      </c>
      <c r="CI636" s="396" t="n">
        <f aca="false">IF($BP$570=0,0,(IF($S202=0,0,(SIN($C$80*BX202))*$S202/BX202)))</f>
        <v>0</v>
      </c>
    </row>
    <row r="637" customFormat="false" ht="12.75" hidden="false" customHeight="false" outlineLevel="0" collapsed="false">
      <c r="A637" s="393"/>
      <c r="B637" s="393"/>
      <c r="C637" s="393"/>
      <c r="D637" s="393"/>
      <c r="E637" s="393"/>
      <c r="F637" s="393"/>
      <c r="G637" s="393"/>
      <c r="H637" s="393"/>
      <c r="I637" s="393"/>
      <c r="J637" s="393"/>
      <c r="K637" s="393"/>
      <c r="L637" s="393"/>
      <c r="M637" s="393"/>
      <c r="N637" s="393"/>
      <c r="O637" s="393"/>
      <c r="P637" s="393"/>
      <c r="Q637" s="393"/>
      <c r="R637" s="393"/>
      <c r="S637" s="393"/>
      <c r="T637" s="396" t="n">
        <f aca="false">IF($V$570=0,0,(IF($S203=0,0,(COS($C$80*T203))*$S203/T203)))</f>
        <v>0</v>
      </c>
      <c r="U637" s="396" t="n">
        <f aca="false">IF($V$570=0,0,(IF($S203=0,0,(SIN($C$80*T203))*$S203/T203)))</f>
        <v>0</v>
      </c>
      <c r="V637" s="396" t="n">
        <f aca="false">IF($V$570=0,0,(IF($S203=0,0,(COS($C$80*U203))*$S203/U203)))</f>
        <v>0</v>
      </c>
      <c r="W637" s="396" t="n">
        <f aca="false">IF($V$570=0,0,(IF($S203=0,0,(SIN($C$80*U203))*$S203/U203)))</f>
        <v>0</v>
      </c>
      <c r="X637" s="396" t="n">
        <f aca="false">IF($V$570=0,0,(IF($S203=0,0,(COS($C$80*V203))*$S203/V203)))</f>
        <v>0</v>
      </c>
      <c r="Y637" s="396" t="n">
        <f aca="false">IF($V$570=0,0,(IF($S203=0,0,(SIN($C$80*V203))*$S203/V203)))</f>
        <v>0</v>
      </c>
      <c r="Z637" s="396" t="n">
        <f aca="false">IF($V$570=0,0,(IF($S203=0,0,(COS($C$80*W203))*$S203/W203)))</f>
        <v>0</v>
      </c>
      <c r="AA637" s="396" t="n">
        <f aca="false">IF($V$570=0,0,(IF($S203=0,0,(SIN($C$80*W203))*$S203/W203)))</f>
        <v>0</v>
      </c>
      <c r="AB637" s="396" t="n">
        <f aca="false">IF($V$570=0,0,(IF($S203=0,0,(COS($C$80*X203))*$S203/X203)))</f>
        <v>0</v>
      </c>
      <c r="AC637" s="396" t="n">
        <f aca="false">IF($V$570=0,0,(IF($S203=0,0,(SIN($C$80*X203))*$S203/X203)))</f>
        <v>0</v>
      </c>
      <c r="AD637" s="396" t="n">
        <f aca="false">IF($V$570=0,0,(IF($S203=0,0,(COS($C$80*Y203))*$S203/Y203)))</f>
        <v>0</v>
      </c>
      <c r="AE637" s="396" t="n">
        <f aca="false">IF($V$570=0,0,(IF($S203=0,0,(SIN($C$80*Y203))*$S203/Y203)))</f>
        <v>0</v>
      </c>
      <c r="AF637" s="396" t="n">
        <f aca="false">IF($V$570=0,0,(IF($S203=0,0,(COS($C$80*Z203))*$S203/Z203)))</f>
        <v>0</v>
      </c>
      <c r="AG637" s="396" t="n">
        <f aca="false">IF($V$570=0,0,(IF($S203=0,0,(SIN($C$80*Z203))*$S203/Z203)))</f>
        <v>0</v>
      </c>
      <c r="AH637" s="396" t="n">
        <f aca="false">IF($V$570=0,0,(IF($S203=0,0,(COS($C$80*AA203))*$S203/AA203)))</f>
        <v>0</v>
      </c>
      <c r="AI637" s="396" t="n">
        <f aca="false">IF($V$570=0,0,(IF($S203=0,0,(SIN($C$80*AA203))*$S203/AA203)))</f>
        <v>0</v>
      </c>
      <c r="AJ637" s="396" t="n">
        <f aca="false">IF($V$570=0,0,(IF($S203=0,0,(COS($C$80*AB203))*$S203/AB203)))</f>
        <v>0</v>
      </c>
      <c r="AK637" s="396" t="n">
        <f aca="false">IF($V$570=0,0,(IF($S203=0,0,(SIN($C$80*AB203))*$S203/AB203)))</f>
        <v>0</v>
      </c>
      <c r="AL637" s="396" t="n">
        <f aca="false">IF($V$570=0,0,(IF($S203=0,0,(COS($C$80*AC203))*$S203/AC203)))</f>
        <v>0</v>
      </c>
      <c r="AM637" s="396" t="n">
        <f aca="false">IF($V$570=0,0,(IF($S203=0,0,(SIN($C$80*AC203))*$S203/AC203)))</f>
        <v>0</v>
      </c>
      <c r="AN637" s="396" t="n">
        <f aca="false">IF($V$570=0,0,(IF($S203=0,0,(COS($C$80*AD203))*$S203/AD203)))</f>
        <v>0</v>
      </c>
      <c r="AO637" s="396" t="n">
        <f aca="false">IF($V$570=0,0,(IF($S203=0,0,(SIN($C$80*AD203))*$S203/AD203)))</f>
        <v>0</v>
      </c>
      <c r="AP637" s="128"/>
      <c r="AQ637" s="396" t="n">
        <f aca="false">IF($AS$570=0,0,(IF($S203=0,0,(COS($C$80*AQ203))*$S203/AQ203)))</f>
        <v>0</v>
      </c>
      <c r="AR637" s="396" t="n">
        <f aca="false">IF($AS$570=0,0,(IF($S203=0,0,(SIN($C$80*AQ203))*$S203/AQ203)))</f>
        <v>0</v>
      </c>
      <c r="AS637" s="396" t="n">
        <f aca="false">IF($AS$570=0,0,(IF($S203=0,0,(COS($C$80*AR203))*$S203/AR203)))</f>
        <v>0</v>
      </c>
      <c r="AT637" s="396" t="n">
        <f aca="false">IF($AS$570=0,0,(IF($S203=0,0,(SIN($C$80*AR203))*$S203/AR203)))</f>
        <v>0</v>
      </c>
      <c r="AU637" s="396" t="n">
        <f aca="false">IF($AS$570=0,0,(IF($S203=0,0,(COS($C$80*AS203))*$S203/AS203)))</f>
        <v>0</v>
      </c>
      <c r="AV637" s="396" t="n">
        <f aca="false">IF($AS$570=0,0,(IF($S203=0,0,(SIN($C$80*AS203))*$S203/AS203)))</f>
        <v>0</v>
      </c>
      <c r="AW637" s="396" t="n">
        <f aca="false">IF($AS$570=0,0,(IF($S203=0,0,(COS($C$80*AT203))*$S203/AT203)))</f>
        <v>0</v>
      </c>
      <c r="AX637" s="396" t="n">
        <f aca="false">IF($AS$570=0,0,(IF($S203=0,0,(SIN($C$80*AT203))*$S203/AT203)))</f>
        <v>0</v>
      </c>
      <c r="AY637" s="396" t="n">
        <f aca="false">IF($AS$570=0,0,(IF($S203=0,0,(COS($C$80*AU203))*$S203/AU203)))</f>
        <v>0</v>
      </c>
      <c r="AZ637" s="396" t="n">
        <f aca="false">IF($AS$570=0,0,(IF($S203=0,0,(SIN($C$80*AU203))*$S203/AU203)))</f>
        <v>0</v>
      </c>
      <c r="BA637" s="396" t="n">
        <f aca="false">IF($AS$570=0,0,(IF($S203=0,0,(COS($C$80*AV203))*$S203/AV203)))</f>
        <v>0</v>
      </c>
      <c r="BB637" s="396" t="n">
        <f aca="false">IF($AS$570=0,0,(IF($S203=0,0,(SIN($C$80*AV203))*$S203/AV203)))</f>
        <v>0</v>
      </c>
      <c r="BC637" s="396" t="n">
        <f aca="false">IF($AS$570=0,0,(IF($S203=0,0,(COS($C$80*AW203))*$S203/AW203)))</f>
        <v>0</v>
      </c>
      <c r="BD637" s="396" t="n">
        <f aca="false">IF($AS$570=0,0,(IF($S203=0,0,(SIN($C$80*AW203))*$S203/AW203)))</f>
        <v>0</v>
      </c>
      <c r="BE637" s="396" t="n">
        <f aca="false">IF($AS$570=0,0,(IF($S203=0,0,(COS($C$80*AX203))*$S203/AX203)))</f>
        <v>0</v>
      </c>
      <c r="BF637" s="396" t="n">
        <f aca="false">IF($AS$570=0,0,(IF($S203=0,0,(SIN($C$80*AX203))*$S203/AX203)))</f>
        <v>0</v>
      </c>
      <c r="BG637" s="396" t="n">
        <f aca="false">IF($AS$570=0,0,(IF($S203=0,0,(COS($C$80*AY203))*$S203/AY203)))</f>
        <v>0</v>
      </c>
      <c r="BH637" s="396" t="n">
        <f aca="false">IF($AS$570=0,0,(IF($S203=0,0,(SIN($C$80*AY203))*$S203/AY203)))</f>
        <v>0</v>
      </c>
      <c r="BI637" s="396" t="n">
        <f aca="false">IF($AS$570=0,0,(IF($S203=0,0,(COS($C$80*AZ203))*$S203/AZ203)))</f>
        <v>0</v>
      </c>
      <c r="BJ637" s="396" t="n">
        <f aca="false">IF($AS$570=0,0,(IF($S203=0,0,(SIN($C$80*AZ203))*$S203/AZ203)))</f>
        <v>0</v>
      </c>
      <c r="BK637" s="396" t="n">
        <f aca="false">IF($AS$570=0,0,(IF($S203=0,0,(COS($C$80*BA203))*$S203/BA203)))</f>
        <v>0</v>
      </c>
      <c r="BL637" s="396" t="n">
        <f aca="false">IF($AS$570=0,0,(IF($S203=0,0,(SIN($C$80*BA203))*$S203/BA203)))</f>
        <v>0</v>
      </c>
      <c r="BM637" s="128"/>
      <c r="BN637" s="396" t="n">
        <f aca="false">IF($BP$570=0,0,(IF($S203=0,0,(COS($C$80*BN203))*$S203/BN203)))</f>
        <v>0</v>
      </c>
      <c r="BO637" s="396" t="n">
        <f aca="false">IF($BP$570=0,0,(IF($S203=0,0,(SIN($C$80*BN203))*$S203/BN203)))</f>
        <v>0</v>
      </c>
      <c r="BP637" s="396" t="n">
        <f aca="false">IF($BP$570=0,0,(IF($S203=0,0,(COS($C$80*BO203))*$S203/BO203)))</f>
        <v>0</v>
      </c>
      <c r="BQ637" s="396" t="n">
        <f aca="false">IF($BP$570=0,0,(IF($S203=0,0,(SIN($C$80*BO203))*$S203/BO203)))</f>
        <v>0</v>
      </c>
      <c r="BR637" s="396" t="n">
        <f aca="false">IF($BP$570=0,0,(IF($S203=0,0,(COS($C$80*BP203))*$S203/BP203)))</f>
        <v>0</v>
      </c>
      <c r="BS637" s="396" t="n">
        <f aca="false">IF($BP$570=0,0,(IF($S203=0,0,(SIN($C$80*BP203))*$S203/BP203)))</f>
        <v>0</v>
      </c>
      <c r="BT637" s="396" t="n">
        <f aca="false">IF($BP$570=0,0,(IF($S203=0,0,(COS($C$80*BQ203))*$S203/BQ203)))</f>
        <v>0</v>
      </c>
      <c r="BU637" s="396" t="n">
        <f aca="false">IF($BP$570=0,0,(IF($S203=0,0,(SIN($C$80*BQ203))*$S203/BQ203)))</f>
        <v>0</v>
      </c>
      <c r="BV637" s="396" t="n">
        <f aca="false">IF($BP$570=0,0,(IF($S203=0,0,(COS($C$80*BR203))*$S203/BR203)))</f>
        <v>0</v>
      </c>
      <c r="BW637" s="396" t="n">
        <f aca="false">IF($BP$570=0,0,(IF($S203=0,0,(SIN($C$80*BR203))*$S203/BR203)))</f>
        <v>0</v>
      </c>
      <c r="BX637" s="396" t="n">
        <f aca="false">IF($BP$570=0,0,(IF($S203=0,0,(COS($C$80*BS203))*$S203/BS203)))</f>
        <v>0</v>
      </c>
      <c r="BY637" s="396" t="n">
        <f aca="false">IF($BP$570=0,0,(IF($S203=0,0,(SIN($C$80*BS203))*$S203/BS203)))</f>
        <v>0</v>
      </c>
      <c r="BZ637" s="396" t="n">
        <f aca="false">IF($BP$570=0,0,(IF($S203=0,0,(COS($C$80*BT203))*$S203/BT203)))</f>
        <v>0</v>
      </c>
      <c r="CA637" s="396" t="n">
        <f aca="false">IF($BP$570=0,0,(IF($S203=0,0,(SIN($C$80*BT203))*$S203/BT203)))</f>
        <v>0</v>
      </c>
      <c r="CB637" s="396" t="n">
        <f aca="false">IF($BP$570=0,0,(IF($S203=0,0,(COS($C$80*BU203))*$S203/BU203)))</f>
        <v>0</v>
      </c>
      <c r="CC637" s="396" t="n">
        <f aca="false">IF($BP$570=0,0,(IF($S203=0,0,(SIN($C$80*BU203))*$S203/BU203)))</f>
        <v>0</v>
      </c>
      <c r="CD637" s="396" t="n">
        <f aca="false">IF($BP$570=0,0,(IF($S203=0,0,(COS($C$80*BV203))*$S203/BV203)))</f>
        <v>0</v>
      </c>
      <c r="CE637" s="396" t="n">
        <f aca="false">IF($BP$570=0,0,(IF($S203=0,0,(SIN($C$80*BV203))*$S203/BV203)))</f>
        <v>0</v>
      </c>
      <c r="CF637" s="396" t="n">
        <f aca="false">IF($BP$570=0,0,(IF($S203=0,0,(COS($C$80*BW203))*$S203/BW203)))</f>
        <v>0</v>
      </c>
      <c r="CG637" s="396" t="n">
        <f aca="false">IF($BP$570=0,0,(IF($S203=0,0,(SIN($C$80*BW203))*$S203/BW203)))</f>
        <v>0</v>
      </c>
      <c r="CH637" s="396" t="n">
        <f aca="false">IF($BP$570=0,0,(IF($S203=0,0,(COS($C$80*BX203))*$S203/BX203)))</f>
        <v>0</v>
      </c>
      <c r="CI637" s="396" t="n">
        <f aca="false">IF($BP$570=0,0,(IF($S203=0,0,(SIN($C$80*BX203))*$S203/BX203)))</f>
        <v>0</v>
      </c>
    </row>
    <row r="638" customFormat="false" ht="12.75" hidden="false" customHeight="false" outlineLevel="0" collapsed="false">
      <c r="A638" s="393"/>
      <c r="B638" s="393"/>
      <c r="C638" s="393"/>
      <c r="D638" s="393"/>
      <c r="E638" s="393"/>
      <c r="F638" s="393"/>
      <c r="G638" s="393"/>
      <c r="H638" s="393"/>
      <c r="I638" s="393"/>
      <c r="J638" s="393"/>
      <c r="K638" s="393"/>
      <c r="L638" s="393"/>
      <c r="M638" s="393"/>
      <c r="N638" s="393"/>
      <c r="O638" s="393"/>
      <c r="P638" s="393"/>
      <c r="Q638" s="393"/>
      <c r="R638" s="393"/>
      <c r="S638" s="393"/>
      <c r="T638" s="396" t="n">
        <f aca="false">IF($V$570=0,0,(IF($S204=0,0,(COS($C$80*T204))*$S204/T204)))</f>
        <v>0</v>
      </c>
      <c r="U638" s="396" t="n">
        <f aca="false">IF($V$570=0,0,(IF($S204=0,0,(SIN($C$80*T204))*$S204/T204)))</f>
        <v>0</v>
      </c>
      <c r="V638" s="396" t="n">
        <f aca="false">IF($V$570=0,0,(IF($S204=0,0,(COS($C$80*U204))*$S204/U204)))</f>
        <v>0</v>
      </c>
      <c r="W638" s="396" t="n">
        <f aca="false">IF($V$570=0,0,(IF($S204=0,0,(SIN($C$80*U204))*$S204/U204)))</f>
        <v>0</v>
      </c>
      <c r="X638" s="396" t="n">
        <f aca="false">IF($V$570=0,0,(IF($S204=0,0,(COS($C$80*V204))*$S204/V204)))</f>
        <v>0</v>
      </c>
      <c r="Y638" s="396" t="n">
        <f aca="false">IF($V$570=0,0,(IF($S204=0,0,(SIN($C$80*V204))*$S204/V204)))</f>
        <v>0</v>
      </c>
      <c r="Z638" s="396" t="n">
        <f aca="false">IF($V$570=0,0,(IF($S204=0,0,(COS($C$80*W204))*$S204/W204)))</f>
        <v>0</v>
      </c>
      <c r="AA638" s="396" t="n">
        <f aca="false">IF($V$570=0,0,(IF($S204=0,0,(SIN($C$80*W204))*$S204/W204)))</f>
        <v>0</v>
      </c>
      <c r="AB638" s="396" t="n">
        <f aca="false">IF($V$570=0,0,(IF($S204=0,0,(COS($C$80*X204))*$S204/X204)))</f>
        <v>0</v>
      </c>
      <c r="AC638" s="396" t="n">
        <f aca="false">IF($V$570=0,0,(IF($S204=0,0,(SIN($C$80*X204))*$S204/X204)))</f>
        <v>0</v>
      </c>
      <c r="AD638" s="396" t="n">
        <f aca="false">IF($V$570=0,0,(IF($S204=0,0,(COS($C$80*Y204))*$S204/Y204)))</f>
        <v>0</v>
      </c>
      <c r="AE638" s="396" t="n">
        <f aca="false">IF($V$570=0,0,(IF($S204=0,0,(SIN($C$80*Y204))*$S204/Y204)))</f>
        <v>0</v>
      </c>
      <c r="AF638" s="396" t="n">
        <f aca="false">IF($V$570=0,0,(IF($S204=0,0,(COS($C$80*Z204))*$S204/Z204)))</f>
        <v>0</v>
      </c>
      <c r="AG638" s="396" t="n">
        <f aca="false">IF($V$570=0,0,(IF($S204=0,0,(SIN($C$80*Z204))*$S204/Z204)))</f>
        <v>0</v>
      </c>
      <c r="AH638" s="396" t="n">
        <f aca="false">IF($V$570=0,0,(IF($S204=0,0,(COS($C$80*AA204))*$S204/AA204)))</f>
        <v>0</v>
      </c>
      <c r="AI638" s="396" t="n">
        <f aca="false">IF($V$570=0,0,(IF($S204=0,0,(SIN($C$80*AA204))*$S204/AA204)))</f>
        <v>0</v>
      </c>
      <c r="AJ638" s="396" t="n">
        <f aca="false">IF($V$570=0,0,(IF($S204=0,0,(COS($C$80*AB204))*$S204/AB204)))</f>
        <v>0</v>
      </c>
      <c r="AK638" s="396" t="n">
        <f aca="false">IF($V$570=0,0,(IF($S204=0,0,(SIN($C$80*AB204))*$S204/AB204)))</f>
        <v>0</v>
      </c>
      <c r="AL638" s="396" t="n">
        <f aca="false">IF($V$570=0,0,(IF($S204=0,0,(COS($C$80*AC204))*$S204/AC204)))</f>
        <v>0</v>
      </c>
      <c r="AM638" s="396" t="n">
        <f aca="false">IF($V$570=0,0,(IF($S204=0,0,(SIN($C$80*AC204))*$S204/AC204)))</f>
        <v>0</v>
      </c>
      <c r="AN638" s="396" t="n">
        <f aca="false">IF($V$570=0,0,(IF($S204=0,0,(COS($C$80*AD204))*$S204/AD204)))</f>
        <v>0</v>
      </c>
      <c r="AO638" s="396" t="n">
        <f aca="false">IF($V$570=0,0,(IF($S204=0,0,(SIN($C$80*AD204))*$S204/AD204)))</f>
        <v>0</v>
      </c>
      <c r="AP638" s="128"/>
      <c r="AQ638" s="396" t="n">
        <f aca="false">IF($AS$570=0,0,(IF($S204=0,0,(COS($C$80*AQ204))*$S204/AQ204)))</f>
        <v>0</v>
      </c>
      <c r="AR638" s="396" t="n">
        <f aca="false">IF($AS$570=0,0,(IF($S204=0,0,(SIN($C$80*AQ204))*$S204/AQ204)))</f>
        <v>0</v>
      </c>
      <c r="AS638" s="396" t="n">
        <f aca="false">IF($AS$570=0,0,(IF($S204=0,0,(COS($C$80*AR204))*$S204/AR204)))</f>
        <v>0</v>
      </c>
      <c r="AT638" s="396" t="n">
        <f aca="false">IF($AS$570=0,0,(IF($S204=0,0,(SIN($C$80*AR204))*$S204/AR204)))</f>
        <v>0</v>
      </c>
      <c r="AU638" s="396" t="n">
        <f aca="false">IF($AS$570=0,0,(IF($S204=0,0,(COS($C$80*AS204))*$S204/AS204)))</f>
        <v>0</v>
      </c>
      <c r="AV638" s="396" t="n">
        <f aca="false">IF($AS$570=0,0,(IF($S204=0,0,(SIN($C$80*AS204))*$S204/AS204)))</f>
        <v>0</v>
      </c>
      <c r="AW638" s="396" t="n">
        <f aca="false">IF($AS$570=0,0,(IF($S204=0,0,(COS($C$80*AT204))*$S204/AT204)))</f>
        <v>0</v>
      </c>
      <c r="AX638" s="396" t="n">
        <f aca="false">IF($AS$570=0,0,(IF($S204=0,0,(SIN($C$80*AT204))*$S204/AT204)))</f>
        <v>0</v>
      </c>
      <c r="AY638" s="396" t="n">
        <f aca="false">IF($AS$570=0,0,(IF($S204=0,0,(COS($C$80*AU204))*$S204/AU204)))</f>
        <v>0</v>
      </c>
      <c r="AZ638" s="396" t="n">
        <f aca="false">IF($AS$570=0,0,(IF($S204=0,0,(SIN($C$80*AU204))*$S204/AU204)))</f>
        <v>0</v>
      </c>
      <c r="BA638" s="396" t="n">
        <f aca="false">IF($AS$570=0,0,(IF($S204=0,0,(COS($C$80*AV204))*$S204/AV204)))</f>
        <v>0</v>
      </c>
      <c r="BB638" s="396" t="n">
        <f aca="false">IF($AS$570=0,0,(IF($S204=0,0,(SIN($C$80*AV204))*$S204/AV204)))</f>
        <v>0</v>
      </c>
      <c r="BC638" s="396" t="n">
        <f aca="false">IF($AS$570=0,0,(IF($S204=0,0,(COS($C$80*AW204))*$S204/AW204)))</f>
        <v>0</v>
      </c>
      <c r="BD638" s="396" t="n">
        <f aca="false">IF($AS$570=0,0,(IF($S204=0,0,(SIN($C$80*AW204))*$S204/AW204)))</f>
        <v>0</v>
      </c>
      <c r="BE638" s="396" t="n">
        <f aca="false">IF($AS$570=0,0,(IF($S204=0,0,(COS($C$80*AX204))*$S204/AX204)))</f>
        <v>0</v>
      </c>
      <c r="BF638" s="396" t="n">
        <f aca="false">IF($AS$570=0,0,(IF($S204=0,0,(SIN($C$80*AX204))*$S204/AX204)))</f>
        <v>0</v>
      </c>
      <c r="BG638" s="396" t="n">
        <f aca="false">IF($AS$570=0,0,(IF($S204=0,0,(COS($C$80*AY204))*$S204/AY204)))</f>
        <v>0</v>
      </c>
      <c r="BH638" s="396" t="n">
        <f aca="false">IF($AS$570=0,0,(IF($S204=0,0,(SIN($C$80*AY204))*$S204/AY204)))</f>
        <v>0</v>
      </c>
      <c r="BI638" s="396" t="n">
        <f aca="false">IF($AS$570=0,0,(IF($S204=0,0,(COS($C$80*AZ204))*$S204/AZ204)))</f>
        <v>0</v>
      </c>
      <c r="BJ638" s="396" t="n">
        <f aca="false">IF($AS$570=0,0,(IF($S204=0,0,(SIN($C$80*AZ204))*$S204/AZ204)))</f>
        <v>0</v>
      </c>
      <c r="BK638" s="396" t="n">
        <f aca="false">IF($AS$570=0,0,(IF($S204=0,0,(COS($C$80*BA204))*$S204/BA204)))</f>
        <v>0</v>
      </c>
      <c r="BL638" s="396" t="n">
        <f aca="false">IF($AS$570=0,0,(IF($S204=0,0,(SIN($C$80*BA204))*$S204/BA204)))</f>
        <v>0</v>
      </c>
      <c r="BM638" s="128"/>
      <c r="BN638" s="396" t="n">
        <f aca="false">IF($BP$570=0,0,(IF($S204=0,0,(COS($C$80*BN204))*$S204/BN204)))</f>
        <v>0</v>
      </c>
      <c r="BO638" s="396" t="n">
        <f aca="false">IF($BP$570=0,0,(IF($S204=0,0,(SIN($C$80*BN204))*$S204/BN204)))</f>
        <v>0</v>
      </c>
      <c r="BP638" s="396" t="n">
        <f aca="false">IF($BP$570=0,0,(IF($S204=0,0,(COS($C$80*BO204))*$S204/BO204)))</f>
        <v>0</v>
      </c>
      <c r="BQ638" s="396" t="n">
        <f aca="false">IF($BP$570=0,0,(IF($S204=0,0,(SIN($C$80*BO204))*$S204/BO204)))</f>
        <v>0</v>
      </c>
      <c r="BR638" s="396" t="n">
        <f aca="false">IF($BP$570=0,0,(IF($S204=0,0,(COS($C$80*BP204))*$S204/BP204)))</f>
        <v>0</v>
      </c>
      <c r="BS638" s="396" t="n">
        <f aca="false">IF($BP$570=0,0,(IF($S204=0,0,(SIN($C$80*BP204))*$S204/BP204)))</f>
        <v>0</v>
      </c>
      <c r="BT638" s="396" t="n">
        <f aca="false">IF($BP$570=0,0,(IF($S204=0,0,(COS($C$80*BQ204))*$S204/BQ204)))</f>
        <v>0</v>
      </c>
      <c r="BU638" s="396" t="n">
        <f aca="false">IF($BP$570=0,0,(IF($S204=0,0,(SIN($C$80*BQ204))*$S204/BQ204)))</f>
        <v>0</v>
      </c>
      <c r="BV638" s="396" t="n">
        <f aca="false">IF($BP$570=0,0,(IF($S204=0,0,(COS($C$80*BR204))*$S204/BR204)))</f>
        <v>0</v>
      </c>
      <c r="BW638" s="396" t="n">
        <f aca="false">IF($BP$570=0,0,(IF($S204=0,0,(SIN($C$80*BR204))*$S204/BR204)))</f>
        <v>0</v>
      </c>
      <c r="BX638" s="396" t="n">
        <f aca="false">IF($BP$570=0,0,(IF($S204=0,0,(COS($C$80*BS204))*$S204/BS204)))</f>
        <v>0</v>
      </c>
      <c r="BY638" s="396" t="n">
        <f aca="false">IF($BP$570=0,0,(IF($S204=0,0,(SIN($C$80*BS204))*$S204/BS204)))</f>
        <v>0</v>
      </c>
      <c r="BZ638" s="396" t="n">
        <f aca="false">IF($BP$570=0,0,(IF($S204=0,0,(COS($C$80*BT204))*$S204/BT204)))</f>
        <v>0</v>
      </c>
      <c r="CA638" s="396" t="n">
        <f aca="false">IF($BP$570=0,0,(IF($S204=0,0,(SIN($C$80*BT204))*$S204/BT204)))</f>
        <v>0</v>
      </c>
      <c r="CB638" s="396" t="n">
        <f aca="false">IF($BP$570=0,0,(IF($S204=0,0,(COS($C$80*BU204))*$S204/BU204)))</f>
        <v>0</v>
      </c>
      <c r="CC638" s="396" t="n">
        <f aca="false">IF($BP$570=0,0,(IF($S204=0,0,(SIN($C$80*BU204))*$S204/BU204)))</f>
        <v>0</v>
      </c>
      <c r="CD638" s="396" t="n">
        <f aca="false">IF($BP$570=0,0,(IF($S204=0,0,(COS($C$80*BV204))*$S204/BV204)))</f>
        <v>0</v>
      </c>
      <c r="CE638" s="396" t="n">
        <f aca="false">IF($BP$570=0,0,(IF($S204=0,0,(SIN($C$80*BV204))*$S204/BV204)))</f>
        <v>0</v>
      </c>
      <c r="CF638" s="396" t="n">
        <f aca="false">IF($BP$570=0,0,(IF($S204=0,0,(COS($C$80*BW204))*$S204/BW204)))</f>
        <v>0</v>
      </c>
      <c r="CG638" s="396" t="n">
        <f aca="false">IF($BP$570=0,0,(IF($S204=0,0,(SIN($C$80*BW204))*$S204/BW204)))</f>
        <v>0</v>
      </c>
      <c r="CH638" s="396" t="n">
        <f aca="false">IF($BP$570=0,0,(IF($S204=0,0,(COS($C$80*BX204))*$S204/BX204)))</f>
        <v>0</v>
      </c>
      <c r="CI638" s="396" t="n">
        <f aca="false">IF($BP$570=0,0,(IF($S204=0,0,(SIN($C$80*BX204))*$S204/BX204)))</f>
        <v>0</v>
      </c>
    </row>
    <row r="639" customFormat="false" ht="12.75" hidden="false" customHeight="false" outlineLevel="0" collapsed="false">
      <c r="A639" s="393"/>
      <c r="B639" s="393"/>
      <c r="C639" s="393"/>
      <c r="D639" s="393"/>
      <c r="E639" s="393"/>
      <c r="F639" s="393"/>
      <c r="G639" s="393"/>
      <c r="H639" s="393"/>
      <c r="I639" s="393"/>
      <c r="J639" s="393"/>
      <c r="K639" s="393"/>
      <c r="L639" s="393"/>
      <c r="M639" s="393"/>
      <c r="N639" s="393"/>
      <c r="O639" s="393"/>
      <c r="P639" s="393"/>
      <c r="Q639" s="393"/>
      <c r="R639" s="393"/>
      <c r="S639" s="393"/>
      <c r="T639" s="396" t="n">
        <f aca="false">IF($V$570=0,0,(IF($S205=0,0,(COS($C$80*T205))*$S205/T205)))</f>
        <v>0</v>
      </c>
      <c r="U639" s="396" t="n">
        <f aca="false">IF($V$570=0,0,(IF($S205=0,0,(SIN($C$80*T205))*$S205/T205)))</f>
        <v>0</v>
      </c>
      <c r="V639" s="396" t="n">
        <f aca="false">IF($V$570=0,0,(IF($S205=0,0,(COS($C$80*U205))*$S205/U205)))</f>
        <v>0</v>
      </c>
      <c r="W639" s="396" t="n">
        <f aca="false">IF($V$570=0,0,(IF($S205=0,0,(SIN($C$80*U205))*$S205/U205)))</f>
        <v>0</v>
      </c>
      <c r="X639" s="396" t="n">
        <f aca="false">IF($V$570=0,0,(IF($S205=0,0,(COS($C$80*V205))*$S205/V205)))</f>
        <v>0</v>
      </c>
      <c r="Y639" s="396" t="n">
        <f aca="false">IF($V$570=0,0,(IF($S205=0,0,(SIN($C$80*V205))*$S205/V205)))</f>
        <v>0</v>
      </c>
      <c r="Z639" s="396" t="n">
        <f aca="false">IF($V$570=0,0,(IF($S205=0,0,(COS($C$80*W205))*$S205/W205)))</f>
        <v>0</v>
      </c>
      <c r="AA639" s="396" t="n">
        <f aca="false">IF($V$570=0,0,(IF($S205=0,0,(SIN($C$80*W205))*$S205/W205)))</f>
        <v>0</v>
      </c>
      <c r="AB639" s="396" t="n">
        <f aca="false">IF($V$570=0,0,(IF($S205=0,0,(COS($C$80*X205))*$S205/X205)))</f>
        <v>0</v>
      </c>
      <c r="AC639" s="396" t="n">
        <f aca="false">IF($V$570=0,0,(IF($S205=0,0,(SIN($C$80*X205))*$S205/X205)))</f>
        <v>0</v>
      </c>
      <c r="AD639" s="396" t="n">
        <f aca="false">IF($V$570=0,0,(IF($S205=0,0,(COS($C$80*Y205))*$S205/Y205)))</f>
        <v>0</v>
      </c>
      <c r="AE639" s="396" t="n">
        <f aca="false">IF($V$570=0,0,(IF($S205=0,0,(SIN($C$80*Y205))*$S205/Y205)))</f>
        <v>0</v>
      </c>
      <c r="AF639" s="396" t="n">
        <f aca="false">IF($V$570=0,0,(IF($S205=0,0,(COS($C$80*Z205))*$S205/Z205)))</f>
        <v>0</v>
      </c>
      <c r="AG639" s="396" t="n">
        <f aca="false">IF($V$570=0,0,(IF($S205=0,0,(SIN($C$80*Z205))*$S205/Z205)))</f>
        <v>0</v>
      </c>
      <c r="AH639" s="396" t="n">
        <f aca="false">IF($V$570=0,0,(IF($S205=0,0,(COS($C$80*AA205))*$S205/AA205)))</f>
        <v>0</v>
      </c>
      <c r="AI639" s="396" t="n">
        <f aca="false">IF($V$570=0,0,(IF($S205=0,0,(SIN($C$80*AA205))*$S205/AA205)))</f>
        <v>0</v>
      </c>
      <c r="AJ639" s="396" t="n">
        <f aca="false">IF($V$570=0,0,(IF($S205=0,0,(COS($C$80*AB205))*$S205/AB205)))</f>
        <v>0</v>
      </c>
      <c r="AK639" s="396" t="n">
        <f aca="false">IF($V$570=0,0,(IF($S205=0,0,(SIN($C$80*AB205))*$S205/AB205)))</f>
        <v>0</v>
      </c>
      <c r="AL639" s="396" t="n">
        <f aca="false">IF($V$570=0,0,(IF($S205=0,0,(COS($C$80*AC205))*$S205/AC205)))</f>
        <v>0</v>
      </c>
      <c r="AM639" s="396" t="n">
        <f aca="false">IF($V$570=0,0,(IF($S205=0,0,(SIN($C$80*AC205))*$S205/AC205)))</f>
        <v>0</v>
      </c>
      <c r="AN639" s="396" t="n">
        <f aca="false">IF($V$570=0,0,(IF($S205=0,0,(COS($C$80*AD205))*$S205/AD205)))</f>
        <v>0</v>
      </c>
      <c r="AO639" s="396" t="n">
        <f aca="false">IF($V$570=0,0,(IF($S205=0,0,(SIN($C$80*AD205))*$S205/AD205)))</f>
        <v>0</v>
      </c>
      <c r="AP639" s="128"/>
      <c r="AQ639" s="396" t="n">
        <f aca="false">IF($AS$570=0,0,(IF($S205=0,0,(COS($C$80*AQ205))*$S205/AQ205)))</f>
        <v>0</v>
      </c>
      <c r="AR639" s="396" t="n">
        <f aca="false">IF($AS$570=0,0,(IF($S205=0,0,(SIN($C$80*AQ205))*$S205/AQ205)))</f>
        <v>0</v>
      </c>
      <c r="AS639" s="396" t="n">
        <f aca="false">IF($AS$570=0,0,(IF($S205=0,0,(COS($C$80*AR205))*$S205/AR205)))</f>
        <v>0</v>
      </c>
      <c r="AT639" s="396" t="n">
        <f aca="false">IF($AS$570=0,0,(IF($S205=0,0,(SIN($C$80*AR205))*$S205/AR205)))</f>
        <v>0</v>
      </c>
      <c r="AU639" s="396" t="n">
        <f aca="false">IF($AS$570=0,0,(IF($S205=0,0,(COS($C$80*AS205))*$S205/AS205)))</f>
        <v>0</v>
      </c>
      <c r="AV639" s="396" t="n">
        <f aca="false">IF($AS$570=0,0,(IF($S205=0,0,(SIN($C$80*AS205))*$S205/AS205)))</f>
        <v>0</v>
      </c>
      <c r="AW639" s="396" t="n">
        <f aca="false">IF($AS$570=0,0,(IF($S205=0,0,(COS($C$80*AT205))*$S205/AT205)))</f>
        <v>0</v>
      </c>
      <c r="AX639" s="396" t="n">
        <f aca="false">IF($AS$570=0,0,(IF($S205=0,0,(SIN($C$80*AT205))*$S205/AT205)))</f>
        <v>0</v>
      </c>
      <c r="AY639" s="396" t="n">
        <f aca="false">IF($AS$570=0,0,(IF($S205=0,0,(COS($C$80*AU205))*$S205/AU205)))</f>
        <v>0</v>
      </c>
      <c r="AZ639" s="396" t="n">
        <f aca="false">IF($AS$570=0,0,(IF($S205=0,0,(SIN($C$80*AU205))*$S205/AU205)))</f>
        <v>0</v>
      </c>
      <c r="BA639" s="396" t="n">
        <f aca="false">IF($AS$570=0,0,(IF($S205=0,0,(COS($C$80*AV205))*$S205/AV205)))</f>
        <v>0</v>
      </c>
      <c r="BB639" s="396" t="n">
        <f aca="false">IF($AS$570=0,0,(IF($S205=0,0,(SIN($C$80*AV205))*$S205/AV205)))</f>
        <v>0</v>
      </c>
      <c r="BC639" s="396" t="n">
        <f aca="false">IF($AS$570=0,0,(IF($S205=0,0,(COS($C$80*AW205))*$S205/AW205)))</f>
        <v>0</v>
      </c>
      <c r="BD639" s="396" t="n">
        <f aca="false">IF($AS$570=0,0,(IF($S205=0,0,(SIN($C$80*AW205))*$S205/AW205)))</f>
        <v>0</v>
      </c>
      <c r="BE639" s="396" t="n">
        <f aca="false">IF($AS$570=0,0,(IF($S205=0,0,(COS($C$80*AX205))*$S205/AX205)))</f>
        <v>0</v>
      </c>
      <c r="BF639" s="396" t="n">
        <f aca="false">IF($AS$570=0,0,(IF($S205=0,0,(SIN($C$80*AX205))*$S205/AX205)))</f>
        <v>0</v>
      </c>
      <c r="BG639" s="396" t="n">
        <f aca="false">IF($AS$570=0,0,(IF($S205=0,0,(COS($C$80*AY205))*$S205/AY205)))</f>
        <v>0</v>
      </c>
      <c r="BH639" s="396" t="n">
        <f aca="false">IF($AS$570=0,0,(IF($S205=0,0,(SIN($C$80*AY205))*$S205/AY205)))</f>
        <v>0</v>
      </c>
      <c r="BI639" s="396" t="n">
        <f aca="false">IF($AS$570=0,0,(IF($S205=0,0,(COS($C$80*AZ205))*$S205/AZ205)))</f>
        <v>0</v>
      </c>
      <c r="BJ639" s="396" t="n">
        <f aca="false">IF($AS$570=0,0,(IF($S205=0,0,(SIN($C$80*AZ205))*$S205/AZ205)))</f>
        <v>0</v>
      </c>
      <c r="BK639" s="396" t="n">
        <f aca="false">IF($AS$570=0,0,(IF($S205=0,0,(COS($C$80*BA205))*$S205/BA205)))</f>
        <v>0</v>
      </c>
      <c r="BL639" s="396" t="n">
        <f aca="false">IF($AS$570=0,0,(IF($S205=0,0,(SIN($C$80*BA205))*$S205/BA205)))</f>
        <v>0</v>
      </c>
      <c r="BM639" s="128"/>
      <c r="BN639" s="396" t="n">
        <f aca="false">IF($BP$570=0,0,(IF($S205=0,0,(COS($C$80*BN205))*$S205/BN205)))</f>
        <v>0</v>
      </c>
      <c r="BO639" s="396" t="n">
        <f aca="false">IF($BP$570=0,0,(IF($S205=0,0,(SIN($C$80*BN205))*$S205/BN205)))</f>
        <v>0</v>
      </c>
      <c r="BP639" s="396" t="n">
        <f aca="false">IF($BP$570=0,0,(IF($S205=0,0,(COS($C$80*BO205))*$S205/BO205)))</f>
        <v>0</v>
      </c>
      <c r="BQ639" s="396" t="n">
        <f aca="false">IF($BP$570=0,0,(IF($S205=0,0,(SIN($C$80*BO205))*$S205/BO205)))</f>
        <v>0</v>
      </c>
      <c r="BR639" s="396" t="n">
        <f aca="false">IF($BP$570=0,0,(IF($S205=0,0,(COS($C$80*BP205))*$S205/BP205)))</f>
        <v>0</v>
      </c>
      <c r="BS639" s="396" t="n">
        <f aca="false">IF($BP$570=0,0,(IF($S205=0,0,(SIN($C$80*BP205))*$S205/BP205)))</f>
        <v>0</v>
      </c>
      <c r="BT639" s="396" t="n">
        <f aca="false">IF($BP$570=0,0,(IF($S205=0,0,(COS($C$80*BQ205))*$S205/BQ205)))</f>
        <v>0</v>
      </c>
      <c r="BU639" s="396" t="n">
        <f aca="false">IF($BP$570=0,0,(IF($S205=0,0,(SIN($C$80*BQ205))*$S205/BQ205)))</f>
        <v>0</v>
      </c>
      <c r="BV639" s="396" t="n">
        <f aca="false">IF($BP$570=0,0,(IF($S205=0,0,(COS($C$80*BR205))*$S205/BR205)))</f>
        <v>0</v>
      </c>
      <c r="BW639" s="396" t="n">
        <f aca="false">IF($BP$570=0,0,(IF($S205=0,0,(SIN($C$80*BR205))*$S205/BR205)))</f>
        <v>0</v>
      </c>
      <c r="BX639" s="396" t="n">
        <f aca="false">IF($BP$570=0,0,(IF($S205=0,0,(COS($C$80*BS205))*$S205/BS205)))</f>
        <v>0</v>
      </c>
      <c r="BY639" s="396" t="n">
        <f aca="false">IF($BP$570=0,0,(IF($S205=0,0,(SIN($C$80*BS205))*$S205/BS205)))</f>
        <v>0</v>
      </c>
      <c r="BZ639" s="396" t="n">
        <f aca="false">IF($BP$570=0,0,(IF($S205=0,0,(COS($C$80*BT205))*$S205/BT205)))</f>
        <v>0</v>
      </c>
      <c r="CA639" s="396" t="n">
        <f aca="false">IF($BP$570=0,0,(IF($S205=0,0,(SIN($C$80*BT205))*$S205/BT205)))</f>
        <v>0</v>
      </c>
      <c r="CB639" s="396" t="n">
        <f aca="false">IF($BP$570=0,0,(IF($S205=0,0,(COS($C$80*BU205))*$S205/BU205)))</f>
        <v>0</v>
      </c>
      <c r="CC639" s="396" t="n">
        <f aca="false">IF($BP$570=0,0,(IF($S205=0,0,(SIN($C$80*BU205))*$S205/BU205)))</f>
        <v>0</v>
      </c>
      <c r="CD639" s="396" t="n">
        <f aca="false">IF($BP$570=0,0,(IF($S205=0,0,(COS($C$80*BV205))*$S205/BV205)))</f>
        <v>0</v>
      </c>
      <c r="CE639" s="396" t="n">
        <f aca="false">IF($BP$570=0,0,(IF($S205=0,0,(SIN($C$80*BV205))*$S205/BV205)))</f>
        <v>0</v>
      </c>
      <c r="CF639" s="396" t="n">
        <f aca="false">IF($BP$570=0,0,(IF($S205=0,0,(COS($C$80*BW205))*$S205/BW205)))</f>
        <v>0</v>
      </c>
      <c r="CG639" s="396" t="n">
        <f aca="false">IF($BP$570=0,0,(IF($S205=0,0,(SIN($C$80*BW205))*$S205/BW205)))</f>
        <v>0</v>
      </c>
      <c r="CH639" s="396" t="n">
        <f aca="false">IF($BP$570=0,0,(IF($S205=0,0,(COS($C$80*BX205))*$S205/BX205)))</f>
        <v>0</v>
      </c>
      <c r="CI639" s="396" t="n">
        <f aca="false">IF($BP$570=0,0,(IF($S205=0,0,(SIN($C$80*BX205))*$S205/BX205)))</f>
        <v>0</v>
      </c>
    </row>
    <row r="640" customFormat="false" ht="12.75" hidden="false" customHeight="false" outlineLevel="0" collapsed="false">
      <c r="A640" s="393"/>
      <c r="B640" s="393"/>
      <c r="C640" s="393"/>
      <c r="D640" s="393"/>
      <c r="E640" s="393"/>
      <c r="F640" s="393"/>
      <c r="G640" s="393"/>
      <c r="H640" s="393"/>
      <c r="I640" s="393"/>
      <c r="J640" s="393"/>
      <c r="K640" s="393"/>
      <c r="L640" s="393"/>
      <c r="M640" s="393"/>
      <c r="N640" s="393"/>
      <c r="O640" s="393"/>
      <c r="P640" s="393"/>
      <c r="Q640" s="393"/>
      <c r="R640" s="393"/>
      <c r="S640" s="393"/>
      <c r="T640" s="396" t="n">
        <f aca="false">IF($V$570=0,0,(IF($S206=0,0,(COS($C$80*T206))*$S206/T206)))</f>
        <v>0</v>
      </c>
      <c r="U640" s="396" t="n">
        <f aca="false">IF($V$570=0,0,(IF($S206=0,0,(SIN($C$80*T206))*$S206/T206)))</f>
        <v>0</v>
      </c>
      <c r="V640" s="396" t="n">
        <f aca="false">IF($V$570=0,0,(IF($S206=0,0,(COS($C$80*U206))*$S206/U206)))</f>
        <v>0</v>
      </c>
      <c r="W640" s="396" t="n">
        <f aca="false">IF($V$570=0,0,(IF($S206=0,0,(SIN($C$80*U206))*$S206/U206)))</f>
        <v>0</v>
      </c>
      <c r="X640" s="396" t="n">
        <f aca="false">IF($V$570=0,0,(IF($S206=0,0,(COS($C$80*V206))*$S206/V206)))</f>
        <v>0</v>
      </c>
      <c r="Y640" s="396" t="n">
        <f aca="false">IF($V$570=0,0,(IF($S206=0,0,(SIN($C$80*V206))*$S206/V206)))</f>
        <v>0</v>
      </c>
      <c r="Z640" s="396" t="n">
        <f aca="false">IF($V$570=0,0,(IF($S206=0,0,(COS($C$80*W206))*$S206/W206)))</f>
        <v>0</v>
      </c>
      <c r="AA640" s="396" t="n">
        <f aca="false">IF($V$570=0,0,(IF($S206=0,0,(SIN($C$80*W206))*$S206/W206)))</f>
        <v>0</v>
      </c>
      <c r="AB640" s="396" t="n">
        <f aca="false">IF($V$570=0,0,(IF($S206=0,0,(COS($C$80*X206))*$S206/X206)))</f>
        <v>0</v>
      </c>
      <c r="AC640" s="396" t="n">
        <f aca="false">IF($V$570=0,0,(IF($S206=0,0,(SIN($C$80*X206))*$S206/X206)))</f>
        <v>0</v>
      </c>
      <c r="AD640" s="396" t="n">
        <f aca="false">IF($V$570=0,0,(IF($S206=0,0,(COS($C$80*Y206))*$S206/Y206)))</f>
        <v>0</v>
      </c>
      <c r="AE640" s="396" t="n">
        <f aca="false">IF($V$570=0,0,(IF($S206=0,0,(SIN($C$80*Y206))*$S206/Y206)))</f>
        <v>0</v>
      </c>
      <c r="AF640" s="396" t="n">
        <f aca="false">IF($V$570=0,0,(IF($S206=0,0,(COS($C$80*Z206))*$S206/Z206)))</f>
        <v>0</v>
      </c>
      <c r="AG640" s="396" t="n">
        <f aca="false">IF($V$570=0,0,(IF($S206=0,0,(SIN($C$80*Z206))*$S206/Z206)))</f>
        <v>0</v>
      </c>
      <c r="AH640" s="396" t="n">
        <f aca="false">IF($V$570=0,0,(IF($S206=0,0,(COS($C$80*AA206))*$S206/AA206)))</f>
        <v>0</v>
      </c>
      <c r="AI640" s="396" t="n">
        <f aca="false">IF($V$570=0,0,(IF($S206=0,0,(SIN($C$80*AA206))*$S206/AA206)))</f>
        <v>0</v>
      </c>
      <c r="AJ640" s="396" t="n">
        <f aca="false">IF($V$570=0,0,(IF($S206=0,0,(COS($C$80*AB206))*$S206/AB206)))</f>
        <v>0</v>
      </c>
      <c r="AK640" s="396" t="n">
        <f aca="false">IF($V$570=0,0,(IF($S206=0,0,(SIN($C$80*AB206))*$S206/AB206)))</f>
        <v>0</v>
      </c>
      <c r="AL640" s="396" t="n">
        <f aca="false">IF($V$570=0,0,(IF($S206=0,0,(COS($C$80*AC206))*$S206/AC206)))</f>
        <v>0</v>
      </c>
      <c r="AM640" s="396" t="n">
        <f aca="false">IF($V$570=0,0,(IF($S206=0,0,(SIN($C$80*AC206))*$S206/AC206)))</f>
        <v>0</v>
      </c>
      <c r="AN640" s="396" t="n">
        <f aca="false">IF($V$570=0,0,(IF($S206=0,0,(COS($C$80*AD206))*$S206/AD206)))</f>
        <v>0</v>
      </c>
      <c r="AO640" s="396" t="n">
        <f aca="false">IF($V$570=0,0,(IF($S206=0,0,(SIN($C$80*AD206))*$S206/AD206)))</f>
        <v>0</v>
      </c>
      <c r="AP640" s="128"/>
      <c r="AQ640" s="396" t="n">
        <f aca="false">IF($AS$570=0,0,(IF($S206=0,0,(COS($C$80*AQ206))*$S206/AQ206)))</f>
        <v>0</v>
      </c>
      <c r="AR640" s="396" t="n">
        <f aca="false">IF($AS$570=0,0,(IF($S206=0,0,(SIN($C$80*AQ206))*$S206/AQ206)))</f>
        <v>0</v>
      </c>
      <c r="AS640" s="396" t="n">
        <f aca="false">IF($AS$570=0,0,(IF($S206=0,0,(COS($C$80*AR206))*$S206/AR206)))</f>
        <v>0</v>
      </c>
      <c r="AT640" s="396" t="n">
        <f aca="false">IF($AS$570=0,0,(IF($S206=0,0,(SIN($C$80*AR206))*$S206/AR206)))</f>
        <v>0</v>
      </c>
      <c r="AU640" s="396" t="n">
        <f aca="false">IF($AS$570=0,0,(IF($S206=0,0,(COS($C$80*AS206))*$S206/AS206)))</f>
        <v>0</v>
      </c>
      <c r="AV640" s="396" t="n">
        <f aca="false">IF($AS$570=0,0,(IF($S206=0,0,(SIN($C$80*AS206))*$S206/AS206)))</f>
        <v>0</v>
      </c>
      <c r="AW640" s="396" t="n">
        <f aca="false">IF($AS$570=0,0,(IF($S206=0,0,(COS($C$80*AT206))*$S206/AT206)))</f>
        <v>0</v>
      </c>
      <c r="AX640" s="396" t="n">
        <f aca="false">IF($AS$570=0,0,(IF($S206=0,0,(SIN($C$80*AT206))*$S206/AT206)))</f>
        <v>0</v>
      </c>
      <c r="AY640" s="396" t="n">
        <f aca="false">IF($AS$570=0,0,(IF($S206=0,0,(COS($C$80*AU206))*$S206/AU206)))</f>
        <v>0</v>
      </c>
      <c r="AZ640" s="396" t="n">
        <f aca="false">IF($AS$570=0,0,(IF($S206=0,0,(SIN($C$80*AU206))*$S206/AU206)))</f>
        <v>0</v>
      </c>
      <c r="BA640" s="396" t="n">
        <f aca="false">IF($AS$570=0,0,(IF($S206=0,0,(COS($C$80*AV206))*$S206/AV206)))</f>
        <v>0</v>
      </c>
      <c r="BB640" s="396" t="n">
        <f aca="false">IF($AS$570=0,0,(IF($S206=0,0,(SIN($C$80*AV206))*$S206/AV206)))</f>
        <v>0</v>
      </c>
      <c r="BC640" s="396" t="n">
        <f aca="false">IF($AS$570=0,0,(IF($S206=0,0,(COS($C$80*AW206))*$S206/AW206)))</f>
        <v>0</v>
      </c>
      <c r="BD640" s="396" t="n">
        <f aca="false">IF($AS$570=0,0,(IF($S206=0,0,(SIN($C$80*AW206))*$S206/AW206)))</f>
        <v>0</v>
      </c>
      <c r="BE640" s="396" t="n">
        <f aca="false">IF($AS$570=0,0,(IF($S206=0,0,(COS($C$80*AX206))*$S206/AX206)))</f>
        <v>0</v>
      </c>
      <c r="BF640" s="396" t="n">
        <f aca="false">IF($AS$570=0,0,(IF($S206=0,0,(SIN($C$80*AX206))*$S206/AX206)))</f>
        <v>0</v>
      </c>
      <c r="BG640" s="396" t="n">
        <f aca="false">IF($AS$570=0,0,(IF($S206=0,0,(COS($C$80*AY206))*$S206/AY206)))</f>
        <v>0</v>
      </c>
      <c r="BH640" s="396" t="n">
        <f aca="false">IF($AS$570=0,0,(IF($S206=0,0,(SIN($C$80*AY206))*$S206/AY206)))</f>
        <v>0</v>
      </c>
      <c r="BI640" s="396" t="n">
        <f aca="false">IF($AS$570=0,0,(IF($S206=0,0,(COS($C$80*AZ206))*$S206/AZ206)))</f>
        <v>0</v>
      </c>
      <c r="BJ640" s="396" t="n">
        <f aca="false">IF($AS$570=0,0,(IF($S206=0,0,(SIN($C$80*AZ206))*$S206/AZ206)))</f>
        <v>0</v>
      </c>
      <c r="BK640" s="396" t="n">
        <f aca="false">IF($AS$570=0,0,(IF($S206=0,0,(COS($C$80*BA206))*$S206/BA206)))</f>
        <v>0</v>
      </c>
      <c r="BL640" s="396" t="n">
        <f aca="false">IF($AS$570=0,0,(IF($S206=0,0,(SIN($C$80*BA206))*$S206/BA206)))</f>
        <v>0</v>
      </c>
      <c r="BM640" s="128"/>
      <c r="BN640" s="396" t="n">
        <f aca="false">IF($BP$570=0,0,(IF($S206=0,0,(COS($C$80*BN206))*$S206/BN206)))</f>
        <v>0</v>
      </c>
      <c r="BO640" s="396" t="n">
        <f aca="false">IF($BP$570=0,0,(IF($S206=0,0,(SIN($C$80*BN206))*$S206/BN206)))</f>
        <v>0</v>
      </c>
      <c r="BP640" s="396" t="n">
        <f aca="false">IF($BP$570=0,0,(IF($S206=0,0,(COS($C$80*BO206))*$S206/BO206)))</f>
        <v>0</v>
      </c>
      <c r="BQ640" s="396" t="n">
        <f aca="false">IF($BP$570=0,0,(IF($S206=0,0,(SIN($C$80*BO206))*$S206/BO206)))</f>
        <v>0</v>
      </c>
      <c r="BR640" s="396" t="n">
        <f aca="false">IF($BP$570=0,0,(IF($S206=0,0,(COS($C$80*BP206))*$S206/BP206)))</f>
        <v>0</v>
      </c>
      <c r="BS640" s="396" t="n">
        <f aca="false">IF($BP$570=0,0,(IF($S206=0,0,(SIN($C$80*BP206))*$S206/BP206)))</f>
        <v>0</v>
      </c>
      <c r="BT640" s="396" t="n">
        <f aca="false">IF($BP$570=0,0,(IF($S206=0,0,(COS($C$80*BQ206))*$S206/BQ206)))</f>
        <v>0</v>
      </c>
      <c r="BU640" s="396" t="n">
        <f aca="false">IF($BP$570=0,0,(IF($S206=0,0,(SIN($C$80*BQ206))*$S206/BQ206)))</f>
        <v>0</v>
      </c>
      <c r="BV640" s="396" t="n">
        <f aca="false">IF($BP$570=0,0,(IF($S206=0,0,(COS($C$80*BR206))*$S206/BR206)))</f>
        <v>0</v>
      </c>
      <c r="BW640" s="396" t="n">
        <f aca="false">IF($BP$570=0,0,(IF($S206=0,0,(SIN($C$80*BR206))*$S206/BR206)))</f>
        <v>0</v>
      </c>
      <c r="BX640" s="396" t="n">
        <f aca="false">IF($BP$570=0,0,(IF($S206=0,0,(COS($C$80*BS206))*$S206/BS206)))</f>
        <v>0</v>
      </c>
      <c r="BY640" s="396" t="n">
        <f aca="false">IF($BP$570=0,0,(IF($S206=0,0,(SIN($C$80*BS206))*$S206/BS206)))</f>
        <v>0</v>
      </c>
      <c r="BZ640" s="396" t="n">
        <f aca="false">IF($BP$570=0,0,(IF($S206=0,0,(COS($C$80*BT206))*$S206/BT206)))</f>
        <v>0</v>
      </c>
      <c r="CA640" s="396" t="n">
        <f aca="false">IF($BP$570=0,0,(IF($S206=0,0,(SIN($C$80*BT206))*$S206/BT206)))</f>
        <v>0</v>
      </c>
      <c r="CB640" s="396" t="n">
        <f aca="false">IF($BP$570=0,0,(IF($S206=0,0,(COS($C$80*BU206))*$S206/BU206)))</f>
        <v>0</v>
      </c>
      <c r="CC640" s="396" t="n">
        <f aca="false">IF($BP$570=0,0,(IF($S206=0,0,(SIN($C$80*BU206))*$S206/BU206)))</f>
        <v>0</v>
      </c>
      <c r="CD640" s="396" t="n">
        <f aca="false">IF($BP$570=0,0,(IF($S206=0,0,(COS($C$80*BV206))*$S206/BV206)))</f>
        <v>0</v>
      </c>
      <c r="CE640" s="396" t="n">
        <f aca="false">IF($BP$570=0,0,(IF($S206=0,0,(SIN($C$80*BV206))*$S206/BV206)))</f>
        <v>0</v>
      </c>
      <c r="CF640" s="396" t="n">
        <f aca="false">IF($BP$570=0,0,(IF($S206=0,0,(COS($C$80*BW206))*$S206/BW206)))</f>
        <v>0</v>
      </c>
      <c r="CG640" s="396" t="n">
        <f aca="false">IF($BP$570=0,0,(IF($S206=0,0,(SIN($C$80*BW206))*$S206/BW206)))</f>
        <v>0</v>
      </c>
      <c r="CH640" s="396" t="n">
        <f aca="false">IF($BP$570=0,0,(IF($S206=0,0,(COS($C$80*BX206))*$S206/BX206)))</f>
        <v>0</v>
      </c>
      <c r="CI640" s="396" t="n">
        <f aca="false">IF($BP$570=0,0,(IF($S206=0,0,(SIN($C$80*BX206))*$S206/BX206)))</f>
        <v>0</v>
      </c>
    </row>
    <row r="641" customFormat="false" ht="12.75" hidden="false" customHeight="false" outlineLevel="0" collapsed="false">
      <c r="A641" s="393"/>
      <c r="B641" s="393"/>
      <c r="C641" s="393"/>
      <c r="D641" s="393"/>
      <c r="E641" s="393"/>
      <c r="F641" s="393"/>
      <c r="G641" s="393"/>
      <c r="H641" s="393"/>
      <c r="I641" s="393"/>
      <c r="J641" s="393"/>
      <c r="K641" s="393"/>
      <c r="L641" s="393"/>
      <c r="M641" s="393"/>
      <c r="N641" s="393"/>
      <c r="O641" s="393"/>
      <c r="P641" s="393"/>
      <c r="Q641" s="393"/>
      <c r="R641" s="393"/>
      <c r="S641" s="393"/>
      <c r="T641" s="396" t="n">
        <f aca="false">IF($V$570=0,0,(IF($S207=0,0,(COS($C$80*T207))*$S207/T207)))</f>
        <v>0</v>
      </c>
      <c r="U641" s="396" t="n">
        <f aca="false">IF($V$570=0,0,(IF($S207=0,0,(SIN($C$80*T207))*$S207/T207)))</f>
        <v>0</v>
      </c>
      <c r="V641" s="396" t="n">
        <f aca="false">IF($V$570=0,0,(IF($S207=0,0,(COS($C$80*U207))*$S207/U207)))</f>
        <v>0</v>
      </c>
      <c r="W641" s="396" t="n">
        <f aca="false">IF($V$570=0,0,(IF($S207=0,0,(SIN($C$80*U207))*$S207/U207)))</f>
        <v>0</v>
      </c>
      <c r="X641" s="396" t="n">
        <f aca="false">IF($V$570=0,0,(IF($S207=0,0,(COS($C$80*V207))*$S207/V207)))</f>
        <v>0</v>
      </c>
      <c r="Y641" s="396" t="n">
        <f aca="false">IF($V$570=0,0,(IF($S207=0,0,(SIN($C$80*V207))*$S207/V207)))</f>
        <v>0</v>
      </c>
      <c r="Z641" s="396" t="n">
        <f aca="false">IF($V$570=0,0,(IF($S207=0,0,(COS($C$80*W207))*$S207/W207)))</f>
        <v>0</v>
      </c>
      <c r="AA641" s="396" t="n">
        <f aca="false">IF($V$570=0,0,(IF($S207=0,0,(SIN($C$80*W207))*$S207/W207)))</f>
        <v>0</v>
      </c>
      <c r="AB641" s="396" t="n">
        <f aca="false">IF($V$570=0,0,(IF($S207=0,0,(COS($C$80*X207))*$S207/X207)))</f>
        <v>0</v>
      </c>
      <c r="AC641" s="396" t="n">
        <f aca="false">IF($V$570=0,0,(IF($S207=0,0,(SIN($C$80*X207))*$S207/X207)))</f>
        <v>0</v>
      </c>
      <c r="AD641" s="396" t="n">
        <f aca="false">IF($V$570=0,0,(IF($S207=0,0,(COS($C$80*Y207))*$S207/Y207)))</f>
        <v>0</v>
      </c>
      <c r="AE641" s="396" t="n">
        <f aca="false">IF($V$570=0,0,(IF($S207=0,0,(SIN($C$80*Y207))*$S207/Y207)))</f>
        <v>0</v>
      </c>
      <c r="AF641" s="396" t="n">
        <f aca="false">IF($V$570=0,0,(IF($S207=0,0,(COS($C$80*Z207))*$S207/Z207)))</f>
        <v>0</v>
      </c>
      <c r="AG641" s="396" t="n">
        <f aca="false">IF($V$570=0,0,(IF($S207=0,0,(SIN($C$80*Z207))*$S207/Z207)))</f>
        <v>0</v>
      </c>
      <c r="AH641" s="396" t="n">
        <f aca="false">IF($V$570=0,0,(IF($S207=0,0,(COS($C$80*AA207))*$S207/AA207)))</f>
        <v>0</v>
      </c>
      <c r="AI641" s="396" t="n">
        <f aca="false">IF($V$570=0,0,(IF($S207=0,0,(SIN($C$80*AA207))*$S207/AA207)))</f>
        <v>0</v>
      </c>
      <c r="AJ641" s="396" t="n">
        <f aca="false">IF($V$570=0,0,(IF($S207=0,0,(COS($C$80*AB207))*$S207/AB207)))</f>
        <v>0</v>
      </c>
      <c r="AK641" s="396" t="n">
        <f aca="false">IF($V$570=0,0,(IF($S207=0,0,(SIN($C$80*AB207))*$S207/AB207)))</f>
        <v>0</v>
      </c>
      <c r="AL641" s="396" t="n">
        <f aca="false">IF($V$570=0,0,(IF($S207=0,0,(COS($C$80*AC207))*$S207/AC207)))</f>
        <v>0</v>
      </c>
      <c r="AM641" s="396" t="n">
        <f aca="false">IF($V$570=0,0,(IF($S207=0,0,(SIN($C$80*AC207))*$S207/AC207)))</f>
        <v>0</v>
      </c>
      <c r="AN641" s="396" t="n">
        <f aca="false">IF($V$570=0,0,(IF($S207=0,0,(COS($C$80*AD207))*$S207/AD207)))</f>
        <v>0</v>
      </c>
      <c r="AO641" s="396" t="n">
        <f aca="false">IF($V$570=0,0,(IF($S207=0,0,(SIN($C$80*AD207))*$S207/AD207)))</f>
        <v>0</v>
      </c>
      <c r="AP641" s="128"/>
      <c r="AQ641" s="396" t="n">
        <f aca="false">IF($AS$570=0,0,(IF($S207=0,0,(COS($C$80*AQ207))*$S207/AQ207)))</f>
        <v>0</v>
      </c>
      <c r="AR641" s="396" t="n">
        <f aca="false">IF($AS$570=0,0,(IF($S207=0,0,(SIN($C$80*AQ207))*$S207/AQ207)))</f>
        <v>0</v>
      </c>
      <c r="AS641" s="396" t="n">
        <f aca="false">IF($AS$570=0,0,(IF($S207=0,0,(COS($C$80*AR207))*$S207/AR207)))</f>
        <v>0</v>
      </c>
      <c r="AT641" s="396" t="n">
        <f aca="false">IF($AS$570=0,0,(IF($S207=0,0,(SIN($C$80*AR207))*$S207/AR207)))</f>
        <v>0</v>
      </c>
      <c r="AU641" s="396" t="n">
        <f aca="false">IF($AS$570=0,0,(IF($S207=0,0,(COS($C$80*AS207))*$S207/AS207)))</f>
        <v>0</v>
      </c>
      <c r="AV641" s="396" t="n">
        <f aca="false">IF($AS$570=0,0,(IF($S207=0,0,(SIN($C$80*AS207))*$S207/AS207)))</f>
        <v>0</v>
      </c>
      <c r="AW641" s="396" t="n">
        <f aca="false">IF($AS$570=0,0,(IF($S207=0,0,(COS($C$80*AT207))*$S207/AT207)))</f>
        <v>0</v>
      </c>
      <c r="AX641" s="396" t="n">
        <f aca="false">IF($AS$570=0,0,(IF($S207=0,0,(SIN($C$80*AT207))*$S207/AT207)))</f>
        <v>0</v>
      </c>
      <c r="AY641" s="396" t="n">
        <f aca="false">IF($AS$570=0,0,(IF($S207=0,0,(COS($C$80*AU207))*$S207/AU207)))</f>
        <v>0</v>
      </c>
      <c r="AZ641" s="396" t="n">
        <f aca="false">IF($AS$570=0,0,(IF($S207=0,0,(SIN($C$80*AU207))*$S207/AU207)))</f>
        <v>0</v>
      </c>
      <c r="BA641" s="396" t="n">
        <f aca="false">IF($AS$570=0,0,(IF($S207=0,0,(COS($C$80*AV207))*$S207/AV207)))</f>
        <v>0</v>
      </c>
      <c r="BB641" s="396" t="n">
        <f aca="false">IF($AS$570=0,0,(IF($S207=0,0,(SIN($C$80*AV207))*$S207/AV207)))</f>
        <v>0</v>
      </c>
      <c r="BC641" s="396" t="n">
        <f aca="false">IF($AS$570=0,0,(IF($S207=0,0,(COS($C$80*AW207))*$S207/AW207)))</f>
        <v>0</v>
      </c>
      <c r="BD641" s="396" t="n">
        <f aca="false">IF($AS$570=0,0,(IF($S207=0,0,(SIN($C$80*AW207))*$S207/AW207)))</f>
        <v>0</v>
      </c>
      <c r="BE641" s="396" t="n">
        <f aca="false">IF($AS$570=0,0,(IF($S207=0,0,(COS($C$80*AX207))*$S207/AX207)))</f>
        <v>0</v>
      </c>
      <c r="BF641" s="396" t="n">
        <f aca="false">IF($AS$570=0,0,(IF($S207=0,0,(SIN($C$80*AX207))*$S207/AX207)))</f>
        <v>0</v>
      </c>
      <c r="BG641" s="396" t="n">
        <f aca="false">IF($AS$570=0,0,(IF($S207=0,0,(COS($C$80*AY207))*$S207/AY207)))</f>
        <v>0</v>
      </c>
      <c r="BH641" s="396" t="n">
        <f aca="false">IF($AS$570=0,0,(IF($S207=0,0,(SIN($C$80*AY207))*$S207/AY207)))</f>
        <v>0</v>
      </c>
      <c r="BI641" s="396" t="n">
        <f aca="false">IF($AS$570=0,0,(IF($S207=0,0,(COS($C$80*AZ207))*$S207/AZ207)))</f>
        <v>0</v>
      </c>
      <c r="BJ641" s="396" t="n">
        <f aca="false">IF($AS$570=0,0,(IF($S207=0,0,(SIN($C$80*AZ207))*$S207/AZ207)))</f>
        <v>0</v>
      </c>
      <c r="BK641" s="396" t="n">
        <f aca="false">IF($AS$570=0,0,(IF($S207=0,0,(COS($C$80*BA207))*$S207/BA207)))</f>
        <v>0</v>
      </c>
      <c r="BL641" s="396" t="n">
        <f aca="false">IF($AS$570=0,0,(IF($S207=0,0,(SIN($C$80*BA207))*$S207/BA207)))</f>
        <v>0</v>
      </c>
      <c r="BM641" s="128"/>
      <c r="BN641" s="396" t="n">
        <f aca="false">IF($BP$570=0,0,(IF($S207=0,0,(COS($C$80*BN207))*$S207/BN207)))</f>
        <v>0</v>
      </c>
      <c r="BO641" s="396" t="n">
        <f aca="false">IF($BP$570=0,0,(IF($S207=0,0,(SIN($C$80*BN207))*$S207/BN207)))</f>
        <v>0</v>
      </c>
      <c r="BP641" s="396" t="n">
        <f aca="false">IF($BP$570=0,0,(IF($S207=0,0,(COS($C$80*BO207))*$S207/BO207)))</f>
        <v>0</v>
      </c>
      <c r="BQ641" s="396" t="n">
        <f aca="false">IF($BP$570=0,0,(IF($S207=0,0,(SIN($C$80*BO207))*$S207/BO207)))</f>
        <v>0</v>
      </c>
      <c r="BR641" s="396" t="n">
        <f aca="false">IF($BP$570=0,0,(IF($S207=0,0,(COS($C$80*BP207))*$S207/BP207)))</f>
        <v>0</v>
      </c>
      <c r="BS641" s="396" t="n">
        <f aca="false">IF($BP$570=0,0,(IF($S207=0,0,(SIN($C$80*BP207))*$S207/BP207)))</f>
        <v>0</v>
      </c>
      <c r="BT641" s="396" t="n">
        <f aca="false">IF($BP$570=0,0,(IF($S207=0,0,(COS($C$80*BQ207))*$S207/BQ207)))</f>
        <v>0</v>
      </c>
      <c r="BU641" s="396" t="n">
        <f aca="false">IF($BP$570=0,0,(IF($S207=0,0,(SIN($C$80*BQ207))*$S207/BQ207)))</f>
        <v>0</v>
      </c>
      <c r="BV641" s="396" t="n">
        <f aca="false">IF($BP$570=0,0,(IF($S207=0,0,(COS($C$80*BR207))*$S207/BR207)))</f>
        <v>0</v>
      </c>
      <c r="BW641" s="396" t="n">
        <f aca="false">IF($BP$570=0,0,(IF($S207=0,0,(SIN($C$80*BR207))*$S207/BR207)))</f>
        <v>0</v>
      </c>
      <c r="BX641" s="396" t="n">
        <f aca="false">IF($BP$570=0,0,(IF($S207=0,0,(COS($C$80*BS207))*$S207/BS207)))</f>
        <v>0</v>
      </c>
      <c r="BY641" s="396" t="n">
        <f aca="false">IF($BP$570=0,0,(IF($S207=0,0,(SIN($C$80*BS207))*$S207/BS207)))</f>
        <v>0</v>
      </c>
      <c r="BZ641" s="396" t="n">
        <f aca="false">IF($BP$570=0,0,(IF($S207=0,0,(COS($C$80*BT207))*$S207/BT207)))</f>
        <v>0</v>
      </c>
      <c r="CA641" s="396" t="n">
        <f aca="false">IF($BP$570=0,0,(IF($S207=0,0,(SIN($C$80*BT207))*$S207/BT207)))</f>
        <v>0</v>
      </c>
      <c r="CB641" s="396" t="n">
        <f aca="false">IF($BP$570=0,0,(IF($S207=0,0,(COS($C$80*BU207))*$S207/BU207)))</f>
        <v>0</v>
      </c>
      <c r="CC641" s="396" t="n">
        <f aca="false">IF($BP$570=0,0,(IF($S207=0,0,(SIN($C$80*BU207))*$S207/BU207)))</f>
        <v>0</v>
      </c>
      <c r="CD641" s="396" t="n">
        <f aca="false">IF($BP$570=0,0,(IF($S207=0,0,(COS($C$80*BV207))*$S207/BV207)))</f>
        <v>0</v>
      </c>
      <c r="CE641" s="396" t="n">
        <f aca="false">IF($BP$570=0,0,(IF($S207=0,0,(SIN($C$80*BV207))*$S207/BV207)))</f>
        <v>0</v>
      </c>
      <c r="CF641" s="396" t="n">
        <f aca="false">IF($BP$570=0,0,(IF($S207=0,0,(COS($C$80*BW207))*$S207/BW207)))</f>
        <v>0</v>
      </c>
      <c r="CG641" s="396" t="n">
        <f aca="false">IF($BP$570=0,0,(IF($S207=0,0,(SIN($C$80*BW207))*$S207/BW207)))</f>
        <v>0</v>
      </c>
      <c r="CH641" s="396" t="n">
        <f aca="false">IF($BP$570=0,0,(IF($S207=0,0,(COS($C$80*BX207))*$S207/BX207)))</f>
        <v>0</v>
      </c>
      <c r="CI641" s="396" t="n">
        <f aca="false">IF($BP$570=0,0,(IF($S207=0,0,(SIN($C$80*BX207))*$S207/BX207)))</f>
        <v>0</v>
      </c>
    </row>
    <row r="642" customFormat="false" ht="12.75" hidden="false" customHeight="false" outlineLevel="0" collapsed="false">
      <c r="A642" s="393"/>
      <c r="B642" s="393"/>
      <c r="C642" s="393"/>
      <c r="D642" s="393"/>
      <c r="E642" s="393"/>
      <c r="F642" s="393"/>
      <c r="G642" s="393"/>
      <c r="H642" s="393"/>
      <c r="I642" s="393"/>
      <c r="J642" s="393"/>
      <c r="K642" s="393"/>
      <c r="L642" s="393"/>
      <c r="M642" s="393"/>
      <c r="N642" s="393"/>
      <c r="O642" s="393"/>
      <c r="P642" s="393"/>
      <c r="Q642" s="393"/>
      <c r="R642" s="393"/>
      <c r="S642" s="393"/>
      <c r="T642" s="396" t="n">
        <f aca="false">IF($V$570=0,0,(IF($S208=0,0,(COS($C$80*T208))*$S208/T208)))</f>
        <v>0</v>
      </c>
      <c r="U642" s="396" t="n">
        <f aca="false">IF($V$570=0,0,(IF($S208=0,0,(SIN($C$80*T208))*$S208/T208)))</f>
        <v>0</v>
      </c>
      <c r="V642" s="396" t="n">
        <f aca="false">IF($V$570=0,0,(IF($S208=0,0,(COS($C$80*U208))*$S208/U208)))</f>
        <v>0</v>
      </c>
      <c r="W642" s="396" t="n">
        <f aca="false">IF($V$570=0,0,(IF($S208=0,0,(SIN($C$80*U208))*$S208/U208)))</f>
        <v>0</v>
      </c>
      <c r="X642" s="396" t="n">
        <f aca="false">IF($V$570=0,0,(IF($S208=0,0,(COS($C$80*V208))*$S208/V208)))</f>
        <v>0</v>
      </c>
      <c r="Y642" s="396" t="n">
        <f aca="false">IF($V$570=0,0,(IF($S208=0,0,(SIN($C$80*V208))*$S208/V208)))</f>
        <v>0</v>
      </c>
      <c r="Z642" s="396" t="n">
        <f aca="false">IF($V$570=0,0,(IF($S208=0,0,(COS($C$80*W208))*$S208/W208)))</f>
        <v>0</v>
      </c>
      <c r="AA642" s="396" t="n">
        <f aca="false">IF($V$570=0,0,(IF($S208=0,0,(SIN($C$80*W208))*$S208/W208)))</f>
        <v>0</v>
      </c>
      <c r="AB642" s="396" t="n">
        <f aca="false">IF($V$570=0,0,(IF($S208=0,0,(COS($C$80*X208))*$S208/X208)))</f>
        <v>0</v>
      </c>
      <c r="AC642" s="396" t="n">
        <f aca="false">IF($V$570=0,0,(IF($S208=0,0,(SIN($C$80*X208))*$S208/X208)))</f>
        <v>0</v>
      </c>
      <c r="AD642" s="396" t="n">
        <f aca="false">IF($V$570=0,0,(IF($S208=0,0,(COS($C$80*Y208))*$S208/Y208)))</f>
        <v>0</v>
      </c>
      <c r="AE642" s="396" t="n">
        <f aca="false">IF($V$570=0,0,(IF($S208=0,0,(SIN($C$80*Y208))*$S208/Y208)))</f>
        <v>0</v>
      </c>
      <c r="AF642" s="396" t="n">
        <f aca="false">IF($V$570=0,0,(IF($S208=0,0,(COS($C$80*Z208))*$S208/Z208)))</f>
        <v>0</v>
      </c>
      <c r="AG642" s="396" t="n">
        <f aca="false">IF($V$570=0,0,(IF($S208=0,0,(SIN($C$80*Z208))*$S208/Z208)))</f>
        <v>0</v>
      </c>
      <c r="AH642" s="396" t="n">
        <f aca="false">IF($V$570=0,0,(IF($S208=0,0,(COS($C$80*AA208))*$S208/AA208)))</f>
        <v>0</v>
      </c>
      <c r="AI642" s="396" t="n">
        <f aca="false">IF($V$570=0,0,(IF($S208=0,0,(SIN($C$80*AA208))*$S208/AA208)))</f>
        <v>0</v>
      </c>
      <c r="AJ642" s="396" t="n">
        <f aca="false">IF($V$570=0,0,(IF($S208=0,0,(COS($C$80*AB208))*$S208/AB208)))</f>
        <v>0</v>
      </c>
      <c r="AK642" s="396" t="n">
        <f aca="false">IF($V$570=0,0,(IF($S208=0,0,(SIN($C$80*AB208))*$S208/AB208)))</f>
        <v>0</v>
      </c>
      <c r="AL642" s="396" t="n">
        <f aca="false">IF($V$570=0,0,(IF($S208=0,0,(COS($C$80*AC208))*$S208/AC208)))</f>
        <v>0</v>
      </c>
      <c r="AM642" s="396" t="n">
        <f aca="false">IF($V$570=0,0,(IF($S208=0,0,(SIN($C$80*AC208))*$S208/AC208)))</f>
        <v>0</v>
      </c>
      <c r="AN642" s="396" t="n">
        <f aca="false">IF($V$570=0,0,(IF($S208=0,0,(COS($C$80*AD208))*$S208/AD208)))</f>
        <v>0</v>
      </c>
      <c r="AO642" s="396" t="n">
        <f aca="false">IF($V$570=0,0,(IF($S208=0,0,(SIN($C$80*AD208))*$S208/AD208)))</f>
        <v>0</v>
      </c>
      <c r="AP642" s="128"/>
      <c r="AQ642" s="396" t="n">
        <f aca="false">IF($AS$570=0,0,(IF($S208=0,0,(COS($C$80*AQ208))*$S208/AQ208)))</f>
        <v>0</v>
      </c>
      <c r="AR642" s="396" t="n">
        <f aca="false">IF($AS$570=0,0,(IF($S208=0,0,(SIN($C$80*AQ208))*$S208/AQ208)))</f>
        <v>0</v>
      </c>
      <c r="AS642" s="396" t="n">
        <f aca="false">IF($AS$570=0,0,(IF($S208=0,0,(COS($C$80*AR208))*$S208/AR208)))</f>
        <v>0</v>
      </c>
      <c r="AT642" s="396" t="n">
        <f aca="false">IF($AS$570=0,0,(IF($S208=0,0,(SIN($C$80*AR208))*$S208/AR208)))</f>
        <v>0</v>
      </c>
      <c r="AU642" s="396" t="n">
        <f aca="false">IF($AS$570=0,0,(IF($S208=0,0,(COS($C$80*AS208))*$S208/AS208)))</f>
        <v>0</v>
      </c>
      <c r="AV642" s="396" t="n">
        <f aca="false">IF($AS$570=0,0,(IF($S208=0,0,(SIN($C$80*AS208))*$S208/AS208)))</f>
        <v>0</v>
      </c>
      <c r="AW642" s="396" t="n">
        <f aca="false">IF($AS$570=0,0,(IF($S208=0,0,(COS($C$80*AT208))*$S208/AT208)))</f>
        <v>0</v>
      </c>
      <c r="AX642" s="396" t="n">
        <f aca="false">IF($AS$570=0,0,(IF($S208=0,0,(SIN($C$80*AT208))*$S208/AT208)))</f>
        <v>0</v>
      </c>
      <c r="AY642" s="396" t="n">
        <f aca="false">IF($AS$570=0,0,(IF($S208=0,0,(COS($C$80*AU208))*$S208/AU208)))</f>
        <v>0</v>
      </c>
      <c r="AZ642" s="396" t="n">
        <f aca="false">IF($AS$570=0,0,(IF($S208=0,0,(SIN($C$80*AU208))*$S208/AU208)))</f>
        <v>0</v>
      </c>
      <c r="BA642" s="396" t="n">
        <f aca="false">IF($AS$570=0,0,(IF($S208=0,0,(COS($C$80*AV208))*$S208/AV208)))</f>
        <v>0</v>
      </c>
      <c r="BB642" s="396" t="n">
        <f aca="false">IF($AS$570=0,0,(IF($S208=0,0,(SIN($C$80*AV208))*$S208/AV208)))</f>
        <v>0</v>
      </c>
      <c r="BC642" s="396" t="n">
        <f aca="false">IF($AS$570=0,0,(IF($S208=0,0,(COS($C$80*AW208))*$S208/AW208)))</f>
        <v>0</v>
      </c>
      <c r="BD642" s="396" t="n">
        <f aca="false">IF($AS$570=0,0,(IF($S208=0,0,(SIN($C$80*AW208))*$S208/AW208)))</f>
        <v>0</v>
      </c>
      <c r="BE642" s="396" t="n">
        <f aca="false">IF($AS$570=0,0,(IF($S208=0,0,(COS($C$80*AX208))*$S208/AX208)))</f>
        <v>0</v>
      </c>
      <c r="BF642" s="396" t="n">
        <f aca="false">IF($AS$570=0,0,(IF($S208=0,0,(SIN($C$80*AX208))*$S208/AX208)))</f>
        <v>0</v>
      </c>
      <c r="BG642" s="396" t="n">
        <f aca="false">IF($AS$570=0,0,(IF($S208=0,0,(COS($C$80*AY208))*$S208/AY208)))</f>
        <v>0</v>
      </c>
      <c r="BH642" s="396" t="n">
        <f aca="false">IF($AS$570=0,0,(IF($S208=0,0,(SIN($C$80*AY208))*$S208/AY208)))</f>
        <v>0</v>
      </c>
      <c r="BI642" s="396" t="n">
        <f aca="false">IF($AS$570=0,0,(IF($S208=0,0,(COS($C$80*AZ208))*$S208/AZ208)))</f>
        <v>0</v>
      </c>
      <c r="BJ642" s="396" t="n">
        <f aca="false">IF($AS$570=0,0,(IF($S208=0,0,(SIN($C$80*AZ208))*$S208/AZ208)))</f>
        <v>0</v>
      </c>
      <c r="BK642" s="396" t="n">
        <f aca="false">IF($AS$570=0,0,(IF($S208=0,0,(COS($C$80*BA208))*$S208/BA208)))</f>
        <v>0</v>
      </c>
      <c r="BL642" s="396" t="n">
        <f aca="false">IF($AS$570=0,0,(IF($S208=0,0,(SIN($C$80*BA208))*$S208/BA208)))</f>
        <v>0</v>
      </c>
      <c r="BM642" s="128"/>
      <c r="BN642" s="396" t="n">
        <f aca="false">IF($BP$570=0,0,(IF($S208=0,0,(COS($C$80*BN208))*$S208/BN208)))</f>
        <v>0</v>
      </c>
      <c r="BO642" s="396" t="n">
        <f aca="false">IF($BP$570=0,0,(IF($S208=0,0,(SIN($C$80*BN208))*$S208/BN208)))</f>
        <v>0</v>
      </c>
      <c r="BP642" s="396" t="n">
        <f aca="false">IF($BP$570=0,0,(IF($S208=0,0,(COS($C$80*BO208))*$S208/BO208)))</f>
        <v>0</v>
      </c>
      <c r="BQ642" s="396" t="n">
        <f aca="false">IF($BP$570=0,0,(IF($S208=0,0,(SIN($C$80*BO208))*$S208/BO208)))</f>
        <v>0</v>
      </c>
      <c r="BR642" s="396" t="n">
        <f aca="false">IF($BP$570=0,0,(IF($S208=0,0,(COS($C$80*BP208))*$S208/BP208)))</f>
        <v>0</v>
      </c>
      <c r="BS642" s="396" t="n">
        <f aca="false">IF($BP$570=0,0,(IF($S208=0,0,(SIN($C$80*BP208))*$S208/BP208)))</f>
        <v>0</v>
      </c>
      <c r="BT642" s="396" t="n">
        <f aca="false">IF($BP$570=0,0,(IF($S208=0,0,(COS($C$80*BQ208))*$S208/BQ208)))</f>
        <v>0</v>
      </c>
      <c r="BU642" s="396" t="n">
        <f aca="false">IF($BP$570=0,0,(IF($S208=0,0,(SIN($C$80*BQ208))*$S208/BQ208)))</f>
        <v>0</v>
      </c>
      <c r="BV642" s="396" t="n">
        <f aca="false">IF($BP$570=0,0,(IF($S208=0,0,(COS($C$80*BR208))*$S208/BR208)))</f>
        <v>0</v>
      </c>
      <c r="BW642" s="396" t="n">
        <f aca="false">IF($BP$570=0,0,(IF($S208=0,0,(SIN($C$80*BR208))*$S208/BR208)))</f>
        <v>0</v>
      </c>
      <c r="BX642" s="396" t="n">
        <f aca="false">IF($BP$570=0,0,(IF($S208=0,0,(COS($C$80*BS208))*$S208/BS208)))</f>
        <v>0</v>
      </c>
      <c r="BY642" s="396" t="n">
        <f aca="false">IF($BP$570=0,0,(IF($S208=0,0,(SIN($C$80*BS208))*$S208/BS208)))</f>
        <v>0</v>
      </c>
      <c r="BZ642" s="396" t="n">
        <f aca="false">IF($BP$570=0,0,(IF($S208=0,0,(COS($C$80*BT208))*$S208/BT208)))</f>
        <v>0</v>
      </c>
      <c r="CA642" s="396" t="n">
        <f aca="false">IF($BP$570=0,0,(IF($S208=0,0,(SIN($C$80*BT208))*$S208/BT208)))</f>
        <v>0</v>
      </c>
      <c r="CB642" s="396" t="n">
        <f aca="false">IF($BP$570=0,0,(IF($S208=0,0,(COS($C$80*BU208))*$S208/BU208)))</f>
        <v>0</v>
      </c>
      <c r="CC642" s="396" t="n">
        <f aca="false">IF($BP$570=0,0,(IF($S208=0,0,(SIN($C$80*BU208))*$S208/BU208)))</f>
        <v>0</v>
      </c>
      <c r="CD642" s="396" t="n">
        <f aca="false">IF($BP$570=0,0,(IF($S208=0,0,(COS($C$80*BV208))*$S208/BV208)))</f>
        <v>0</v>
      </c>
      <c r="CE642" s="396" t="n">
        <f aca="false">IF($BP$570=0,0,(IF($S208=0,0,(SIN($C$80*BV208))*$S208/BV208)))</f>
        <v>0</v>
      </c>
      <c r="CF642" s="396" t="n">
        <f aca="false">IF($BP$570=0,0,(IF($S208=0,0,(COS($C$80*BW208))*$S208/BW208)))</f>
        <v>0</v>
      </c>
      <c r="CG642" s="396" t="n">
        <f aca="false">IF($BP$570=0,0,(IF($S208=0,0,(SIN($C$80*BW208))*$S208/BW208)))</f>
        <v>0</v>
      </c>
      <c r="CH642" s="396" t="n">
        <f aca="false">IF($BP$570=0,0,(IF($S208=0,0,(COS($C$80*BX208))*$S208/BX208)))</f>
        <v>0</v>
      </c>
      <c r="CI642" s="396" t="n">
        <f aca="false">IF($BP$570=0,0,(IF($S208=0,0,(SIN($C$80*BX208))*$S208/BX208)))</f>
        <v>0</v>
      </c>
    </row>
    <row r="643" customFormat="false" ht="12.75" hidden="false" customHeight="false" outlineLevel="0" collapsed="false">
      <c r="A643" s="393"/>
      <c r="B643" s="393"/>
      <c r="C643" s="393"/>
      <c r="D643" s="393"/>
      <c r="E643" s="393"/>
      <c r="F643" s="393"/>
      <c r="G643" s="393"/>
      <c r="H643" s="393"/>
      <c r="I643" s="393"/>
      <c r="J643" s="393"/>
      <c r="K643" s="393"/>
      <c r="L643" s="393"/>
      <c r="M643" s="393"/>
      <c r="N643" s="393"/>
      <c r="O643" s="393"/>
      <c r="P643" s="393"/>
      <c r="Q643" s="393"/>
      <c r="R643" s="393"/>
      <c r="S643" s="393"/>
      <c r="T643" s="396" t="n">
        <f aca="false">IF($V$570=0,0,(IF($S209=0,0,(COS($C$80*T209))*$S209/T209)))</f>
        <v>0</v>
      </c>
      <c r="U643" s="396" t="n">
        <f aca="false">IF($V$570=0,0,(IF($S209=0,0,(SIN($C$80*T209))*$S209/T209)))</f>
        <v>0</v>
      </c>
      <c r="V643" s="396" t="n">
        <f aca="false">IF($V$570=0,0,(IF($S209=0,0,(COS($C$80*U209))*$S209/U209)))</f>
        <v>0</v>
      </c>
      <c r="W643" s="396" t="n">
        <f aca="false">IF($V$570=0,0,(IF($S209=0,0,(SIN($C$80*U209))*$S209/U209)))</f>
        <v>0</v>
      </c>
      <c r="X643" s="396" t="n">
        <f aca="false">IF($V$570=0,0,(IF($S209=0,0,(COS($C$80*V209))*$S209/V209)))</f>
        <v>0</v>
      </c>
      <c r="Y643" s="396" t="n">
        <f aca="false">IF($V$570=0,0,(IF($S209=0,0,(SIN($C$80*V209))*$S209/V209)))</f>
        <v>0</v>
      </c>
      <c r="Z643" s="396" t="n">
        <f aca="false">IF($V$570=0,0,(IF($S209=0,0,(COS($C$80*W209))*$S209/W209)))</f>
        <v>0</v>
      </c>
      <c r="AA643" s="396" t="n">
        <f aca="false">IF($V$570=0,0,(IF($S209=0,0,(SIN($C$80*W209))*$S209/W209)))</f>
        <v>0</v>
      </c>
      <c r="AB643" s="396" t="n">
        <f aca="false">IF($V$570=0,0,(IF($S209=0,0,(COS($C$80*X209))*$S209/X209)))</f>
        <v>0</v>
      </c>
      <c r="AC643" s="396" t="n">
        <f aca="false">IF($V$570=0,0,(IF($S209=0,0,(SIN($C$80*X209))*$S209/X209)))</f>
        <v>0</v>
      </c>
      <c r="AD643" s="396" t="n">
        <f aca="false">IF($V$570=0,0,(IF($S209=0,0,(COS($C$80*Y209))*$S209/Y209)))</f>
        <v>0</v>
      </c>
      <c r="AE643" s="396" t="n">
        <f aca="false">IF($V$570=0,0,(IF($S209=0,0,(SIN($C$80*Y209))*$S209/Y209)))</f>
        <v>0</v>
      </c>
      <c r="AF643" s="396" t="n">
        <f aca="false">IF($V$570=0,0,(IF($S209=0,0,(COS($C$80*Z209))*$S209/Z209)))</f>
        <v>0</v>
      </c>
      <c r="AG643" s="396" t="n">
        <f aca="false">IF($V$570=0,0,(IF($S209=0,0,(SIN($C$80*Z209))*$S209/Z209)))</f>
        <v>0</v>
      </c>
      <c r="AH643" s="396" t="n">
        <f aca="false">IF($V$570=0,0,(IF($S209=0,0,(COS($C$80*AA209))*$S209/AA209)))</f>
        <v>0</v>
      </c>
      <c r="AI643" s="396" t="n">
        <f aca="false">IF($V$570=0,0,(IF($S209=0,0,(SIN($C$80*AA209))*$S209/AA209)))</f>
        <v>0</v>
      </c>
      <c r="AJ643" s="396" t="n">
        <f aca="false">IF($V$570=0,0,(IF($S209=0,0,(COS($C$80*AB209))*$S209/AB209)))</f>
        <v>0</v>
      </c>
      <c r="AK643" s="396" t="n">
        <f aca="false">IF($V$570=0,0,(IF($S209=0,0,(SIN($C$80*AB209))*$S209/AB209)))</f>
        <v>0</v>
      </c>
      <c r="AL643" s="396" t="n">
        <f aca="false">IF($V$570=0,0,(IF($S209=0,0,(COS($C$80*AC209))*$S209/AC209)))</f>
        <v>0</v>
      </c>
      <c r="AM643" s="396" t="n">
        <f aca="false">IF($V$570=0,0,(IF($S209=0,0,(SIN($C$80*AC209))*$S209/AC209)))</f>
        <v>0</v>
      </c>
      <c r="AN643" s="396" t="n">
        <f aca="false">IF($V$570=0,0,(IF($S209=0,0,(COS($C$80*AD209))*$S209/AD209)))</f>
        <v>0</v>
      </c>
      <c r="AO643" s="396" t="n">
        <f aca="false">IF($V$570=0,0,(IF($S209=0,0,(SIN($C$80*AD209))*$S209/AD209)))</f>
        <v>0</v>
      </c>
      <c r="AP643" s="128"/>
      <c r="AQ643" s="396" t="n">
        <f aca="false">IF($AS$570=0,0,(IF($S209=0,0,(COS($C$80*AQ209))*$S209/AQ209)))</f>
        <v>0</v>
      </c>
      <c r="AR643" s="396" t="n">
        <f aca="false">IF($AS$570=0,0,(IF($S209=0,0,(SIN($C$80*AQ209))*$S209/AQ209)))</f>
        <v>0</v>
      </c>
      <c r="AS643" s="396" t="n">
        <f aca="false">IF($AS$570=0,0,(IF($S209=0,0,(COS($C$80*AR209))*$S209/AR209)))</f>
        <v>0</v>
      </c>
      <c r="AT643" s="396" t="n">
        <f aca="false">IF($AS$570=0,0,(IF($S209=0,0,(SIN($C$80*AR209))*$S209/AR209)))</f>
        <v>0</v>
      </c>
      <c r="AU643" s="396" t="n">
        <f aca="false">IF($AS$570=0,0,(IF($S209=0,0,(COS($C$80*AS209))*$S209/AS209)))</f>
        <v>0</v>
      </c>
      <c r="AV643" s="396" t="n">
        <f aca="false">IF($AS$570=0,0,(IF($S209=0,0,(SIN($C$80*AS209))*$S209/AS209)))</f>
        <v>0</v>
      </c>
      <c r="AW643" s="396" t="n">
        <f aca="false">IF($AS$570=0,0,(IF($S209=0,0,(COS($C$80*AT209))*$S209/AT209)))</f>
        <v>0</v>
      </c>
      <c r="AX643" s="396" t="n">
        <f aca="false">IF($AS$570=0,0,(IF($S209=0,0,(SIN($C$80*AT209))*$S209/AT209)))</f>
        <v>0</v>
      </c>
      <c r="AY643" s="396" t="n">
        <f aca="false">IF($AS$570=0,0,(IF($S209=0,0,(COS($C$80*AU209))*$S209/AU209)))</f>
        <v>0</v>
      </c>
      <c r="AZ643" s="396" t="n">
        <f aca="false">IF($AS$570=0,0,(IF($S209=0,0,(SIN($C$80*AU209))*$S209/AU209)))</f>
        <v>0</v>
      </c>
      <c r="BA643" s="396" t="n">
        <f aca="false">IF($AS$570=0,0,(IF($S209=0,0,(COS($C$80*AV209))*$S209/AV209)))</f>
        <v>0</v>
      </c>
      <c r="BB643" s="396" t="n">
        <f aca="false">IF($AS$570=0,0,(IF($S209=0,0,(SIN($C$80*AV209))*$S209/AV209)))</f>
        <v>0</v>
      </c>
      <c r="BC643" s="396" t="n">
        <f aca="false">IF($AS$570=0,0,(IF($S209=0,0,(COS($C$80*AW209))*$S209/AW209)))</f>
        <v>0</v>
      </c>
      <c r="BD643" s="396" t="n">
        <f aca="false">IF($AS$570=0,0,(IF($S209=0,0,(SIN($C$80*AW209))*$S209/AW209)))</f>
        <v>0</v>
      </c>
      <c r="BE643" s="396" t="n">
        <f aca="false">IF($AS$570=0,0,(IF($S209=0,0,(COS($C$80*AX209))*$S209/AX209)))</f>
        <v>0</v>
      </c>
      <c r="BF643" s="396" t="n">
        <f aca="false">IF($AS$570=0,0,(IF($S209=0,0,(SIN($C$80*AX209))*$S209/AX209)))</f>
        <v>0</v>
      </c>
      <c r="BG643" s="396" t="n">
        <f aca="false">IF($AS$570=0,0,(IF($S209=0,0,(COS($C$80*AY209))*$S209/AY209)))</f>
        <v>0</v>
      </c>
      <c r="BH643" s="396" t="n">
        <f aca="false">IF($AS$570=0,0,(IF($S209=0,0,(SIN($C$80*AY209))*$S209/AY209)))</f>
        <v>0</v>
      </c>
      <c r="BI643" s="396" t="n">
        <f aca="false">IF($AS$570=0,0,(IF($S209=0,0,(COS($C$80*AZ209))*$S209/AZ209)))</f>
        <v>0</v>
      </c>
      <c r="BJ643" s="396" t="n">
        <f aca="false">IF($AS$570=0,0,(IF($S209=0,0,(SIN($C$80*AZ209))*$S209/AZ209)))</f>
        <v>0</v>
      </c>
      <c r="BK643" s="396" t="n">
        <f aca="false">IF($AS$570=0,0,(IF($S209=0,0,(COS($C$80*BA209))*$S209/BA209)))</f>
        <v>0</v>
      </c>
      <c r="BL643" s="396" t="n">
        <f aca="false">IF($AS$570=0,0,(IF($S209=0,0,(SIN($C$80*BA209))*$S209/BA209)))</f>
        <v>0</v>
      </c>
      <c r="BM643" s="128"/>
      <c r="BN643" s="396" t="n">
        <f aca="false">IF($BP$570=0,0,(IF($S209=0,0,(COS($C$80*BN209))*$S209/BN209)))</f>
        <v>0</v>
      </c>
      <c r="BO643" s="396" t="n">
        <f aca="false">IF($BP$570=0,0,(IF($S209=0,0,(SIN($C$80*BN209))*$S209/BN209)))</f>
        <v>0</v>
      </c>
      <c r="BP643" s="396" t="n">
        <f aca="false">IF($BP$570=0,0,(IF($S209=0,0,(COS($C$80*BO209))*$S209/BO209)))</f>
        <v>0</v>
      </c>
      <c r="BQ643" s="396" t="n">
        <f aca="false">IF($BP$570=0,0,(IF($S209=0,0,(SIN($C$80*BO209))*$S209/BO209)))</f>
        <v>0</v>
      </c>
      <c r="BR643" s="396" t="n">
        <f aca="false">IF($BP$570=0,0,(IF($S209=0,0,(COS($C$80*BP209))*$S209/BP209)))</f>
        <v>0</v>
      </c>
      <c r="BS643" s="396" t="n">
        <f aca="false">IF($BP$570=0,0,(IF($S209=0,0,(SIN($C$80*BP209))*$S209/BP209)))</f>
        <v>0</v>
      </c>
      <c r="BT643" s="396" t="n">
        <f aca="false">IF($BP$570=0,0,(IF($S209=0,0,(COS($C$80*BQ209))*$S209/BQ209)))</f>
        <v>0</v>
      </c>
      <c r="BU643" s="396" t="n">
        <f aca="false">IF($BP$570=0,0,(IF($S209=0,0,(SIN($C$80*BQ209))*$S209/BQ209)))</f>
        <v>0</v>
      </c>
      <c r="BV643" s="396" t="n">
        <f aca="false">IF($BP$570=0,0,(IF($S209=0,0,(COS($C$80*BR209))*$S209/BR209)))</f>
        <v>0</v>
      </c>
      <c r="BW643" s="396" t="n">
        <f aca="false">IF($BP$570=0,0,(IF($S209=0,0,(SIN($C$80*BR209))*$S209/BR209)))</f>
        <v>0</v>
      </c>
      <c r="BX643" s="396" t="n">
        <f aca="false">IF($BP$570=0,0,(IF($S209=0,0,(COS($C$80*BS209))*$S209/BS209)))</f>
        <v>0</v>
      </c>
      <c r="BY643" s="396" t="n">
        <f aca="false">IF($BP$570=0,0,(IF($S209=0,0,(SIN($C$80*BS209))*$S209/BS209)))</f>
        <v>0</v>
      </c>
      <c r="BZ643" s="396" t="n">
        <f aca="false">IF($BP$570=0,0,(IF($S209=0,0,(COS($C$80*BT209))*$S209/BT209)))</f>
        <v>0</v>
      </c>
      <c r="CA643" s="396" t="n">
        <f aca="false">IF($BP$570=0,0,(IF($S209=0,0,(SIN($C$80*BT209))*$S209/BT209)))</f>
        <v>0</v>
      </c>
      <c r="CB643" s="396" t="n">
        <f aca="false">IF($BP$570=0,0,(IF($S209=0,0,(COS($C$80*BU209))*$S209/BU209)))</f>
        <v>0</v>
      </c>
      <c r="CC643" s="396" t="n">
        <f aca="false">IF($BP$570=0,0,(IF($S209=0,0,(SIN($C$80*BU209))*$S209/BU209)))</f>
        <v>0</v>
      </c>
      <c r="CD643" s="396" t="n">
        <f aca="false">IF($BP$570=0,0,(IF($S209=0,0,(COS($C$80*BV209))*$S209/BV209)))</f>
        <v>0</v>
      </c>
      <c r="CE643" s="396" t="n">
        <f aca="false">IF($BP$570=0,0,(IF($S209=0,0,(SIN($C$80*BV209))*$S209/BV209)))</f>
        <v>0</v>
      </c>
      <c r="CF643" s="396" t="n">
        <f aca="false">IF($BP$570=0,0,(IF($S209=0,0,(COS($C$80*BW209))*$S209/BW209)))</f>
        <v>0</v>
      </c>
      <c r="CG643" s="396" t="n">
        <f aca="false">IF($BP$570=0,0,(IF($S209=0,0,(SIN($C$80*BW209))*$S209/BW209)))</f>
        <v>0</v>
      </c>
      <c r="CH643" s="396" t="n">
        <f aca="false">IF($BP$570=0,0,(IF($S209=0,0,(COS($C$80*BX209))*$S209/BX209)))</f>
        <v>0</v>
      </c>
      <c r="CI643" s="396" t="n">
        <f aca="false">IF($BP$570=0,0,(IF($S209=0,0,(SIN($C$80*BX209))*$S209/BX209)))</f>
        <v>0</v>
      </c>
    </row>
    <row r="644" customFormat="false" ht="12.75" hidden="false" customHeight="false" outlineLevel="0" collapsed="false">
      <c r="A644" s="393"/>
      <c r="B644" s="393"/>
      <c r="C644" s="393"/>
      <c r="D644" s="393"/>
      <c r="E644" s="393"/>
      <c r="F644" s="393"/>
      <c r="G644" s="393"/>
      <c r="H644" s="393"/>
      <c r="I644" s="393"/>
      <c r="J644" s="393"/>
      <c r="K644" s="393"/>
      <c r="L644" s="393"/>
      <c r="M644" s="393"/>
      <c r="N644" s="393"/>
      <c r="O644" s="393"/>
      <c r="P644" s="393"/>
      <c r="Q644" s="393"/>
      <c r="R644" s="393"/>
      <c r="S644" s="393"/>
      <c r="T644" s="396" t="n">
        <f aca="false">IF($V$570=0,0,(IF($S210=0,0,(COS($C$80*T210))*$S210/T210)))</f>
        <v>0</v>
      </c>
      <c r="U644" s="396" t="n">
        <f aca="false">IF($V$570=0,0,(IF($S210=0,0,(SIN($C$80*T210))*$S210/T210)))</f>
        <v>0</v>
      </c>
      <c r="V644" s="396" t="n">
        <f aca="false">IF($V$570=0,0,(IF($S210=0,0,(COS($C$80*U210))*$S210/U210)))</f>
        <v>0</v>
      </c>
      <c r="W644" s="396" t="n">
        <f aca="false">IF($V$570=0,0,(IF($S210=0,0,(SIN($C$80*U210))*$S210/U210)))</f>
        <v>0</v>
      </c>
      <c r="X644" s="396" t="n">
        <f aca="false">IF($V$570=0,0,(IF($S210=0,0,(COS($C$80*V210))*$S210/V210)))</f>
        <v>0</v>
      </c>
      <c r="Y644" s="396" t="n">
        <f aca="false">IF($V$570=0,0,(IF($S210=0,0,(SIN($C$80*V210))*$S210/V210)))</f>
        <v>0</v>
      </c>
      <c r="Z644" s="396" t="n">
        <f aca="false">IF($V$570=0,0,(IF($S210=0,0,(COS($C$80*W210))*$S210/W210)))</f>
        <v>0</v>
      </c>
      <c r="AA644" s="396" t="n">
        <f aca="false">IF($V$570=0,0,(IF($S210=0,0,(SIN($C$80*W210))*$S210/W210)))</f>
        <v>0</v>
      </c>
      <c r="AB644" s="396" t="n">
        <f aca="false">IF($V$570=0,0,(IF($S210=0,0,(COS($C$80*X210))*$S210/X210)))</f>
        <v>0</v>
      </c>
      <c r="AC644" s="396" t="n">
        <f aca="false">IF($V$570=0,0,(IF($S210=0,0,(SIN($C$80*X210))*$S210/X210)))</f>
        <v>0</v>
      </c>
      <c r="AD644" s="396" t="n">
        <f aca="false">IF($V$570=0,0,(IF($S210=0,0,(COS($C$80*Y210))*$S210/Y210)))</f>
        <v>0</v>
      </c>
      <c r="AE644" s="396" t="n">
        <f aca="false">IF($V$570=0,0,(IF($S210=0,0,(SIN($C$80*Y210))*$S210/Y210)))</f>
        <v>0</v>
      </c>
      <c r="AF644" s="396" t="n">
        <f aca="false">IF($V$570=0,0,(IF($S210=0,0,(COS($C$80*Z210))*$S210/Z210)))</f>
        <v>0</v>
      </c>
      <c r="AG644" s="396" t="n">
        <f aca="false">IF($V$570=0,0,(IF($S210=0,0,(SIN($C$80*Z210))*$S210/Z210)))</f>
        <v>0</v>
      </c>
      <c r="AH644" s="396" t="n">
        <f aca="false">IF($V$570=0,0,(IF($S210=0,0,(COS($C$80*AA210))*$S210/AA210)))</f>
        <v>0</v>
      </c>
      <c r="AI644" s="396" t="n">
        <f aca="false">IF($V$570=0,0,(IF($S210=0,0,(SIN($C$80*AA210))*$S210/AA210)))</f>
        <v>0</v>
      </c>
      <c r="AJ644" s="396" t="n">
        <f aca="false">IF($V$570=0,0,(IF($S210=0,0,(COS($C$80*AB210))*$S210/AB210)))</f>
        <v>0</v>
      </c>
      <c r="AK644" s="396" t="n">
        <f aca="false">IF($V$570=0,0,(IF($S210=0,0,(SIN($C$80*AB210))*$S210/AB210)))</f>
        <v>0</v>
      </c>
      <c r="AL644" s="396" t="n">
        <f aca="false">IF($V$570=0,0,(IF($S210=0,0,(COS($C$80*AC210))*$S210/AC210)))</f>
        <v>0</v>
      </c>
      <c r="AM644" s="396" t="n">
        <f aca="false">IF($V$570=0,0,(IF($S210=0,0,(SIN($C$80*AC210))*$S210/AC210)))</f>
        <v>0</v>
      </c>
      <c r="AN644" s="396" t="n">
        <f aca="false">IF($V$570=0,0,(IF($S210=0,0,(COS($C$80*AD210))*$S210/AD210)))</f>
        <v>0</v>
      </c>
      <c r="AO644" s="396" t="n">
        <f aca="false">IF($V$570=0,0,(IF($S210=0,0,(SIN($C$80*AD210))*$S210/AD210)))</f>
        <v>0</v>
      </c>
      <c r="AP644" s="128"/>
      <c r="AQ644" s="396" t="n">
        <f aca="false">IF($AS$570=0,0,(IF($S210=0,0,(COS($C$80*AQ210))*$S210/AQ210)))</f>
        <v>0</v>
      </c>
      <c r="AR644" s="396" t="n">
        <f aca="false">IF($AS$570=0,0,(IF($S210=0,0,(SIN($C$80*AQ210))*$S210/AQ210)))</f>
        <v>0</v>
      </c>
      <c r="AS644" s="396" t="n">
        <f aca="false">IF($AS$570=0,0,(IF($S210=0,0,(COS($C$80*AR210))*$S210/AR210)))</f>
        <v>0</v>
      </c>
      <c r="AT644" s="396" t="n">
        <f aca="false">IF($AS$570=0,0,(IF($S210=0,0,(SIN($C$80*AR210))*$S210/AR210)))</f>
        <v>0</v>
      </c>
      <c r="AU644" s="396" t="n">
        <f aca="false">IF($AS$570=0,0,(IF($S210=0,0,(COS($C$80*AS210))*$S210/AS210)))</f>
        <v>0</v>
      </c>
      <c r="AV644" s="396" t="n">
        <f aca="false">IF($AS$570=0,0,(IF($S210=0,0,(SIN($C$80*AS210))*$S210/AS210)))</f>
        <v>0</v>
      </c>
      <c r="AW644" s="396" t="n">
        <f aca="false">IF($AS$570=0,0,(IF($S210=0,0,(COS($C$80*AT210))*$S210/AT210)))</f>
        <v>0</v>
      </c>
      <c r="AX644" s="396" t="n">
        <f aca="false">IF($AS$570=0,0,(IF($S210=0,0,(SIN($C$80*AT210))*$S210/AT210)))</f>
        <v>0</v>
      </c>
      <c r="AY644" s="396" t="n">
        <f aca="false">IF($AS$570=0,0,(IF($S210=0,0,(COS($C$80*AU210))*$S210/AU210)))</f>
        <v>0</v>
      </c>
      <c r="AZ644" s="396" t="n">
        <f aca="false">IF($AS$570=0,0,(IF($S210=0,0,(SIN($C$80*AU210))*$S210/AU210)))</f>
        <v>0</v>
      </c>
      <c r="BA644" s="396" t="n">
        <f aca="false">IF($AS$570=0,0,(IF($S210=0,0,(COS($C$80*AV210))*$S210/AV210)))</f>
        <v>0</v>
      </c>
      <c r="BB644" s="396" t="n">
        <f aca="false">IF($AS$570=0,0,(IF($S210=0,0,(SIN($C$80*AV210))*$S210/AV210)))</f>
        <v>0</v>
      </c>
      <c r="BC644" s="396" t="n">
        <f aca="false">IF($AS$570=0,0,(IF($S210=0,0,(COS($C$80*AW210))*$S210/AW210)))</f>
        <v>0</v>
      </c>
      <c r="BD644" s="396" t="n">
        <f aca="false">IF($AS$570=0,0,(IF($S210=0,0,(SIN($C$80*AW210))*$S210/AW210)))</f>
        <v>0</v>
      </c>
      <c r="BE644" s="396" t="n">
        <f aca="false">IF($AS$570=0,0,(IF($S210=0,0,(COS($C$80*AX210))*$S210/AX210)))</f>
        <v>0</v>
      </c>
      <c r="BF644" s="396" t="n">
        <f aca="false">IF($AS$570=0,0,(IF($S210=0,0,(SIN($C$80*AX210))*$S210/AX210)))</f>
        <v>0</v>
      </c>
      <c r="BG644" s="396" t="n">
        <f aca="false">IF($AS$570=0,0,(IF($S210=0,0,(COS($C$80*AY210))*$S210/AY210)))</f>
        <v>0</v>
      </c>
      <c r="BH644" s="396" t="n">
        <f aca="false">IF($AS$570=0,0,(IF($S210=0,0,(SIN($C$80*AY210))*$S210/AY210)))</f>
        <v>0</v>
      </c>
      <c r="BI644" s="396" t="n">
        <f aca="false">IF($AS$570=0,0,(IF($S210=0,0,(COS($C$80*AZ210))*$S210/AZ210)))</f>
        <v>0</v>
      </c>
      <c r="BJ644" s="396" t="n">
        <f aca="false">IF($AS$570=0,0,(IF($S210=0,0,(SIN($C$80*AZ210))*$S210/AZ210)))</f>
        <v>0</v>
      </c>
      <c r="BK644" s="396" t="n">
        <f aca="false">IF($AS$570=0,0,(IF($S210=0,0,(COS($C$80*BA210))*$S210/BA210)))</f>
        <v>0</v>
      </c>
      <c r="BL644" s="396" t="n">
        <f aca="false">IF($AS$570=0,0,(IF($S210=0,0,(SIN($C$80*BA210))*$S210/BA210)))</f>
        <v>0</v>
      </c>
      <c r="BM644" s="128"/>
      <c r="BN644" s="396" t="n">
        <f aca="false">IF($BP$570=0,0,(IF($S210=0,0,(COS($C$80*BN210))*$S210/BN210)))</f>
        <v>0</v>
      </c>
      <c r="BO644" s="396" t="n">
        <f aca="false">IF($BP$570=0,0,(IF($S210=0,0,(SIN($C$80*BN210))*$S210/BN210)))</f>
        <v>0</v>
      </c>
      <c r="BP644" s="396" t="n">
        <f aca="false">IF($BP$570=0,0,(IF($S210=0,0,(COS($C$80*BO210))*$S210/BO210)))</f>
        <v>0</v>
      </c>
      <c r="BQ644" s="396" t="n">
        <f aca="false">IF($BP$570=0,0,(IF($S210=0,0,(SIN($C$80*BO210))*$S210/BO210)))</f>
        <v>0</v>
      </c>
      <c r="BR644" s="396" t="n">
        <f aca="false">IF($BP$570=0,0,(IF($S210=0,0,(COS($C$80*BP210))*$S210/BP210)))</f>
        <v>0</v>
      </c>
      <c r="BS644" s="396" t="n">
        <f aca="false">IF($BP$570=0,0,(IF($S210=0,0,(SIN($C$80*BP210))*$S210/BP210)))</f>
        <v>0</v>
      </c>
      <c r="BT644" s="396" t="n">
        <f aca="false">IF($BP$570=0,0,(IF($S210=0,0,(COS($C$80*BQ210))*$S210/BQ210)))</f>
        <v>0</v>
      </c>
      <c r="BU644" s="396" t="n">
        <f aca="false">IF($BP$570=0,0,(IF($S210=0,0,(SIN($C$80*BQ210))*$S210/BQ210)))</f>
        <v>0</v>
      </c>
      <c r="BV644" s="396" t="n">
        <f aca="false">IF($BP$570=0,0,(IF($S210=0,0,(COS($C$80*BR210))*$S210/BR210)))</f>
        <v>0</v>
      </c>
      <c r="BW644" s="396" t="n">
        <f aca="false">IF($BP$570=0,0,(IF($S210=0,0,(SIN($C$80*BR210))*$S210/BR210)))</f>
        <v>0</v>
      </c>
      <c r="BX644" s="396" t="n">
        <f aca="false">IF($BP$570=0,0,(IF($S210=0,0,(COS($C$80*BS210))*$S210/BS210)))</f>
        <v>0</v>
      </c>
      <c r="BY644" s="396" t="n">
        <f aca="false">IF($BP$570=0,0,(IF($S210=0,0,(SIN($C$80*BS210))*$S210/BS210)))</f>
        <v>0</v>
      </c>
      <c r="BZ644" s="396" t="n">
        <f aca="false">IF($BP$570=0,0,(IF($S210=0,0,(COS($C$80*BT210))*$S210/BT210)))</f>
        <v>0</v>
      </c>
      <c r="CA644" s="396" t="n">
        <f aca="false">IF($BP$570=0,0,(IF($S210=0,0,(SIN($C$80*BT210))*$S210/BT210)))</f>
        <v>0</v>
      </c>
      <c r="CB644" s="396" t="n">
        <f aca="false">IF($BP$570=0,0,(IF($S210=0,0,(COS($C$80*BU210))*$S210/BU210)))</f>
        <v>0</v>
      </c>
      <c r="CC644" s="396" t="n">
        <f aca="false">IF($BP$570=0,0,(IF($S210=0,0,(SIN($C$80*BU210))*$S210/BU210)))</f>
        <v>0</v>
      </c>
      <c r="CD644" s="396" t="n">
        <f aca="false">IF($BP$570=0,0,(IF($S210=0,0,(COS($C$80*BV210))*$S210/BV210)))</f>
        <v>0</v>
      </c>
      <c r="CE644" s="396" t="n">
        <f aca="false">IF($BP$570=0,0,(IF($S210=0,0,(SIN($C$80*BV210))*$S210/BV210)))</f>
        <v>0</v>
      </c>
      <c r="CF644" s="396" t="n">
        <f aca="false">IF($BP$570=0,0,(IF($S210=0,0,(COS($C$80*BW210))*$S210/BW210)))</f>
        <v>0</v>
      </c>
      <c r="CG644" s="396" t="n">
        <f aca="false">IF($BP$570=0,0,(IF($S210=0,0,(SIN($C$80*BW210))*$S210/BW210)))</f>
        <v>0</v>
      </c>
      <c r="CH644" s="396" t="n">
        <f aca="false">IF($BP$570=0,0,(IF($S210=0,0,(COS($C$80*BX210))*$S210/BX210)))</f>
        <v>0</v>
      </c>
      <c r="CI644" s="396" t="n">
        <f aca="false">IF($BP$570=0,0,(IF($S210=0,0,(SIN($C$80*BX210))*$S210/BX210)))</f>
        <v>0</v>
      </c>
    </row>
    <row r="645" customFormat="false" ht="12.75" hidden="false" customHeight="false" outlineLevel="0" collapsed="false">
      <c r="A645" s="393"/>
      <c r="B645" s="393"/>
      <c r="C645" s="393"/>
      <c r="D645" s="393"/>
      <c r="E645" s="393"/>
      <c r="F645" s="393"/>
      <c r="G645" s="393"/>
      <c r="H645" s="393"/>
      <c r="I645" s="393"/>
      <c r="J645" s="393"/>
      <c r="K645" s="393"/>
      <c r="L645" s="393"/>
      <c r="M645" s="393"/>
      <c r="N645" s="393"/>
      <c r="O645" s="393"/>
      <c r="P645" s="393"/>
      <c r="Q645" s="393"/>
      <c r="R645" s="393"/>
      <c r="S645" s="393"/>
      <c r="T645" s="396" t="n">
        <f aca="false">IF($V$570=0,0,(IF($S211=0,0,(COS($C$80*T211))*$S211/T211)))</f>
        <v>0</v>
      </c>
      <c r="U645" s="396" t="n">
        <f aca="false">IF($V$570=0,0,(IF($S211=0,0,(SIN($C$80*T211))*$S211/T211)))</f>
        <v>0</v>
      </c>
      <c r="V645" s="396" t="n">
        <f aca="false">IF($V$570=0,0,(IF($S211=0,0,(COS($C$80*U211))*$S211/U211)))</f>
        <v>0</v>
      </c>
      <c r="W645" s="396" t="n">
        <f aca="false">IF($V$570=0,0,(IF($S211=0,0,(SIN($C$80*U211))*$S211/U211)))</f>
        <v>0</v>
      </c>
      <c r="X645" s="396" t="n">
        <f aca="false">IF($V$570=0,0,(IF($S211=0,0,(COS($C$80*V211))*$S211/V211)))</f>
        <v>0</v>
      </c>
      <c r="Y645" s="396" t="n">
        <f aca="false">IF($V$570=0,0,(IF($S211=0,0,(SIN($C$80*V211))*$S211/V211)))</f>
        <v>0</v>
      </c>
      <c r="Z645" s="396" t="n">
        <f aca="false">IF($V$570=0,0,(IF($S211=0,0,(COS($C$80*W211))*$S211/W211)))</f>
        <v>0</v>
      </c>
      <c r="AA645" s="396" t="n">
        <f aca="false">IF($V$570=0,0,(IF($S211=0,0,(SIN($C$80*W211))*$S211/W211)))</f>
        <v>0</v>
      </c>
      <c r="AB645" s="396" t="n">
        <f aca="false">IF($V$570=0,0,(IF($S211=0,0,(COS($C$80*X211))*$S211/X211)))</f>
        <v>0</v>
      </c>
      <c r="AC645" s="396" t="n">
        <f aca="false">IF($V$570=0,0,(IF($S211=0,0,(SIN($C$80*X211))*$S211/X211)))</f>
        <v>0</v>
      </c>
      <c r="AD645" s="396" t="n">
        <f aca="false">IF($V$570=0,0,(IF($S211=0,0,(COS($C$80*Y211))*$S211/Y211)))</f>
        <v>0</v>
      </c>
      <c r="AE645" s="396" t="n">
        <f aca="false">IF($V$570=0,0,(IF($S211=0,0,(SIN($C$80*Y211))*$S211/Y211)))</f>
        <v>0</v>
      </c>
      <c r="AF645" s="396" t="n">
        <f aca="false">IF($V$570=0,0,(IF($S211=0,0,(COS($C$80*Z211))*$S211/Z211)))</f>
        <v>0</v>
      </c>
      <c r="AG645" s="396" t="n">
        <f aca="false">IF($V$570=0,0,(IF($S211=0,0,(SIN($C$80*Z211))*$S211/Z211)))</f>
        <v>0</v>
      </c>
      <c r="AH645" s="396" t="n">
        <f aca="false">IF($V$570=0,0,(IF($S211=0,0,(COS($C$80*AA211))*$S211/AA211)))</f>
        <v>0</v>
      </c>
      <c r="AI645" s="396" t="n">
        <f aca="false">IF($V$570=0,0,(IF($S211=0,0,(SIN($C$80*AA211))*$S211/AA211)))</f>
        <v>0</v>
      </c>
      <c r="AJ645" s="396" t="n">
        <f aca="false">IF($V$570=0,0,(IF($S211=0,0,(COS($C$80*AB211))*$S211/AB211)))</f>
        <v>0</v>
      </c>
      <c r="AK645" s="396" t="n">
        <f aca="false">IF($V$570=0,0,(IF($S211=0,0,(SIN($C$80*AB211))*$S211/AB211)))</f>
        <v>0</v>
      </c>
      <c r="AL645" s="396" t="n">
        <f aca="false">IF($V$570=0,0,(IF($S211=0,0,(COS($C$80*AC211))*$S211/AC211)))</f>
        <v>0</v>
      </c>
      <c r="AM645" s="396" t="n">
        <f aca="false">IF($V$570=0,0,(IF($S211=0,0,(SIN($C$80*AC211))*$S211/AC211)))</f>
        <v>0</v>
      </c>
      <c r="AN645" s="396" t="n">
        <f aca="false">IF($V$570=0,0,(IF($S211=0,0,(COS($C$80*AD211))*$S211/AD211)))</f>
        <v>0</v>
      </c>
      <c r="AO645" s="396" t="n">
        <f aca="false">IF($V$570=0,0,(IF($S211=0,0,(SIN($C$80*AD211))*$S211/AD211)))</f>
        <v>0</v>
      </c>
      <c r="AP645" s="128"/>
      <c r="AQ645" s="396" t="n">
        <f aca="false">IF($AS$570=0,0,(IF($S211=0,0,(COS($C$80*AQ211))*$S211/AQ211)))</f>
        <v>0</v>
      </c>
      <c r="AR645" s="396" t="n">
        <f aca="false">IF($AS$570=0,0,(IF($S211=0,0,(SIN($C$80*AQ211))*$S211/AQ211)))</f>
        <v>0</v>
      </c>
      <c r="AS645" s="396" t="n">
        <f aca="false">IF($AS$570=0,0,(IF($S211=0,0,(COS($C$80*AR211))*$S211/AR211)))</f>
        <v>0</v>
      </c>
      <c r="AT645" s="396" t="n">
        <f aca="false">IF($AS$570=0,0,(IF($S211=0,0,(SIN($C$80*AR211))*$S211/AR211)))</f>
        <v>0</v>
      </c>
      <c r="AU645" s="396" t="n">
        <f aca="false">IF($AS$570=0,0,(IF($S211=0,0,(COS($C$80*AS211))*$S211/AS211)))</f>
        <v>0</v>
      </c>
      <c r="AV645" s="396" t="n">
        <f aca="false">IF($AS$570=0,0,(IF($S211=0,0,(SIN($C$80*AS211))*$S211/AS211)))</f>
        <v>0</v>
      </c>
      <c r="AW645" s="396" t="n">
        <f aca="false">IF($AS$570=0,0,(IF($S211=0,0,(COS($C$80*AT211))*$S211/AT211)))</f>
        <v>0</v>
      </c>
      <c r="AX645" s="396" t="n">
        <f aca="false">IF($AS$570=0,0,(IF($S211=0,0,(SIN($C$80*AT211))*$S211/AT211)))</f>
        <v>0</v>
      </c>
      <c r="AY645" s="396" t="n">
        <f aca="false">IF($AS$570=0,0,(IF($S211=0,0,(COS($C$80*AU211))*$S211/AU211)))</f>
        <v>0</v>
      </c>
      <c r="AZ645" s="396" t="n">
        <f aca="false">IF($AS$570=0,0,(IF($S211=0,0,(SIN($C$80*AU211))*$S211/AU211)))</f>
        <v>0</v>
      </c>
      <c r="BA645" s="396" t="n">
        <f aca="false">IF($AS$570=0,0,(IF($S211=0,0,(COS($C$80*AV211))*$S211/AV211)))</f>
        <v>0</v>
      </c>
      <c r="BB645" s="396" t="n">
        <f aca="false">IF($AS$570=0,0,(IF($S211=0,0,(SIN($C$80*AV211))*$S211/AV211)))</f>
        <v>0</v>
      </c>
      <c r="BC645" s="396" t="n">
        <f aca="false">IF($AS$570=0,0,(IF($S211=0,0,(COS($C$80*AW211))*$S211/AW211)))</f>
        <v>0</v>
      </c>
      <c r="BD645" s="396" t="n">
        <f aca="false">IF($AS$570=0,0,(IF($S211=0,0,(SIN($C$80*AW211))*$S211/AW211)))</f>
        <v>0</v>
      </c>
      <c r="BE645" s="396" t="n">
        <f aca="false">IF($AS$570=0,0,(IF($S211=0,0,(COS($C$80*AX211))*$S211/AX211)))</f>
        <v>0</v>
      </c>
      <c r="BF645" s="396" t="n">
        <f aca="false">IF($AS$570=0,0,(IF($S211=0,0,(SIN($C$80*AX211))*$S211/AX211)))</f>
        <v>0</v>
      </c>
      <c r="BG645" s="396" t="n">
        <f aca="false">IF($AS$570=0,0,(IF($S211=0,0,(COS($C$80*AY211))*$S211/AY211)))</f>
        <v>0</v>
      </c>
      <c r="BH645" s="396" t="n">
        <f aca="false">IF($AS$570=0,0,(IF($S211=0,0,(SIN($C$80*AY211))*$S211/AY211)))</f>
        <v>0</v>
      </c>
      <c r="BI645" s="396" t="n">
        <f aca="false">IF($AS$570=0,0,(IF($S211=0,0,(COS($C$80*AZ211))*$S211/AZ211)))</f>
        <v>0</v>
      </c>
      <c r="BJ645" s="396" t="n">
        <f aca="false">IF($AS$570=0,0,(IF($S211=0,0,(SIN($C$80*AZ211))*$S211/AZ211)))</f>
        <v>0</v>
      </c>
      <c r="BK645" s="396" t="n">
        <f aca="false">IF($AS$570=0,0,(IF($S211=0,0,(COS($C$80*BA211))*$S211/BA211)))</f>
        <v>0</v>
      </c>
      <c r="BL645" s="396" t="n">
        <f aca="false">IF($AS$570=0,0,(IF($S211=0,0,(SIN($C$80*BA211))*$S211/BA211)))</f>
        <v>0</v>
      </c>
      <c r="BM645" s="128"/>
      <c r="BN645" s="396" t="n">
        <f aca="false">IF($BP$570=0,0,(IF($S211=0,0,(COS($C$80*BN211))*$S211/BN211)))</f>
        <v>0</v>
      </c>
      <c r="BO645" s="396" t="n">
        <f aca="false">IF($BP$570=0,0,(IF($S211=0,0,(SIN($C$80*BN211))*$S211/BN211)))</f>
        <v>0</v>
      </c>
      <c r="BP645" s="396" t="n">
        <f aca="false">IF($BP$570=0,0,(IF($S211=0,0,(COS($C$80*BO211))*$S211/BO211)))</f>
        <v>0</v>
      </c>
      <c r="BQ645" s="396" t="n">
        <f aca="false">IF($BP$570=0,0,(IF($S211=0,0,(SIN($C$80*BO211))*$S211/BO211)))</f>
        <v>0</v>
      </c>
      <c r="BR645" s="396" t="n">
        <f aca="false">IF($BP$570=0,0,(IF($S211=0,0,(COS($C$80*BP211))*$S211/BP211)))</f>
        <v>0</v>
      </c>
      <c r="BS645" s="396" t="n">
        <f aca="false">IF($BP$570=0,0,(IF($S211=0,0,(SIN($C$80*BP211))*$S211/BP211)))</f>
        <v>0</v>
      </c>
      <c r="BT645" s="396" t="n">
        <f aca="false">IF($BP$570=0,0,(IF($S211=0,0,(COS($C$80*BQ211))*$S211/BQ211)))</f>
        <v>0</v>
      </c>
      <c r="BU645" s="396" t="n">
        <f aca="false">IF($BP$570=0,0,(IF($S211=0,0,(SIN($C$80*BQ211))*$S211/BQ211)))</f>
        <v>0</v>
      </c>
      <c r="BV645" s="396" t="n">
        <f aca="false">IF($BP$570=0,0,(IF($S211=0,0,(COS($C$80*BR211))*$S211/BR211)))</f>
        <v>0</v>
      </c>
      <c r="BW645" s="396" t="n">
        <f aca="false">IF($BP$570=0,0,(IF($S211=0,0,(SIN($C$80*BR211))*$S211/BR211)))</f>
        <v>0</v>
      </c>
      <c r="BX645" s="396" t="n">
        <f aca="false">IF($BP$570=0,0,(IF($S211=0,0,(COS($C$80*BS211))*$S211/BS211)))</f>
        <v>0</v>
      </c>
      <c r="BY645" s="396" t="n">
        <f aca="false">IF($BP$570=0,0,(IF($S211=0,0,(SIN($C$80*BS211))*$S211/BS211)))</f>
        <v>0</v>
      </c>
      <c r="BZ645" s="396" t="n">
        <f aca="false">IF($BP$570=0,0,(IF($S211=0,0,(COS($C$80*BT211))*$S211/BT211)))</f>
        <v>0</v>
      </c>
      <c r="CA645" s="396" t="n">
        <f aca="false">IF($BP$570=0,0,(IF($S211=0,0,(SIN($C$80*BT211))*$S211/BT211)))</f>
        <v>0</v>
      </c>
      <c r="CB645" s="396" t="n">
        <f aca="false">IF($BP$570=0,0,(IF($S211=0,0,(COS($C$80*BU211))*$S211/BU211)))</f>
        <v>0</v>
      </c>
      <c r="CC645" s="396" t="n">
        <f aca="false">IF($BP$570=0,0,(IF($S211=0,0,(SIN($C$80*BU211))*$S211/BU211)))</f>
        <v>0</v>
      </c>
      <c r="CD645" s="396" t="n">
        <f aca="false">IF($BP$570=0,0,(IF($S211=0,0,(COS($C$80*BV211))*$S211/BV211)))</f>
        <v>0</v>
      </c>
      <c r="CE645" s="396" t="n">
        <f aca="false">IF($BP$570=0,0,(IF($S211=0,0,(SIN($C$80*BV211))*$S211/BV211)))</f>
        <v>0</v>
      </c>
      <c r="CF645" s="396" t="n">
        <f aca="false">IF($BP$570=0,0,(IF($S211=0,0,(COS($C$80*BW211))*$S211/BW211)))</f>
        <v>0</v>
      </c>
      <c r="CG645" s="396" t="n">
        <f aca="false">IF($BP$570=0,0,(IF($S211=0,0,(SIN($C$80*BW211))*$S211/BW211)))</f>
        <v>0</v>
      </c>
      <c r="CH645" s="396" t="n">
        <f aca="false">IF($BP$570=0,0,(IF($S211=0,0,(COS($C$80*BX211))*$S211/BX211)))</f>
        <v>0</v>
      </c>
      <c r="CI645" s="396" t="n">
        <f aca="false">IF($BP$570=0,0,(IF($S211=0,0,(SIN($C$80*BX211))*$S211/BX211)))</f>
        <v>0</v>
      </c>
    </row>
    <row r="646" customFormat="false" ht="12.75" hidden="false" customHeight="false" outlineLevel="0" collapsed="false">
      <c r="A646" s="393"/>
      <c r="B646" s="393"/>
      <c r="C646" s="393"/>
      <c r="D646" s="393"/>
      <c r="E646" s="393"/>
      <c r="F646" s="393"/>
      <c r="G646" s="393"/>
      <c r="H646" s="393"/>
      <c r="I646" s="393"/>
      <c r="J646" s="393"/>
      <c r="K646" s="393"/>
      <c r="L646" s="393"/>
      <c r="M646" s="393"/>
      <c r="N646" s="393"/>
      <c r="O646" s="393"/>
      <c r="P646" s="393"/>
      <c r="Q646" s="393"/>
      <c r="R646" s="393"/>
      <c r="S646" s="393"/>
      <c r="T646" s="396" t="n">
        <f aca="false">IF($V$570=0,0,(IF($S212=0,0,(COS($C$80*T212))*$S212/T212)))</f>
        <v>0</v>
      </c>
      <c r="U646" s="396" t="n">
        <f aca="false">IF($V$570=0,0,(IF($S212=0,0,(SIN($C$80*T212))*$S212/T212)))</f>
        <v>0</v>
      </c>
      <c r="V646" s="396" t="n">
        <f aca="false">IF($V$570=0,0,(IF($S212=0,0,(COS($C$80*U212))*$S212/U212)))</f>
        <v>0</v>
      </c>
      <c r="W646" s="396" t="n">
        <f aca="false">IF($V$570=0,0,(IF($S212=0,0,(SIN($C$80*U212))*$S212/U212)))</f>
        <v>0</v>
      </c>
      <c r="X646" s="396" t="n">
        <f aca="false">IF($V$570=0,0,(IF($S212=0,0,(COS($C$80*V212))*$S212/V212)))</f>
        <v>0</v>
      </c>
      <c r="Y646" s="396" t="n">
        <f aca="false">IF($V$570=0,0,(IF($S212=0,0,(SIN($C$80*V212))*$S212/V212)))</f>
        <v>0</v>
      </c>
      <c r="Z646" s="396" t="n">
        <f aca="false">IF($V$570=0,0,(IF($S212=0,0,(COS($C$80*W212))*$S212/W212)))</f>
        <v>0</v>
      </c>
      <c r="AA646" s="396" t="n">
        <f aca="false">IF($V$570=0,0,(IF($S212=0,0,(SIN($C$80*W212))*$S212/W212)))</f>
        <v>0</v>
      </c>
      <c r="AB646" s="396" t="n">
        <f aca="false">IF($V$570=0,0,(IF($S212=0,0,(COS($C$80*X212))*$S212/X212)))</f>
        <v>0</v>
      </c>
      <c r="AC646" s="396" t="n">
        <f aca="false">IF($V$570=0,0,(IF($S212=0,0,(SIN($C$80*X212))*$S212/X212)))</f>
        <v>0</v>
      </c>
      <c r="AD646" s="396" t="n">
        <f aca="false">IF($V$570=0,0,(IF($S212=0,0,(COS($C$80*Y212))*$S212/Y212)))</f>
        <v>0</v>
      </c>
      <c r="AE646" s="396" t="n">
        <f aca="false">IF($V$570=0,0,(IF($S212=0,0,(SIN($C$80*Y212))*$S212/Y212)))</f>
        <v>0</v>
      </c>
      <c r="AF646" s="396" t="n">
        <f aca="false">IF($V$570=0,0,(IF($S212=0,0,(COS($C$80*Z212))*$S212/Z212)))</f>
        <v>0</v>
      </c>
      <c r="AG646" s="396" t="n">
        <f aca="false">IF($V$570=0,0,(IF($S212=0,0,(SIN($C$80*Z212))*$S212/Z212)))</f>
        <v>0</v>
      </c>
      <c r="AH646" s="396" t="n">
        <f aca="false">IF($V$570=0,0,(IF($S212=0,0,(COS($C$80*AA212))*$S212/AA212)))</f>
        <v>0</v>
      </c>
      <c r="AI646" s="396" t="n">
        <f aca="false">IF($V$570=0,0,(IF($S212=0,0,(SIN($C$80*AA212))*$S212/AA212)))</f>
        <v>0</v>
      </c>
      <c r="AJ646" s="396" t="n">
        <f aca="false">IF($V$570=0,0,(IF($S212=0,0,(COS($C$80*AB212))*$S212/AB212)))</f>
        <v>0</v>
      </c>
      <c r="AK646" s="396" t="n">
        <f aca="false">IF($V$570=0,0,(IF($S212=0,0,(SIN($C$80*AB212))*$S212/AB212)))</f>
        <v>0</v>
      </c>
      <c r="AL646" s="396" t="n">
        <f aca="false">IF($V$570=0,0,(IF($S212=0,0,(COS($C$80*AC212))*$S212/AC212)))</f>
        <v>0</v>
      </c>
      <c r="AM646" s="396" t="n">
        <f aca="false">IF($V$570=0,0,(IF($S212=0,0,(SIN($C$80*AC212))*$S212/AC212)))</f>
        <v>0</v>
      </c>
      <c r="AN646" s="396" t="n">
        <f aca="false">IF($V$570=0,0,(IF($S212=0,0,(COS($C$80*AD212))*$S212/AD212)))</f>
        <v>0</v>
      </c>
      <c r="AO646" s="396" t="n">
        <f aca="false">IF($V$570=0,0,(IF($S212=0,0,(SIN($C$80*AD212))*$S212/AD212)))</f>
        <v>0</v>
      </c>
      <c r="AP646" s="128"/>
      <c r="AQ646" s="396" t="n">
        <f aca="false">IF($AS$570=0,0,(IF($S212=0,0,(COS($C$80*AQ212))*$S212/AQ212)))</f>
        <v>0</v>
      </c>
      <c r="AR646" s="396" t="n">
        <f aca="false">IF($AS$570=0,0,(IF($S212=0,0,(SIN($C$80*AQ212))*$S212/AQ212)))</f>
        <v>0</v>
      </c>
      <c r="AS646" s="396" t="n">
        <f aca="false">IF($AS$570=0,0,(IF($S212=0,0,(COS($C$80*AR212))*$S212/AR212)))</f>
        <v>0</v>
      </c>
      <c r="AT646" s="396" t="n">
        <f aca="false">IF($AS$570=0,0,(IF($S212=0,0,(SIN($C$80*AR212))*$S212/AR212)))</f>
        <v>0</v>
      </c>
      <c r="AU646" s="396" t="n">
        <f aca="false">IF($AS$570=0,0,(IF($S212=0,0,(COS($C$80*AS212))*$S212/AS212)))</f>
        <v>0</v>
      </c>
      <c r="AV646" s="396" t="n">
        <f aca="false">IF($AS$570=0,0,(IF($S212=0,0,(SIN($C$80*AS212))*$S212/AS212)))</f>
        <v>0</v>
      </c>
      <c r="AW646" s="396" t="n">
        <f aca="false">IF($AS$570=0,0,(IF($S212=0,0,(COS($C$80*AT212))*$S212/AT212)))</f>
        <v>0</v>
      </c>
      <c r="AX646" s="396" t="n">
        <f aca="false">IF($AS$570=0,0,(IF($S212=0,0,(SIN($C$80*AT212))*$S212/AT212)))</f>
        <v>0</v>
      </c>
      <c r="AY646" s="396" t="n">
        <f aca="false">IF($AS$570=0,0,(IF($S212=0,0,(COS($C$80*AU212))*$S212/AU212)))</f>
        <v>0</v>
      </c>
      <c r="AZ646" s="396" t="n">
        <f aca="false">IF($AS$570=0,0,(IF($S212=0,0,(SIN($C$80*AU212))*$S212/AU212)))</f>
        <v>0</v>
      </c>
      <c r="BA646" s="396" t="n">
        <f aca="false">IF($AS$570=0,0,(IF($S212=0,0,(COS($C$80*AV212))*$S212/AV212)))</f>
        <v>0</v>
      </c>
      <c r="BB646" s="396" t="n">
        <f aca="false">IF($AS$570=0,0,(IF($S212=0,0,(SIN($C$80*AV212))*$S212/AV212)))</f>
        <v>0</v>
      </c>
      <c r="BC646" s="396" t="n">
        <f aca="false">IF($AS$570=0,0,(IF($S212=0,0,(COS($C$80*AW212))*$S212/AW212)))</f>
        <v>0</v>
      </c>
      <c r="BD646" s="396" t="n">
        <f aca="false">IF($AS$570=0,0,(IF($S212=0,0,(SIN($C$80*AW212))*$S212/AW212)))</f>
        <v>0</v>
      </c>
      <c r="BE646" s="396" t="n">
        <f aca="false">IF($AS$570=0,0,(IF($S212=0,0,(COS($C$80*AX212))*$S212/AX212)))</f>
        <v>0</v>
      </c>
      <c r="BF646" s="396" t="n">
        <f aca="false">IF($AS$570=0,0,(IF($S212=0,0,(SIN($C$80*AX212))*$S212/AX212)))</f>
        <v>0</v>
      </c>
      <c r="BG646" s="396" t="n">
        <f aca="false">IF($AS$570=0,0,(IF($S212=0,0,(COS($C$80*AY212))*$S212/AY212)))</f>
        <v>0</v>
      </c>
      <c r="BH646" s="396" t="n">
        <f aca="false">IF($AS$570=0,0,(IF($S212=0,0,(SIN($C$80*AY212))*$S212/AY212)))</f>
        <v>0</v>
      </c>
      <c r="BI646" s="396" t="n">
        <f aca="false">IF($AS$570=0,0,(IF($S212=0,0,(COS($C$80*AZ212))*$S212/AZ212)))</f>
        <v>0</v>
      </c>
      <c r="BJ646" s="396" t="n">
        <f aca="false">IF($AS$570=0,0,(IF($S212=0,0,(SIN($C$80*AZ212))*$S212/AZ212)))</f>
        <v>0</v>
      </c>
      <c r="BK646" s="396" t="n">
        <f aca="false">IF($AS$570=0,0,(IF($S212=0,0,(COS($C$80*BA212))*$S212/BA212)))</f>
        <v>0</v>
      </c>
      <c r="BL646" s="396" t="n">
        <f aca="false">IF($AS$570=0,0,(IF($S212=0,0,(SIN($C$80*BA212))*$S212/BA212)))</f>
        <v>0</v>
      </c>
      <c r="BM646" s="128"/>
      <c r="BN646" s="396" t="n">
        <f aca="false">IF($BP$570=0,0,(IF($S212=0,0,(COS($C$80*BN212))*$S212/BN212)))</f>
        <v>0</v>
      </c>
      <c r="BO646" s="396" t="n">
        <f aca="false">IF($BP$570=0,0,(IF($S212=0,0,(SIN($C$80*BN212))*$S212/BN212)))</f>
        <v>0</v>
      </c>
      <c r="BP646" s="396" t="n">
        <f aca="false">IF($BP$570=0,0,(IF($S212=0,0,(COS($C$80*BO212))*$S212/BO212)))</f>
        <v>0</v>
      </c>
      <c r="BQ646" s="396" t="n">
        <f aca="false">IF($BP$570=0,0,(IF($S212=0,0,(SIN($C$80*BO212))*$S212/BO212)))</f>
        <v>0</v>
      </c>
      <c r="BR646" s="396" t="n">
        <f aca="false">IF($BP$570=0,0,(IF($S212=0,0,(COS($C$80*BP212))*$S212/BP212)))</f>
        <v>0</v>
      </c>
      <c r="BS646" s="396" t="n">
        <f aca="false">IF($BP$570=0,0,(IF($S212=0,0,(SIN($C$80*BP212))*$S212/BP212)))</f>
        <v>0</v>
      </c>
      <c r="BT646" s="396" t="n">
        <f aca="false">IF($BP$570=0,0,(IF($S212=0,0,(COS($C$80*BQ212))*$S212/BQ212)))</f>
        <v>0</v>
      </c>
      <c r="BU646" s="396" t="n">
        <f aca="false">IF($BP$570=0,0,(IF($S212=0,0,(SIN($C$80*BQ212))*$S212/BQ212)))</f>
        <v>0</v>
      </c>
      <c r="BV646" s="396" t="n">
        <f aca="false">IF($BP$570=0,0,(IF($S212=0,0,(COS($C$80*BR212))*$S212/BR212)))</f>
        <v>0</v>
      </c>
      <c r="BW646" s="396" t="n">
        <f aca="false">IF($BP$570=0,0,(IF($S212=0,0,(SIN($C$80*BR212))*$S212/BR212)))</f>
        <v>0</v>
      </c>
      <c r="BX646" s="396" t="n">
        <f aca="false">IF($BP$570=0,0,(IF($S212=0,0,(COS($C$80*BS212))*$S212/BS212)))</f>
        <v>0</v>
      </c>
      <c r="BY646" s="396" t="n">
        <f aca="false">IF($BP$570=0,0,(IF($S212=0,0,(SIN($C$80*BS212))*$S212/BS212)))</f>
        <v>0</v>
      </c>
      <c r="BZ646" s="396" t="n">
        <f aca="false">IF($BP$570=0,0,(IF($S212=0,0,(COS($C$80*BT212))*$S212/BT212)))</f>
        <v>0</v>
      </c>
      <c r="CA646" s="396" t="n">
        <f aca="false">IF($BP$570=0,0,(IF($S212=0,0,(SIN($C$80*BT212))*$S212/BT212)))</f>
        <v>0</v>
      </c>
      <c r="CB646" s="396" t="n">
        <f aca="false">IF($BP$570=0,0,(IF($S212=0,0,(COS($C$80*BU212))*$S212/BU212)))</f>
        <v>0</v>
      </c>
      <c r="CC646" s="396" t="n">
        <f aca="false">IF($BP$570=0,0,(IF($S212=0,0,(SIN($C$80*BU212))*$S212/BU212)))</f>
        <v>0</v>
      </c>
      <c r="CD646" s="396" t="n">
        <f aca="false">IF($BP$570=0,0,(IF($S212=0,0,(COS($C$80*BV212))*$S212/BV212)))</f>
        <v>0</v>
      </c>
      <c r="CE646" s="396" t="n">
        <f aca="false">IF($BP$570=0,0,(IF($S212=0,0,(SIN($C$80*BV212))*$S212/BV212)))</f>
        <v>0</v>
      </c>
      <c r="CF646" s="396" t="n">
        <f aca="false">IF($BP$570=0,0,(IF($S212=0,0,(COS($C$80*BW212))*$S212/BW212)))</f>
        <v>0</v>
      </c>
      <c r="CG646" s="396" t="n">
        <f aca="false">IF($BP$570=0,0,(IF($S212=0,0,(SIN($C$80*BW212))*$S212/BW212)))</f>
        <v>0</v>
      </c>
      <c r="CH646" s="396" t="n">
        <f aca="false">IF($BP$570=0,0,(IF($S212=0,0,(COS($C$80*BX212))*$S212/BX212)))</f>
        <v>0</v>
      </c>
      <c r="CI646" s="396" t="n">
        <f aca="false">IF($BP$570=0,0,(IF($S212=0,0,(SIN($C$80*BX212))*$S212/BX212)))</f>
        <v>0</v>
      </c>
    </row>
    <row r="647" customFormat="false" ht="12.75" hidden="false" customHeight="false" outlineLevel="0" collapsed="false">
      <c r="A647" s="393"/>
      <c r="B647" s="393"/>
      <c r="C647" s="393"/>
      <c r="D647" s="393"/>
      <c r="E647" s="393"/>
      <c r="F647" s="393"/>
      <c r="G647" s="393"/>
      <c r="H647" s="393"/>
      <c r="I647" s="393"/>
      <c r="J647" s="393"/>
      <c r="K647" s="393"/>
      <c r="L647" s="393"/>
      <c r="M647" s="393"/>
      <c r="N647" s="393"/>
      <c r="O647" s="393"/>
      <c r="P647" s="393"/>
      <c r="Q647" s="393"/>
      <c r="R647" s="393"/>
      <c r="S647" s="393"/>
      <c r="T647" s="396" t="n">
        <f aca="false">IF($V$570=0,0,(IF($S213=0,0,(COS($C$80*T213))*$S213/T213)))</f>
        <v>0</v>
      </c>
      <c r="U647" s="396" t="n">
        <f aca="false">IF($V$570=0,0,(IF($S213=0,0,(SIN($C$80*T213))*$S213/T213)))</f>
        <v>0</v>
      </c>
      <c r="V647" s="396" t="n">
        <f aca="false">IF($V$570=0,0,(IF($S213=0,0,(COS($C$80*U213))*$S213/U213)))</f>
        <v>0</v>
      </c>
      <c r="W647" s="396" t="n">
        <f aca="false">IF($V$570=0,0,(IF($S213=0,0,(SIN($C$80*U213))*$S213/U213)))</f>
        <v>0</v>
      </c>
      <c r="X647" s="396" t="n">
        <f aca="false">IF($V$570=0,0,(IF($S213=0,0,(COS($C$80*V213))*$S213/V213)))</f>
        <v>0</v>
      </c>
      <c r="Y647" s="396" t="n">
        <f aca="false">IF($V$570=0,0,(IF($S213=0,0,(SIN($C$80*V213))*$S213/V213)))</f>
        <v>0</v>
      </c>
      <c r="Z647" s="396" t="n">
        <f aca="false">IF($V$570=0,0,(IF($S213=0,0,(COS($C$80*W213))*$S213/W213)))</f>
        <v>0</v>
      </c>
      <c r="AA647" s="396" t="n">
        <f aca="false">IF($V$570=0,0,(IF($S213=0,0,(SIN($C$80*W213))*$S213/W213)))</f>
        <v>0</v>
      </c>
      <c r="AB647" s="396" t="n">
        <f aca="false">IF($V$570=0,0,(IF($S213=0,0,(COS($C$80*X213))*$S213/X213)))</f>
        <v>0</v>
      </c>
      <c r="AC647" s="396" t="n">
        <f aca="false">IF($V$570=0,0,(IF($S213=0,0,(SIN($C$80*X213))*$S213/X213)))</f>
        <v>0</v>
      </c>
      <c r="AD647" s="396" t="n">
        <f aca="false">IF($V$570=0,0,(IF($S213=0,0,(COS($C$80*Y213))*$S213/Y213)))</f>
        <v>0</v>
      </c>
      <c r="AE647" s="396" t="n">
        <f aca="false">IF($V$570=0,0,(IF($S213=0,0,(SIN($C$80*Y213))*$S213/Y213)))</f>
        <v>0</v>
      </c>
      <c r="AF647" s="396" t="n">
        <f aca="false">IF($V$570=0,0,(IF($S213=0,0,(COS($C$80*Z213))*$S213/Z213)))</f>
        <v>0</v>
      </c>
      <c r="AG647" s="396" t="n">
        <f aca="false">IF($V$570=0,0,(IF($S213=0,0,(SIN($C$80*Z213))*$S213/Z213)))</f>
        <v>0</v>
      </c>
      <c r="AH647" s="396" t="n">
        <f aca="false">IF($V$570=0,0,(IF($S213=0,0,(COS($C$80*AA213))*$S213/AA213)))</f>
        <v>0</v>
      </c>
      <c r="AI647" s="396" t="n">
        <f aca="false">IF($V$570=0,0,(IF($S213=0,0,(SIN($C$80*AA213))*$S213/AA213)))</f>
        <v>0</v>
      </c>
      <c r="AJ647" s="396" t="n">
        <f aca="false">IF($V$570=0,0,(IF($S213=0,0,(COS($C$80*AB213))*$S213/AB213)))</f>
        <v>0</v>
      </c>
      <c r="AK647" s="396" t="n">
        <f aca="false">IF($V$570=0,0,(IF($S213=0,0,(SIN($C$80*AB213))*$S213/AB213)))</f>
        <v>0</v>
      </c>
      <c r="AL647" s="396" t="n">
        <f aca="false">IF($V$570=0,0,(IF($S213=0,0,(COS($C$80*AC213))*$S213/AC213)))</f>
        <v>0</v>
      </c>
      <c r="AM647" s="396" t="n">
        <f aca="false">IF($V$570=0,0,(IF($S213=0,0,(SIN($C$80*AC213))*$S213/AC213)))</f>
        <v>0</v>
      </c>
      <c r="AN647" s="396" t="n">
        <f aca="false">IF($V$570=0,0,(IF($S213=0,0,(COS($C$80*AD213))*$S213/AD213)))</f>
        <v>0</v>
      </c>
      <c r="AO647" s="396" t="n">
        <f aca="false">IF($V$570=0,0,(IF($S213=0,0,(SIN($C$80*AD213))*$S213/AD213)))</f>
        <v>0</v>
      </c>
      <c r="AP647" s="128"/>
      <c r="AQ647" s="396" t="n">
        <f aca="false">IF($AS$570=0,0,(IF($S213=0,0,(COS($C$80*AQ213))*$S213/AQ213)))</f>
        <v>0</v>
      </c>
      <c r="AR647" s="396" t="n">
        <f aca="false">IF($AS$570=0,0,(IF($S213=0,0,(SIN($C$80*AQ213))*$S213/AQ213)))</f>
        <v>0</v>
      </c>
      <c r="AS647" s="396" t="n">
        <f aca="false">IF($AS$570=0,0,(IF($S213=0,0,(COS($C$80*AR213))*$S213/AR213)))</f>
        <v>0</v>
      </c>
      <c r="AT647" s="396" t="n">
        <f aca="false">IF($AS$570=0,0,(IF($S213=0,0,(SIN($C$80*AR213))*$S213/AR213)))</f>
        <v>0</v>
      </c>
      <c r="AU647" s="396" t="n">
        <f aca="false">IF($AS$570=0,0,(IF($S213=0,0,(COS($C$80*AS213))*$S213/AS213)))</f>
        <v>0</v>
      </c>
      <c r="AV647" s="396" t="n">
        <f aca="false">IF($AS$570=0,0,(IF($S213=0,0,(SIN($C$80*AS213))*$S213/AS213)))</f>
        <v>0</v>
      </c>
      <c r="AW647" s="396" t="n">
        <f aca="false">IF($AS$570=0,0,(IF($S213=0,0,(COS($C$80*AT213))*$S213/AT213)))</f>
        <v>0</v>
      </c>
      <c r="AX647" s="396" t="n">
        <f aca="false">IF($AS$570=0,0,(IF($S213=0,0,(SIN($C$80*AT213))*$S213/AT213)))</f>
        <v>0</v>
      </c>
      <c r="AY647" s="396" t="n">
        <f aca="false">IF($AS$570=0,0,(IF($S213=0,0,(COS($C$80*AU213))*$S213/AU213)))</f>
        <v>0</v>
      </c>
      <c r="AZ647" s="396" t="n">
        <f aca="false">IF($AS$570=0,0,(IF($S213=0,0,(SIN($C$80*AU213))*$S213/AU213)))</f>
        <v>0</v>
      </c>
      <c r="BA647" s="396" t="n">
        <f aca="false">IF($AS$570=0,0,(IF($S213=0,0,(COS($C$80*AV213))*$S213/AV213)))</f>
        <v>0</v>
      </c>
      <c r="BB647" s="396" t="n">
        <f aca="false">IF($AS$570=0,0,(IF($S213=0,0,(SIN($C$80*AV213))*$S213/AV213)))</f>
        <v>0</v>
      </c>
      <c r="BC647" s="396" t="n">
        <f aca="false">IF($AS$570=0,0,(IF($S213=0,0,(COS($C$80*AW213))*$S213/AW213)))</f>
        <v>0</v>
      </c>
      <c r="BD647" s="396" t="n">
        <f aca="false">IF($AS$570=0,0,(IF($S213=0,0,(SIN($C$80*AW213))*$S213/AW213)))</f>
        <v>0</v>
      </c>
      <c r="BE647" s="396" t="n">
        <f aca="false">IF($AS$570=0,0,(IF($S213=0,0,(COS($C$80*AX213))*$S213/AX213)))</f>
        <v>0</v>
      </c>
      <c r="BF647" s="396" t="n">
        <f aca="false">IF($AS$570=0,0,(IF($S213=0,0,(SIN($C$80*AX213))*$S213/AX213)))</f>
        <v>0</v>
      </c>
      <c r="BG647" s="396" t="n">
        <f aca="false">IF($AS$570=0,0,(IF($S213=0,0,(COS($C$80*AY213))*$S213/AY213)))</f>
        <v>0</v>
      </c>
      <c r="BH647" s="396" t="n">
        <f aca="false">IF($AS$570=0,0,(IF($S213=0,0,(SIN($C$80*AY213))*$S213/AY213)))</f>
        <v>0</v>
      </c>
      <c r="BI647" s="396" t="n">
        <f aca="false">IF($AS$570=0,0,(IF($S213=0,0,(COS($C$80*AZ213))*$S213/AZ213)))</f>
        <v>0</v>
      </c>
      <c r="BJ647" s="396" t="n">
        <f aca="false">IF($AS$570=0,0,(IF($S213=0,0,(SIN($C$80*AZ213))*$S213/AZ213)))</f>
        <v>0</v>
      </c>
      <c r="BK647" s="396" t="n">
        <f aca="false">IF($AS$570=0,0,(IF($S213=0,0,(COS($C$80*BA213))*$S213/BA213)))</f>
        <v>0</v>
      </c>
      <c r="BL647" s="396" t="n">
        <f aca="false">IF($AS$570=0,0,(IF($S213=0,0,(SIN($C$80*BA213))*$S213/BA213)))</f>
        <v>0</v>
      </c>
      <c r="BM647" s="128"/>
      <c r="BN647" s="396" t="n">
        <f aca="false">IF($BP$570=0,0,(IF($S213=0,0,(COS($C$80*BN213))*$S213/BN213)))</f>
        <v>0</v>
      </c>
      <c r="BO647" s="396" t="n">
        <f aca="false">IF($BP$570=0,0,(IF($S213=0,0,(SIN($C$80*BN213))*$S213/BN213)))</f>
        <v>0</v>
      </c>
      <c r="BP647" s="396" t="n">
        <f aca="false">IF($BP$570=0,0,(IF($S213=0,0,(COS($C$80*BO213))*$S213/BO213)))</f>
        <v>0</v>
      </c>
      <c r="BQ647" s="396" t="n">
        <f aca="false">IF($BP$570=0,0,(IF($S213=0,0,(SIN($C$80*BO213))*$S213/BO213)))</f>
        <v>0</v>
      </c>
      <c r="BR647" s="396" t="n">
        <f aca="false">IF($BP$570=0,0,(IF($S213=0,0,(COS($C$80*BP213))*$S213/BP213)))</f>
        <v>0</v>
      </c>
      <c r="BS647" s="396" t="n">
        <f aca="false">IF($BP$570=0,0,(IF($S213=0,0,(SIN($C$80*BP213))*$S213/BP213)))</f>
        <v>0</v>
      </c>
      <c r="BT647" s="396" t="n">
        <f aca="false">IF($BP$570=0,0,(IF($S213=0,0,(COS($C$80*BQ213))*$S213/BQ213)))</f>
        <v>0</v>
      </c>
      <c r="BU647" s="396" t="n">
        <f aca="false">IF($BP$570=0,0,(IF($S213=0,0,(SIN($C$80*BQ213))*$S213/BQ213)))</f>
        <v>0</v>
      </c>
      <c r="BV647" s="396" t="n">
        <f aca="false">IF($BP$570=0,0,(IF($S213=0,0,(COS($C$80*BR213))*$S213/BR213)))</f>
        <v>0</v>
      </c>
      <c r="BW647" s="396" t="n">
        <f aca="false">IF($BP$570=0,0,(IF($S213=0,0,(SIN($C$80*BR213))*$S213/BR213)))</f>
        <v>0</v>
      </c>
      <c r="BX647" s="396" t="n">
        <f aca="false">IF($BP$570=0,0,(IF($S213=0,0,(COS($C$80*BS213))*$S213/BS213)))</f>
        <v>0</v>
      </c>
      <c r="BY647" s="396" t="n">
        <f aca="false">IF($BP$570=0,0,(IF($S213=0,0,(SIN($C$80*BS213))*$S213/BS213)))</f>
        <v>0</v>
      </c>
      <c r="BZ647" s="396" t="n">
        <f aca="false">IF($BP$570=0,0,(IF($S213=0,0,(COS($C$80*BT213))*$S213/BT213)))</f>
        <v>0</v>
      </c>
      <c r="CA647" s="396" t="n">
        <f aca="false">IF($BP$570=0,0,(IF($S213=0,0,(SIN($C$80*BT213))*$S213/BT213)))</f>
        <v>0</v>
      </c>
      <c r="CB647" s="396" t="n">
        <f aca="false">IF($BP$570=0,0,(IF($S213=0,0,(COS($C$80*BU213))*$S213/BU213)))</f>
        <v>0</v>
      </c>
      <c r="CC647" s="396" t="n">
        <f aca="false">IF($BP$570=0,0,(IF($S213=0,0,(SIN($C$80*BU213))*$S213/BU213)))</f>
        <v>0</v>
      </c>
      <c r="CD647" s="396" t="n">
        <f aca="false">IF($BP$570=0,0,(IF($S213=0,0,(COS($C$80*BV213))*$S213/BV213)))</f>
        <v>0</v>
      </c>
      <c r="CE647" s="396" t="n">
        <f aca="false">IF($BP$570=0,0,(IF($S213=0,0,(SIN($C$80*BV213))*$S213/BV213)))</f>
        <v>0</v>
      </c>
      <c r="CF647" s="396" t="n">
        <f aca="false">IF($BP$570=0,0,(IF($S213=0,0,(COS($C$80*BW213))*$S213/BW213)))</f>
        <v>0</v>
      </c>
      <c r="CG647" s="396" t="n">
        <f aca="false">IF($BP$570=0,0,(IF($S213=0,0,(SIN($C$80*BW213))*$S213/BW213)))</f>
        <v>0</v>
      </c>
      <c r="CH647" s="396" t="n">
        <f aca="false">IF($BP$570=0,0,(IF($S213=0,0,(COS($C$80*BX213))*$S213/BX213)))</f>
        <v>0</v>
      </c>
      <c r="CI647" s="396" t="n">
        <f aca="false">IF($BP$570=0,0,(IF($S213=0,0,(SIN($C$80*BX213))*$S213/BX213)))</f>
        <v>0</v>
      </c>
    </row>
    <row r="648" customFormat="false" ht="12.75" hidden="false" customHeight="false" outlineLevel="0" collapsed="false">
      <c r="A648" s="393"/>
      <c r="B648" s="393"/>
      <c r="C648" s="393"/>
      <c r="D648" s="393"/>
      <c r="E648" s="393"/>
      <c r="F648" s="393"/>
      <c r="G648" s="393"/>
      <c r="H648" s="393"/>
      <c r="I648" s="393"/>
      <c r="J648" s="393"/>
      <c r="K648" s="393"/>
      <c r="L648" s="393"/>
      <c r="M648" s="393"/>
      <c r="N648" s="393"/>
      <c r="O648" s="393"/>
      <c r="P648" s="393"/>
      <c r="Q648" s="393"/>
      <c r="R648" s="393"/>
      <c r="S648" s="393"/>
      <c r="T648" s="396" t="n">
        <f aca="false">IF($V$570=0,0,(IF($S214=0,0,(COS($C$80*T214))*$S214/T214)))</f>
        <v>0</v>
      </c>
      <c r="U648" s="396" t="n">
        <f aca="false">IF($V$570=0,0,(IF($S214=0,0,(SIN($C$80*T214))*$S214/T214)))</f>
        <v>0</v>
      </c>
      <c r="V648" s="396" t="n">
        <f aca="false">IF($V$570=0,0,(IF($S214=0,0,(COS($C$80*U214))*$S214/U214)))</f>
        <v>0</v>
      </c>
      <c r="W648" s="396" t="n">
        <f aca="false">IF($V$570=0,0,(IF($S214=0,0,(SIN($C$80*U214))*$S214/U214)))</f>
        <v>0</v>
      </c>
      <c r="X648" s="396" t="n">
        <f aca="false">IF($V$570=0,0,(IF($S214=0,0,(COS($C$80*V214))*$S214/V214)))</f>
        <v>0</v>
      </c>
      <c r="Y648" s="396" t="n">
        <f aca="false">IF($V$570=0,0,(IF($S214=0,0,(SIN($C$80*V214))*$S214/V214)))</f>
        <v>0</v>
      </c>
      <c r="Z648" s="396" t="n">
        <f aca="false">IF($V$570=0,0,(IF($S214=0,0,(COS($C$80*W214))*$S214/W214)))</f>
        <v>0</v>
      </c>
      <c r="AA648" s="396" t="n">
        <f aca="false">IF($V$570=0,0,(IF($S214=0,0,(SIN($C$80*W214))*$S214/W214)))</f>
        <v>0</v>
      </c>
      <c r="AB648" s="396" t="n">
        <f aca="false">IF($V$570=0,0,(IF($S214=0,0,(COS($C$80*X214))*$S214/X214)))</f>
        <v>0</v>
      </c>
      <c r="AC648" s="396" t="n">
        <f aca="false">IF($V$570=0,0,(IF($S214=0,0,(SIN($C$80*X214))*$S214/X214)))</f>
        <v>0</v>
      </c>
      <c r="AD648" s="396" t="n">
        <f aca="false">IF($V$570=0,0,(IF($S214=0,0,(COS($C$80*Y214))*$S214/Y214)))</f>
        <v>0</v>
      </c>
      <c r="AE648" s="396" t="n">
        <f aca="false">IF($V$570=0,0,(IF($S214=0,0,(SIN($C$80*Y214))*$S214/Y214)))</f>
        <v>0</v>
      </c>
      <c r="AF648" s="396" t="n">
        <f aca="false">IF($V$570=0,0,(IF($S214=0,0,(COS($C$80*Z214))*$S214/Z214)))</f>
        <v>0</v>
      </c>
      <c r="AG648" s="396" t="n">
        <f aca="false">IF($V$570=0,0,(IF($S214=0,0,(SIN($C$80*Z214))*$S214/Z214)))</f>
        <v>0</v>
      </c>
      <c r="AH648" s="396" t="n">
        <f aca="false">IF($V$570=0,0,(IF($S214=0,0,(COS($C$80*AA214))*$S214/AA214)))</f>
        <v>0</v>
      </c>
      <c r="AI648" s="396" t="n">
        <f aca="false">IF($V$570=0,0,(IF($S214=0,0,(SIN($C$80*AA214))*$S214/AA214)))</f>
        <v>0</v>
      </c>
      <c r="AJ648" s="396" t="n">
        <f aca="false">IF($V$570=0,0,(IF($S214=0,0,(COS($C$80*AB214))*$S214/AB214)))</f>
        <v>0</v>
      </c>
      <c r="AK648" s="396" t="n">
        <f aca="false">IF($V$570=0,0,(IF($S214=0,0,(SIN($C$80*AB214))*$S214/AB214)))</f>
        <v>0</v>
      </c>
      <c r="AL648" s="396" t="n">
        <f aca="false">IF($V$570=0,0,(IF($S214=0,0,(COS($C$80*AC214))*$S214/AC214)))</f>
        <v>0</v>
      </c>
      <c r="AM648" s="396" t="n">
        <f aca="false">IF($V$570=0,0,(IF($S214=0,0,(SIN($C$80*AC214))*$S214/AC214)))</f>
        <v>0</v>
      </c>
      <c r="AN648" s="396" t="n">
        <f aca="false">IF($V$570=0,0,(IF($S214=0,0,(COS($C$80*AD214))*$S214/AD214)))</f>
        <v>0</v>
      </c>
      <c r="AO648" s="396" t="n">
        <f aca="false">IF($V$570=0,0,(IF($S214=0,0,(SIN($C$80*AD214))*$S214/AD214)))</f>
        <v>0</v>
      </c>
      <c r="AP648" s="128"/>
      <c r="AQ648" s="396" t="n">
        <f aca="false">IF($AS$570=0,0,(IF($S214=0,0,(COS($C$80*AQ214))*$S214/AQ214)))</f>
        <v>0</v>
      </c>
      <c r="AR648" s="396" t="n">
        <f aca="false">IF($AS$570=0,0,(IF($S214=0,0,(SIN($C$80*AQ214))*$S214/AQ214)))</f>
        <v>0</v>
      </c>
      <c r="AS648" s="396" t="n">
        <f aca="false">IF($AS$570=0,0,(IF($S214=0,0,(COS($C$80*AR214))*$S214/AR214)))</f>
        <v>0</v>
      </c>
      <c r="AT648" s="396" t="n">
        <f aca="false">IF($AS$570=0,0,(IF($S214=0,0,(SIN($C$80*AR214))*$S214/AR214)))</f>
        <v>0</v>
      </c>
      <c r="AU648" s="396" t="n">
        <f aca="false">IF($AS$570=0,0,(IF($S214=0,0,(COS($C$80*AS214))*$S214/AS214)))</f>
        <v>0</v>
      </c>
      <c r="AV648" s="396" t="n">
        <f aca="false">IF($AS$570=0,0,(IF($S214=0,0,(SIN($C$80*AS214))*$S214/AS214)))</f>
        <v>0</v>
      </c>
      <c r="AW648" s="396" t="n">
        <f aca="false">IF($AS$570=0,0,(IF($S214=0,0,(COS($C$80*AT214))*$S214/AT214)))</f>
        <v>0</v>
      </c>
      <c r="AX648" s="396" t="n">
        <f aca="false">IF($AS$570=0,0,(IF($S214=0,0,(SIN($C$80*AT214))*$S214/AT214)))</f>
        <v>0</v>
      </c>
      <c r="AY648" s="396" t="n">
        <f aca="false">IF($AS$570=0,0,(IF($S214=0,0,(COS($C$80*AU214))*$S214/AU214)))</f>
        <v>0</v>
      </c>
      <c r="AZ648" s="396" t="n">
        <f aca="false">IF($AS$570=0,0,(IF($S214=0,0,(SIN($C$80*AU214))*$S214/AU214)))</f>
        <v>0</v>
      </c>
      <c r="BA648" s="396" t="n">
        <f aca="false">IF($AS$570=0,0,(IF($S214=0,0,(COS($C$80*AV214))*$S214/AV214)))</f>
        <v>0</v>
      </c>
      <c r="BB648" s="396" t="n">
        <f aca="false">IF($AS$570=0,0,(IF($S214=0,0,(SIN($C$80*AV214))*$S214/AV214)))</f>
        <v>0</v>
      </c>
      <c r="BC648" s="396" t="n">
        <f aca="false">IF($AS$570=0,0,(IF($S214=0,0,(COS($C$80*AW214))*$S214/AW214)))</f>
        <v>0</v>
      </c>
      <c r="BD648" s="396" t="n">
        <f aca="false">IF($AS$570=0,0,(IF($S214=0,0,(SIN($C$80*AW214))*$S214/AW214)))</f>
        <v>0</v>
      </c>
      <c r="BE648" s="396" t="n">
        <f aca="false">IF($AS$570=0,0,(IF($S214=0,0,(COS($C$80*AX214))*$S214/AX214)))</f>
        <v>0</v>
      </c>
      <c r="BF648" s="396" t="n">
        <f aca="false">IF($AS$570=0,0,(IF($S214=0,0,(SIN($C$80*AX214))*$S214/AX214)))</f>
        <v>0</v>
      </c>
      <c r="BG648" s="396" t="n">
        <f aca="false">IF($AS$570=0,0,(IF($S214=0,0,(COS($C$80*AY214))*$S214/AY214)))</f>
        <v>0</v>
      </c>
      <c r="BH648" s="396" t="n">
        <f aca="false">IF($AS$570=0,0,(IF($S214=0,0,(SIN($C$80*AY214))*$S214/AY214)))</f>
        <v>0</v>
      </c>
      <c r="BI648" s="396" t="n">
        <f aca="false">IF($AS$570=0,0,(IF($S214=0,0,(COS($C$80*AZ214))*$S214/AZ214)))</f>
        <v>0</v>
      </c>
      <c r="BJ648" s="396" t="n">
        <f aca="false">IF($AS$570=0,0,(IF($S214=0,0,(SIN($C$80*AZ214))*$S214/AZ214)))</f>
        <v>0</v>
      </c>
      <c r="BK648" s="396" t="n">
        <f aca="false">IF($AS$570=0,0,(IF($S214=0,0,(COS($C$80*BA214))*$S214/BA214)))</f>
        <v>0</v>
      </c>
      <c r="BL648" s="396" t="n">
        <f aca="false">IF($AS$570=0,0,(IF($S214=0,0,(SIN($C$80*BA214))*$S214/BA214)))</f>
        <v>0</v>
      </c>
      <c r="BM648" s="128"/>
      <c r="BN648" s="396" t="n">
        <f aca="false">IF($BP$570=0,0,(IF($S214=0,0,(COS($C$80*BN214))*$S214/BN214)))</f>
        <v>0</v>
      </c>
      <c r="BO648" s="396" t="n">
        <f aca="false">IF($BP$570=0,0,(IF($S214=0,0,(SIN($C$80*BN214))*$S214/BN214)))</f>
        <v>0</v>
      </c>
      <c r="BP648" s="396" t="n">
        <f aca="false">IF($BP$570=0,0,(IF($S214=0,0,(COS($C$80*BO214))*$S214/BO214)))</f>
        <v>0</v>
      </c>
      <c r="BQ648" s="396" t="n">
        <f aca="false">IF($BP$570=0,0,(IF($S214=0,0,(SIN($C$80*BO214))*$S214/BO214)))</f>
        <v>0</v>
      </c>
      <c r="BR648" s="396" t="n">
        <f aca="false">IF($BP$570=0,0,(IF($S214=0,0,(COS($C$80*BP214))*$S214/BP214)))</f>
        <v>0</v>
      </c>
      <c r="BS648" s="396" t="n">
        <f aca="false">IF($BP$570=0,0,(IF($S214=0,0,(SIN($C$80*BP214))*$S214/BP214)))</f>
        <v>0</v>
      </c>
      <c r="BT648" s="396" t="n">
        <f aca="false">IF($BP$570=0,0,(IF($S214=0,0,(COS($C$80*BQ214))*$S214/BQ214)))</f>
        <v>0</v>
      </c>
      <c r="BU648" s="396" t="n">
        <f aca="false">IF($BP$570=0,0,(IF($S214=0,0,(SIN($C$80*BQ214))*$S214/BQ214)))</f>
        <v>0</v>
      </c>
      <c r="BV648" s="396" t="n">
        <f aca="false">IF($BP$570=0,0,(IF($S214=0,0,(COS($C$80*BR214))*$S214/BR214)))</f>
        <v>0</v>
      </c>
      <c r="BW648" s="396" t="n">
        <f aca="false">IF($BP$570=0,0,(IF($S214=0,0,(SIN($C$80*BR214))*$S214/BR214)))</f>
        <v>0</v>
      </c>
      <c r="BX648" s="396" t="n">
        <f aca="false">IF($BP$570=0,0,(IF($S214=0,0,(COS($C$80*BS214))*$S214/BS214)))</f>
        <v>0</v>
      </c>
      <c r="BY648" s="396" t="n">
        <f aca="false">IF($BP$570=0,0,(IF($S214=0,0,(SIN($C$80*BS214))*$S214/BS214)))</f>
        <v>0</v>
      </c>
      <c r="BZ648" s="396" t="n">
        <f aca="false">IF($BP$570=0,0,(IF($S214=0,0,(COS($C$80*BT214))*$S214/BT214)))</f>
        <v>0</v>
      </c>
      <c r="CA648" s="396" t="n">
        <f aca="false">IF($BP$570=0,0,(IF($S214=0,0,(SIN($C$80*BT214))*$S214/BT214)))</f>
        <v>0</v>
      </c>
      <c r="CB648" s="396" t="n">
        <f aca="false">IF($BP$570=0,0,(IF($S214=0,0,(COS($C$80*BU214))*$S214/BU214)))</f>
        <v>0</v>
      </c>
      <c r="CC648" s="396" t="n">
        <f aca="false">IF($BP$570=0,0,(IF($S214=0,0,(SIN($C$80*BU214))*$S214/BU214)))</f>
        <v>0</v>
      </c>
      <c r="CD648" s="396" t="n">
        <f aca="false">IF($BP$570=0,0,(IF($S214=0,0,(COS($C$80*BV214))*$S214/BV214)))</f>
        <v>0</v>
      </c>
      <c r="CE648" s="396" t="n">
        <f aca="false">IF($BP$570=0,0,(IF($S214=0,0,(SIN($C$80*BV214))*$S214/BV214)))</f>
        <v>0</v>
      </c>
      <c r="CF648" s="396" t="n">
        <f aca="false">IF($BP$570=0,0,(IF($S214=0,0,(COS($C$80*BW214))*$S214/BW214)))</f>
        <v>0</v>
      </c>
      <c r="CG648" s="396" t="n">
        <f aca="false">IF($BP$570=0,0,(IF($S214=0,0,(SIN($C$80*BW214))*$S214/BW214)))</f>
        <v>0</v>
      </c>
      <c r="CH648" s="396" t="n">
        <f aca="false">IF($BP$570=0,0,(IF($S214=0,0,(COS($C$80*BX214))*$S214/BX214)))</f>
        <v>0</v>
      </c>
      <c r="CI648" s="396" t="n">
        <f aca="false">IF($BP$570=0,0,(IF($S214=0,0,(SIN($C$80*BX214))*$S214/BX214)))</f>
        <v>0</v>
      </c>
    </row>
    <row r="649" customFormat="false" ht="12.75" hidden="false" customHeight="false" outlineLevel="0" collapsed="false">
      <c r="A649" s="393"/>
      <c r="B649" s="393"/>
      <c r="C649" s="393"/>
      <c r="D649" s="393"/>
      <c r="E649" s="393"/>
      <c r="F649" s="393"/>
      <c r="G649" s="393"/>
      <c r="H649" s="393"/>
      <c r="I649" s="393"/>
      <c r="J649" s="393"/>
      <c r="K649" s="393"/>
      <c r="L649" s="393"/>
      <c r="M649" s="393"/>
      <c r="N649" s="393"/>
      <c r="O649" s="393"/>
      <c r="P649" s="393"/>
      <c r="Q649" s="393"/>
      <c r="R649" s="393"/>
      <c r="S649" s="393"/>
      <c r="T649" s="396" t="n">
        <f aca="false">IF($V$570=0,0,(IF($S215=0,0,(COS($C$80*T215))*$S215/T215)))</f>
        <v>0</v>
      </c>
      <c r="U649" s="396" t="n">
        <f aca="false">IF($V$570=0,0,(IF($S215=0,0,(SIN($C$80*T215))*$S215/T215)))</f>
        <v>0</v>
      </c>
      <c r="V649" s="396" t="n">
        <f aca="false">IF($V$570=0,0,(IF($S215=0,0,(COS($C$80*U215))*$S215/U215)))</f>
        <v>0</v>
      </c>
      <c r="W649" s="396" t="n">
        <f aca="false">IF($V$570=0,0,(IF($S215=0,0,(SIN($C$80*U215))*$S215/U215)))</f>
        <v>0</v>
      </c>
      <c r="X649" s="396" t="n">
        <f aca="false">IF($V$570=0,0,(IF($S215=0,0,(COS($C$80*V215))*$S215/V215)))</f>
        <v>0</v>
      </c>
      <c r="Y649" s="396" t="n">
        <f aca="false">IF($V$570=0,0,(IF($S215=0,0,(SIN($C$80*V215))*$S215/V215)))</f>
        <v>0</v>
      </c>
      <c r="Z649" s="396" t="n">
        <f aca="false">IF($V$570=0,0,(IF($S215=0,0,(COS($C$80*W215))*$S215/W215)))</f>
        <v>0</v>
      </c>
      <c r="AA649" s="396" t="n">
        <f aca="false">IF($V$570=0,0,(IF($S215=0,0,(SIN($C$80*W215))*$S215/W215)))</f>
        <v>0</v>
      </c>
      <c r="AB649" s="396" t="n">
        <f aca="false">IF($V$570=0,0,(IF($S215=0,0,(COS($C$80*X215))*$S215/X215)))</f>
        <v>0</v>
      </c>
      <c r="AC649" s="396" t="n">
        <f aca="false">IF($V$570=0,0,(IF($S215=0,0,(SIN($C$80*X215))*$S215/X215)))</f>
        <v>0</v>
      </c>
      <c r="AD649" s="396" t="n">
        <f aca="false">IF($V$570=0,0,(IF($S215=0,0,(COS($C$80*Y215))*$S215/Y215)))</f>
        <v>0</v>
      </c>
      <c r="AE649" s="396" t="n">
        <f aca="false">IF($V$570=0,0,(IF($S215=0,0,(SIN($C$80*Y215))*$S215/Y215)))</f>
        <v>0</v>
      </c>
      <c r="AF649" s="396" t="n">
        <f aca="false">IF($V$570=0,0,(IF($S215=0,0,(COS($C$80*Z215))*$S215/Z215)))</f>
        <v>0</v>
      </c>
      <c r="AG649" s="396" t="n">
        <f aca="false">IF($V$570=0,0,(IF($S215=0,0,(SIN($C$80*Z215))*$S215/Z215)))</f>
        <v>0</v>
      </c>
      <c r="AH649" s="396" t="n">
        <f aca="false">IF($V$570=0,0,(IF($S215=0,0,(COS($C$80*AA215))*$S215/AA215)))</f>
        <v>0</v>
      </c>
      <c r="AI649" s="396" t="n">
        <f aca="false">IF($V$570=0,0,(IF($S215=0,0,(SIN($C$80*AA215))*$S215/AA215)))</f>
        <v>0</v>
      </c>
      <c r="AJ649" s="396" t="n">
        <f aca="false">IF($V$570=0,0,(IF($S215=0,0,(COS($C$80*AB215))*$S215/AB215)))</f>
        <v>0</v>
      </c>
      <c r="AK649" s="396" t="n">
        <f aca="false">IF($V$570=0,0,(IF($S215=0,0,(SIN($C$80*AB215))*$S215/AB215)))</f>
        <v>0</v>
      </c>
      <c r="AL649" s="396" t="n">
        <f aca="false">IF($V$570=0,0,(IF($S215=0,0,(COS($C$80*AC215))*$S215/AC215)))</f>
        <v>0</v>
      </c>
      <c r="AM649" s="396" t="n">
        <f aca="false">IF($V$570=0,0,(IF($S215=0,0,(SIN($C$80*AC215))*$S215/AC215)))</f>
        <v>0</v>
      </c>
      <c r="AN649" s="396" t="n">
        <f aca="false">IF($V$570=0,0,(IF($S215=0,0,(COS($C$80*AD215))*$S215/AD215)))</f>
        <v>0</v>
      </c>
      <c r="AO649" s="396" t="n">
        <f aca="false">IF($V$570=0,0,(IF($S215=0,0,(SIN($C$80*AD215))*$S215/AD215)))</f>
        <v>0</v>
      </c>
      <c r="AP649" s="128"/>
      <c r="AQ649" s="396" t="n">
        <f aca="false">IF($AS$570=0,0,(IF($S215=0,0,(COS($C$80*AQ215))*$S215/AQ215)))</f>
        <v>0</v>
      </c>
      <c r="AR649" s="396" t="n">
        <f aca="false">IF($AS$570=0,0,(IF($S215=0,0,(SIN($C$80*AQ215))*$S215/AQ215)))</f>
        <v>0</v>
      </c>
      <c r="AS649" s="396" t="n">
        <f aca="false">IF($AS$570=0,0,(IF($S215=0,0,(COS($C$80*AR215))*$S215/AR215)))</f>
        <v>0</v>
      </c>
      <c r="AT649" s="396" t="n">
        <f aca="false">IF($AS$570=0,0,(IF($S215=0,0,(SIN($C$80*AR215))*$S215/AR215)))</f>
        <v>0</v>
      </c>
      <c r="AU649" s="396" t="n">
        <f aca="false">IF($AS$570=0,0,(IF($S215=0,0,(COS($C$80*AS215))*$S215/AS215)))</f>
        <v>0</v>
      </c>
      <c r="AV649" s="396" t="n">
        <f aca="false">IF($AS$570=0,0,(IF($S215=0,0,(SIN($C$80*AS215))*$S215/AS215)))</f>
        <v>0</v>
      </c>
      <c r="AW649" s="396" t="n">
        <f aca="false">IF($AS$570=0,0,(IF($S215=0,0,(COS($C$80*AT215))*$S215/AT215)))</f>
        <v>0</v>
      </c>
      <c r="AX649" s="396" t="n">
        <f aca="false">IF($AS$570=0,0,(IF($S215=0,0,(SIN($C$80*AT215))*$S215/AT215)))</f>
        <v>0</v>
      </c>
      <c r="AY649" s="396" t="n">
        <f aca="false">IF($AS$570=0,0,(IF($S215=0,0,(COS($C$80*AU215))*$S215/AU215)))</f>
        <v>0</v>
      </c>
      <c r="AZ649" s="396" t="n">
        <f aca="false">IF($AS$570=0,0,(IF($S215=0,0,(SIN($C$80*AU215))*$S215/AU215)))</f>
        <v>0</v>
      </c>
      <c r="BA649" s="396" t="n">
        <f aca="false">IF($AS$570=0,0,(IF($S215=0,0,(COS($C$80*AV215))*$S215/AV215)))</f>
        <v>0</v>
      </c>
      <c r="BB649" s="396" t="n">
        <f aca="false">IF($AS$570=0,0,(IF($S215=0,0,(SIN($C$80*AV215))*$S215/AV215)))</f>
        <v>0</v>
      </c>
      <c r="BC649" s="396" t="n">
        <f aca="false">IF($AS$570=0,0,(IF($S215=0,0,(COS($C$80*AW215))*$S215/AW215)))</f>
        <v>0</v>
      </c>
      <c r="BD649" s="396" t="n">
        <f aca="false">IF($AS$570=0,0,(IF($S215=0,0,(SIN($C$80*AW215))*$S215/AW215)))</f>
        <v>0</v>
      </c>
      <c r="BE649" s="396" t="n">
        <f aca="false">IF($AS$570=0,0,(IF($S215=0,0,(COS($C$80*AX215))*$S215/AX215)))</f>
        <v>0</v>
      </c>
      <c r="BF649" s="396" t="n">
        <f aca="false">IF($AS$570=0,0,(IF($S215=0,0,(SIN($C$80*AX215))*$S215/AX215)))</f>
        <v>0</v>
      </c>
      <c r="BG649" s="396" t="n">
        <f aca="false">IF($AS$570=0,0,(IF($S215=0,0,(COS($C$80*AY215))*$S215/AY215)))</f>
        <v>0</v>
      </c>
      <c r="BH649" s="396" t="n">
        <f aca="false">IF($AS$570=0,0,(IF($S215=0,0,(SIN($C$80*AY215))*$S215/AY215)))</f>
        <v>0</v>
      </c>
      <c r="BI649" s="396" t="n">
        <f aca="false">IF($AS$570=0,0,(IF($S215=0,0,(COS($C$80*AZ215))*$S215/AZ215)))</f>
        <v>0</v>
      </c>
      <c r="BJ649" s="396" t="n">
        <f aca="false">IF($AS$570=0,0,(IF($S215=0,0,(SIN($C$80*AZ215))*$S215/AZ215)))</f>
        <v>0</v>
      </c>
      <c r="BK649" s="396" t="n">
        <f aca="false">IF($AS$570=0,0,(IF($S215=0,0,(COS($C$80*BA215))*$S215/BA215)))</f>
        <v>0</v>
      </c>
      <c r="BL649" s="396" t="n">
        <f aca="false">IF($AS$570=0,0,(IF($S215=0,0,(SIN($C$80*BA215))*$S215/BA215)))</f>
        <v>0</v>
      </c>
      <c r="BM649" s="128"/>
      <c r="BN649" s="396" t="n">
        <f aca="false">IF($BP$570=0,0,(IF($S215=0,0,(COS($C$80*BN215))*$S215/BN215)))</f>
        <v>0</v>
      </c>
      <c r="BO649" s="396" t="n">
        <f aca="false">IF($BP$570=0,0,(IF($S215=0,0,(SIN($C$80*BN215))*$S215/BN215)))</f>
        <v>0</v>
      </c>
      <c r="BP649" s="396" t="n">
        <f aca="false">IF($BP$570=0,0,(IF($S215=0,0,(COS($C$80*BO215))*$S215/BO215)))</f>
        <v>0</v>
      </c>
      <c r="BQ649" s="396" t="n">
        <f aca="false">IF($BP$570=0,0,(IF($S215=0,0,(SIN($C$80*BO215))*$S215/BO215)))</f>
        <v>0</v>
      </c>
      <c r="BR649" s="396" t="n">
        <f aca="false">IF($BP$570=0,0,(IF($S215=0,0,(COS($C$80*BP215))*$S215/BP215)))</f>
        <v>0</v>
      </c>
      <c r="BS649" s="396" t="n">
        <f aca="false">IF($BP$570=0,0,(IF($S215=0,0,(SIN($C$80*BP215))*$S215/BP215)))</f>
        <v>0</v>
      </c>
      <c r="BT649" s="396" t="n">
        <f aca="false">IF($BP$570=0,0,(IF($S215=0,0,(COS($C$80*BQ215))*$S215/BQ215)))</f>
        <v>0</v>
      </c>
      <c r="BU649" s="396" t="n">
        <f aca="false">IF($BP$570=0,0,(IF($S215=0,0,(SIN($C$80*BQ215))*$S215/BQ215)))</f>
        <v>0</v>
      </c>
      <c r="BV649" s="396" t="n">
        <f aca="false">IF($BP$570=0,0,(IF($S215=0,0,(COS($C$80*BR215))*$S215/BR215)))</f>
        <v>0</v>
      </c>
      <c r="BW649" s="396" t="n">
        <f aca="false">IF($BP$570=0,0,(IF($S215=0,0,(SIN($C$80*BR215))*$S215/BR215)))</f>
        <v>0</v>
      </c>
      <c r="BX649" s="396" t="n">
        <f aca="false">IF($BP$570=0,0,(IF($S215=0,0,(COS($C$80*BS215))*$S215/BS215)))</f>
        <v>0</v>
      </c>
      <c r="BY649" s="396" t="n">
        <f aca="false">IF($BP$570=0,0,(IF($S215=0,0,(SIN($C$80*BS215))*$S215/BS215)))</f>
        <v>0</v>
      </c>
      <c r="BZ649" s="396" t="n">
        <f aca="false">IF($BP$570=0,0,(IF($S215=0,0,(COS($C$80*BT215))*$S215/BT215)))</f>
        <v>0</v>
      </c>
      <c r="CA649" s="396" t="n">
        <f aca="false">IF($BP$570=0,0,(IF($S215=0,0,(SIN($C$80*BT215))*$S215/BT215)))</f>
        <v>0</v>
      </c>
      <c r="CB649" s="396" t="n">
        <f aca="false">IF($BP$570=0,0,(IF($S215=0,0,(COS($C$80*BU215))*$S215/BU215)))</f>
        <v>0</v>
      </c>
      <c r="CC649" s="396" t="n">
        <f aca="false">IF($BP$570=0,0,(IF($S215=0,0,(SIN($C$80*BU215))*$S215/BU215)))</f>
        <v>0</v>
      </c>
      <c r="CD649" s="396" t="n">
        <f aca="false">IF($BP$570=0,0,(IF($S215=0,0,(COS($C$80*BV215))*$S215/BV215)))</f>
        <v>0</v>
      </c>
      <c r="CE649" s="396" t="n">
        <f aca="false">IF($BP$570=0,0,(IF($S215=0,0,(SIN($C$80*BV215))*$S215/BV215)))</f>
        <v>0</v>
      </c>
      <c r="CF649" s="396" t="n">
        <f aca="false">IF($BP$570=0,0,(IF($S215=0,0,(COS($C$80*BW215))*$S215/BW215)))</f>
        <v>0</v>
      </c>
      <c r="CG649" s="396" t="n">
        <f aca="false">IF($BP$570=0,0,(IF($S215=0,0,(SIN($C$80*BW215))*$S215/BW215)))</f>
        <v>0</v>
      </c>
      <c r="CH649" s="396" t="n">
        <f aca="false">IF($BP$570=0,0,(IF($S215=0,0,(COS($C$80*BX215))*$S215/BX215)))</f>
        <v>0</v>
      </c>
      <c r="CI649" s="396" t="n">
        <f aca="false">IF($BP$570=0,0,(IF($S215=0,0,(SIN($C$80*BX215))*$S215/BX215)))</f>
        <v>0</v>
      </c>
    </row>
    <row r="650" customFormat="false" ht="12.75" hidden="false" customHeight="false" outlineLevel="0" collapsed="false">
      <c r="A650" s="393"/>
      <c r="B650" s="393"/>
      <c r="C650" s="393"/>
      <c r="D650" s="393"/>
      <c r="E650" s="393"/>
      <c r="F650" s="393"/>
      <c r="G650" s="393"/>
      <c r="H650" s="393"/>
      <c r="I650" s="393"/>
      <c r="J650" s="393"/>
      <c r="K650" s="393"/>
      <c r="L650" s="393"/>
      <c r="M650" s="393"/>
      <c r="N650" s="393"/>
      <c r="O650" s="393"/>
      <c r="P650" s="393"/>
      <c r="Q650" s="393"/>
      <c r="R650" s="393"/>
      <c r="S650" s="393"/>
      <c r="T650" s="396" t="n">
        <f aca="false">IF($V$570=0,0,(IF($S216=0,0,(COS($C$80*T216))*$S216/T216)))</f>
        <v>0</v>
      </c>
      <c r="U650" s="396" t="n">
        <f aca="false">IF($V$570=0,0,(IF($S216=0,0,(SIN($C$80*T216))*$S216/T216)))</f>
        <v>0</v>
      </c>
      <c r="V650" s="396" t="n">
        <f aca="false">IF($V$570=0,0,(IF($S216=0,0,(COS($C$80*U216))*$S216/U216)))</f>
        <v>0</v>
      </c>
      <c r="W650" s="396" t="n">
        <f aca="false">IF($V$570=0,0,(IF($S216=0,0,(SIN($C$80*U216))*$S216/U216)))</f>
        <v>0</v>
      </c>
      <c r="X650" s="396" t="n">
        <f aca="false">IF($V$570=0,0,(IF($S216=0,0,(COS($C$80*V216))*$S216/V216)))</f>
        <v>0</v>
      </c>
      <c r="Y650" s="396" t="n">
        <f aca="false">IF($V$570=0,0,(IF($S216=0,0,(SIN($C$80*V216))*$S216/V216)))</f>
        <v>0</v>
      </c>
      <c r="Z650" s="396" t="n">
        <f aca="false">IF($V$570=0,0,(IF($S216=0,0,(COS($C$80*W216))*$S216/W216)))</f>
        <v>0</v>
      </c>
      <c r="AA650" s="396" t="n">
        <f aca="false">IF($V$570=0,0,(IF($S216=0,0,(SIN($C$80*W216))*$S216/W216)))</f>
        <v>0</v>
      </c>
      <c r="AB650" s="396" t="n">
        <f aca="false">IF($V$570=0,0,(IF($S216=0,0,(COS($C$80*X216))*$S216/X216)))</f>
        <v>0</v>
      </c>
      <c r="AC650" s="396" t="n">
        <f aca="false">IF($V$570=0,0,(IF($S216=0,0,(SIN($C$80*X216))*$S216/X216)))</f>
        <v>0</v>
      </c>
      <c r="AD650" s="396" t="n">
        <f aca="false">IF($V$570=0,0,(IF($S216=0,0,(COS($C$80*Y216))*$S216/Y216)))</f>
        <v>0</v>
      </c>
      <c r="AE650" s="396" t="n">
        <f aca="false">IF($V$570=0,0,(IF($S216=0,0,(SIN($C$80*Y216))*$S216/Y216)))</f>
        <v>0</v>
      </c>
      <c r="AF650" s="396" t="n">
        <f aca="false">IF($V$570=0,0,(IF($S216=0,0,(COS($C$80*Z216))*$S216/Z216)))</f>
        <v>0</v>
      </c>
      <c r="AG650" s="396" t="n">
        <f aca="false">IF($V$570=0,0,(IF($S216=0,0,(SIN($C$80*Z216))*$S216/Z216)))</f>
        <v>0</v>
      </c>
      <c r="AH650" s="396" t="n">
        <f aca="false">IF($V$570=0,0,(IF($S216=0,0,(COS($C$80*AA216))*$S216/AA216)))</f>
        <v>0</v>
      </c>
      <c r="AI650" s="396" t="n">
        <f aca="false">IF($V$570=0,0,(IF($S216=0,0,(SIN($C$80*AA216))*$S216/AA216)))</f>
        <v>0</v>
      </c>
      <c r="AJ650" s="396" t="n">
        <f aca="false">IF($V$570=0,0,(IF($S216=0,0,(COS($C$80*AB216))*$S216/AB216)))</f>
        <v>0</v>
      </c>
      <c r="AK650" s="396" t="n">
        <f aca="false">IF($V$570=0,0,(IF($S216=0,0,(SIN($C$80*AB216))*$S216/AB216)))</f>
        <v>0</v>
      </c>
      <c r="AL650" s="396" t="n">
        <f aca="false">IF($V$570=0,0,(IF($S216=0,0,(COS($C$80*AC216))*$S216/AC216)))</f>
        <v>0</v>
      </c>
      <c r="AM650" s="396" t="n">
        <f aca="false">IF($V$570=0,0,(IF($S216=0,0,(SIN($C$80*AC216))*$S216/AC216)))</f>
        <v>0</v>
      </c>
      <c r="AN650" s="396" t="n">
        <f aca="false">IF($V$570=0,0,(IF($S216=0,0,(COS($C$80*AD216))*$S216/AD216)))</f>
        <v>0</v>
      </c>
      <c r="AO650" s="396" t="n">
        <f aca="false">IF($V$570=0,0,(IF($S216=0,0,(SIN($C$80*AD216))*$S216/AD216)))</f>
        <v>0</v>
      </c>
      <c r="AP650" s="128"/>
      <c r="AQ650" s="396" t="n">
        <f aca="false">IF($AS$570=0,0,(IF($S216=0,0,(COS($C$80*AQ216))*$S216/AQ216)))</f>
        <v>0</v>
      </c>
      <c r="AR650" s="396" t="n">
        <f aca="false">IF($AS$570=0,0,(IF($S216=0,0,(SIN($C$80*AQ216))*$S216/AQ216)))</f>
        <v>0</v>
      </c>
      <c r="AS650" s="396" t="n">
        <f aca="false">IF($AS$570=0,0,(IF($S216=0,0,(COS($C$80*AR216))*$S216/AR216)))</f>
        <v>0</v>
      </c>
      <c r="AT650" s="396" t="n">
        <f aca="false">IF($AS$570=0,0,(IF($S216=0,0,(SIN($C$80*AR216))*$S216/AR216)))</f>
        <v>0</v>
      </c>
      <c r="AU650" s="396" t="n">
        <f aca="false">IF($AS$570=0,0,(IF($S216=0,0,(COS($C$80*AS216))*$S216/AS216)))</f>
        <v>0</v>
      </c>
      <c r="AV650" s="396" t="n">
        <f aca="false">IF($AS$570=0,0,(IF($S216=0,0,(SIN($C$80*AS216))*$S216/AS216)))</f>
        <v>0</v>
      </c>
      <c r="AW650" s="396" t="n">
        <f aca="false">IF($AS$570=0,0,(IF($S216=0,0,(COS($C$80*AT216))*$S216/AT216)))</f>
        <v>0</v>
      </c>
      <c r="AX650" s="396" t="n">
        <f aca="false">IF($AS$570=0,0,(IF($S216=0,0,(SIN($C$80*AT216))*$S216/AT216)))</f>
        <v>0</v>
      </c>
      <c r="AY650" s="396" t="n">
        <f aca="false">IF($AS$570=0,0,(IF($S216=0,0,(COS($C$80*AU216))*$S216/AU216)))</f>
        <v>0</v>
      </c>
      <c r="AZ650" s="396" t="n">
        <f aca="false">IF($AS$570=0,0,(IF($S216=0,0,(SIN($C$80*AU216))*$S216/AU216)))</f>
        <v>0</v>
      </c>
      <c r="BA650" s="396" t="n">
        <f aca="false">IF($AS$570=0,0,(IF($S216=0,0,(COS($C$80*AV216))*$S216/AV216)))</f>
        <v>0</v>
      </c>
      <c r="BB650" s="396" t="n">
        <f aca="false">IF($AS$570=0,0,(IF($S216=0,0,(SIN($C$80*AV216))*$S216/AV216)))</f>
        <v>0</v>
      </c>
      <c r="BC650" s="396" t="n">
        <f aca="false">IF($AS$570=0,0,(IF($S216=0,0,(COS($C$80*AW216))*$S216/AW216)))</f>
        <v>0</v>
      </c>
      <c r="BD650" s="396" t="n">
        <f aca="false">IF($AS$570=0,0,(IF($S216=0,0,(SIN($C$80*AW216))*$S216/AW216)))</f>
        <v>0</v>
      </c>
      <c r="BE650" s="396" t="n">
        <f aca="false">IF($AS$570=0,0,(IF($S216=0,0,(COS($C$80*AX216))*$S216/AX216)))</f>
        <v>0</v>
      </c>
      <c r="BF650" s="396" t="n">
        <f aca="false">IF($AS$570=0,0,(IF($S216=0,0,(SIN($C$80*AX216))*$S216/AX216)))</f>
        <v>0</v>
      </c>
      <c r="BG650" s="396" t="n">
        <f aca="false">IF($AS$570=0,0,(IF($S216=0,0,(COS($C$80*AY216))*$S216/AY216)))</f>
        <v>0</v>
      </c>
      <c r="BH650" s="396" t="n">
        <f aca="false">IF($AS$570=0,0,(IF($S216=0,0,(SIN($C$80*AY216))*$S216/AY216)))</f>
        <v>0</v>
      </c>
      <c r="BI650" s="396" t="n">
        <f aca="false">IF($AS$570=0,0,(IF($S216=0,0,(COS($C$80*AZ216))*$S216/AZ216)))</f>
        <v>0</v>
      </c>
      <c r="BJ650" s="396" t="n">
        <f aca="false">IF($AS$570=0,0,(IF($S216=0,0,(SIN($C$80*AZ216))*$S216/AZ216)))</f>
        <v>0</v>
      </c>
      <c r="BK650" s="396" t="n">
        <f aca="false">IF($AS$570=0,0,(IF($S216=0,0,(COS($C$80*BA216))*$S216/BA216)))</f>
        <v>0</v>
      </c>
      <c r="BL650" s="396" t="n">
        <f aca="false">IF($AS$570=0,0,(IF($S216=0,0,(SIN($C$80*BA216))*$S216/BA216)))</f>
        <v>0</v>
      </c>
      <c r="BM650" s="128"/>
      <c r="BN650" s="396" t="n">
        <f aca="false">IF($BP$570=0,0,(IF($S216=0,0,(COS($C$80*BN216))*$S216/BN216)))</f>
        <v>0</v>
      </c>
      <c r="BO650" s="396" t="n">
        <f aca="false">IF($BP$570=0,0,(IF($S216=0,0,(SIN($C$80*BN216))*$S216/BN216)))</f>
        <v>0</v>
      </c>
      <c r="BP650" s="396" t="n">
        <f aca="false">IF($BP$570=0,0,(IF($S216=0,0,(COS($C$80*BO216))*$S216/BO216)))</f>
        <v>0</v>
      </c>
      <c r="BQ650" s="396" t="n">
        <f aca="false">IF($BP$570=0,0,(IF($S216=0,0,(SIN($C$80*BO216))*$S216/BO216)))</f>
        <v>0</v>
      </c>
      <c r="BR650" s="396" t="n">
        <f aca="false">IF($BP$570=0,0,(IF($S216=0,0,(COS($C$80*BP216))*$S216/BP216)))</f>
        <v>0</v>
      </c>
      <c r="BS650" s="396" t="n">
        <f aca="false">IF($BP$570=0,0,(IF($S216=0,0,(SIN($C$80*BP216))*$S216/BP216)))</f>
        <v>0</v>
      </c>
      <c r="BT650" s="396" t="n">
        <f aca="false">IF($BP$570=0,0,(IF($S216=0,0,(COS($C$80*BQ216))*$S216/BQ216)))</f>
        <v>0</v>
      </c>
      <c r="BU650" s="396" t="n">
        <f aca="false">IF($BP$570=0,0,(IF($S216=0,0,(SIN($C$80*BQ216))*$S216/BQ216)))</f>
        <v>0</v>
      </c>
      <c r="BV650" s="396" t="n">
        <f aca="false">IF($BP$570=0,0,(IF($S216=0,0,(COS($C$80*BR216))*$S216/BR216)))</f>
        <v>0</v>
      </c>
      <c r="BW650" s="396" t="n">
        <f aca="false">IF($BP$570=0,0,(IF($S216=0,0,(SIN($C$80*BR216))*$S216/BR216)))</f>
        <v>0</v>
      </c>
      <c r="BX650" s="396" t="n">
        <f aca="false">IF($BP$570=0,0,(IF($S216=0,0,(COS($C$80*BS216))*$S216/BS216)))</f>
        <v>0</v>
      </c>
      <c r="BY650" s="396" t="n">
        <f aca="false">IF($BP$570=0,0,(IF($S216=0,0,(SIN($C$80*BS216))*$S216/BS216)))</f>
        <v>0</v>
      </c>
      <c r="BZ650" s="396" t="n">
        <f aca="false">IF($BP$570=0,0,(IF($S216=0,0,(COS($C$80*BT216))*$S216/BT216)))</f>
        <v>0</v>
      </c>
      <c r="CA650" s="396" t="n">
        <f aca="false">IF($BP$570=0,0,(IF($S216=0,0,(SIN($C$80*BT216))*$S216/BT216)))</f>
        <v>0</v>
      </c>
      <c r="CB650" s="396" t="n">
        <f aca="false">IF($BP$570=0,0,(IF($S216=0,0,(COS($C$80*BU216))*$S216/BU216)))</f>
        <v>0</v>
      </c>
      <c r="CC650" s="396" t="n">
        <f aca="false">IF($BP$570=0,0,(IF($S216=0,0,(SIN($C$80*BU216))*$S216/BU216)))</f>
        <v>0</v>
      </c>
      <c r="CD650" s="396" t="n">
        <f aca="false">IF($BP$570=0,0,(IF($S216=0,0,(COS($C$80*BV216))*$S216/BV216)))</f>
        <v>0</v>
      </c>
      <c r="CE650" s="396" t="n">
        <f aca="false">IF($BP$570=0,0,(IF($S216=0,0,(SIN($C$80*BV216))*$S216/BV216)))</f>
        <v>0</v>
      </c>
      <c r="CF650" s="396" t="n">
        <f aca="false">IF($BP$570=0,0,(IF($S216=0,0,(COS($C$80*BW216))*$S216/BW216)))</f>
        <v>0</v>
      </c>
      <c r="CG650" s="396" t="n">
        <f aca="false">IF($BP$570=0,0,(IF($S216=0,0,(SIN($C$80*BW216))*$S216/BW216)))</f>
        <v>0</v>
      </c>
      <c r="CH650" s="396" t="n">
        <f aca="false">IF($BP$570=0,0,(IF($S216=0,0,(COS($C$80*BX216))*$S216/BX216)))</f>
        <v>0</v>
      </c>
      <c r="CI650" s="396" t="n">
        <f aca="false">IF($BP$570=0,0,(IF($S216=0,0,(SIN($C$80*BX216))*$S216/BX216)))</f>
        <v>0</v>
      </c>
    </row>
    <row r="651" customFormat="false" ht="12.75" hidden="false" customHeight="false" outlineLevel="0" collapsed="false">
      <c r="A651" s="393"/>
      <c r="B651" s="393"/>
      <c r="C651" s="393"/>
      <c r="D651" s="393"/>
      <c r="E651" s="393"/>
      <c r="F651" s="393"/>
      <c r="G651" s="393"/>
      <c r="H651" s="393"/>
      <c r="I651" s="393"/>
      <c r="J651" s="393"/>
      <c r="K651" s="393"/>
      <c r="L651" s="393"/>
      <c r="M651" s="393"/>
      <c r="N651" s="393"/>
      <c r="O651" s="393"/>
      <c r="P651" s="393"/>
      <c r="Q651" s="393"/>
      <c r="R651" s="393"/>
      <c r="S651" s="393"/>
      <c r="T651" s="396" t="n">
        <f aca="false">IF($V$570=0,0,(IF($S217=0,0,(COS($C$80*T217))*$S217/T217)))</f>
        <v>0</v>
      </c>
      <c r="U651" s="396" t="n">
        <f aca="false">IF($V$570=0,0,(IF($S217=0,0,(SIN($C$80*T217))*$S217/T217)))</f>
        <v>0</v>
      </c>
      <c r="V651" s="396" t="n">
        <f aca="false">IF($V$570=0,0,(IF($S217=0,0,(COS($C$80*U217))*$S217/U217)))</f>
        <v>0</v>
      </c>
      <c r="W651" s="396" t="n">
        <f aca="false">IF($V$570=0,0,(IF($S217=0,0,(SIN($C$80*U217))*$S217/U217)))</f>
        <v>0</v>
      </c>
      <c r="X651" s="396" t="n">
        <f aca="false">IF($V$570=0,0,(IF($S217=0,0,(COS($C$80*V217))*$S217/V217)))</f>
        <v>0</v>
      </c>
      <c r="Y651" s="396" t="n">
        <f aca="false">IF($V$570=0,0,(IF($S217=0,0,(SIN($C$80*V217))*$S217/V217)))</f>
        <v>0</v>
      </c>
      <c r="Z651" s="396" t="n">
        <f aca="false">IF($V$570=0,0,(IF($S217=0,0,(COS($C$80*W217))*$S217/W217)))</f>
        <v>0</v>
      </c>
      <c r="AA651" s="396" t="n">
        <f aca="false">IF($V$570=0,0,(IF($S217=0,0,(SIN($C$80*W217))*$S217/W217)))</f>
        <v>0</v>
      </c>
      <c r="AB651" s="396" t="n">
        <f aca="false">IF($V$570=0,0,(IF($S217=0,0,(COS($C$80*X217))*$S217/X217)))</f>
        <v>0</v>
      </c>
      <c r="AC651" s="396" t="n">
        <f aca="false">IF($V$570=0,0,(IF($S217=0,0,(SIN($C$80*X217))*$S217/X217)))</f>
        <v>0</v>
      </c>
      <c r="AD651" s="396" t="n">
        <f aca="false">IF($V$570=0,0,(IF($S217=0,0,(COS($C$80*Y217))*$S217/Y217)))</f>
        <v>0</v>
      </c>
      <c r="AE651" s="396" t="n">
        <f aca="false">IF($V$570=0,0,(IF($S217=0,0,(SIN($C$80*Y217))*$S217/Y217)))</f>
        <v>0</v>
      </c>
      <c r="AF651" s="396" t="n">
        <f aca="false">IF($V$570=0,0,(IF($S217=0,0,(COS($C$80*Z217))*$S217/Z217)))</f>
        <v>0</v>
      </c>
      <c r="AG651" s="396" t="n">
        <f aca="false">IF($V$570=0,0,(IF($S217=0,0,(SIN($C$80*Z217))*$S217/Z217)))</f>
        <v>0</v>
      </c>
      <c r="AH651" s="396" t="n">
        <f aca="false">IF($V$570=0,0,(IF($S217=0,0,(COS($C$80*AA217))*$S217/AA217)))</f>
        <v>0</v>
      </c>
      <c r="AI651" s="396" t="n">
        <f aca="false">IF($V$570=0,0,(IF($S217=0,0,(SIN($C$80*AA217))*$S217/AA217)))</f>
        <v>0</v>
      </c>
      <c r="AJ651" s="396" t="n">
        <f aca="false">IF($V$570=0,0,(IF($S217=0,0,(COS($C$80*AB217))*$S217/AB217)))</f>
        <v>0</v>
      </c>
      <c r="AK651" s="396" t="n">
        <f aca="false">IF($V$570=0,0,(IF($S217=0,0,(SIN($C$80*AB217))*$S217/AB217)))</f>
        <v>0</v>
      </c>
      <c r="AL651" s="396" t="n">
        <f aca="false">IF($V$570=0,0,(IF($S217=0,0,(COS($C$80*AC217))*$S217/AC217)))</f>
        <v>0</v>
      </c>
      <c r="AM651" s="396" t="n">
        <f aca="false">IF($V$570=0,0,(IF($S217=0,0,(SIN($C$80*AC217))*$S217/AC217)))</f>
        <v>0</v>
      </c>
      <c r="AN651" s="396" t="n">
        <f aca="false">IF($V$570=0,0,(IF($S217=0,0,(COS($C$80*AD217))*$S217/AD217)))</f>
        <v>0</v>
      </c>
      <c r="AO651" s="396" t="n">
        <f aca="false">IF($V$570=0,0,(IF($S217=0,0,(SIN($C$80*AD217))*$S217/AD217)))</f>
        <v>0</v>
      </c>
      <c r="AP651" s="128"/>
      <c r="AQ651" s="396" t="n">
        <f aca="false">IF($AS$570=0,0,(IF($S217=0,0,(COS($C$80*AQ217))*$S217/AQ217)))</f>
        <v>0</v>
      </c>
      <c r="AR651" s="396" t="n">
        <f aca="false">IF($AS$570=0,0,(IF($S217=0,0,(SIN($C$80*AQ217))*$S217/AQ217)))</f>
        <v>0</v>
      </c>
      <c r="AS651" s="396" t="n">
        <f aca="false">IF($AS$570=0,0,(IF($S217=0,0,(COS($C$80*AR217))*$S217/AR217)))</f>
        <v>0</v>
      </c>
      <c r="AT651" s="396" t="n">
        <f aca="false">IF($AS$570=0,0,(IF($S217=0,0,(SIN($C$80*AR217))*$S217/AR217)))</f>
        <v>0</v>
      </c>
      <c r="AU651" s="396" t="n">
        <f aca="false">IF($AS$570=0,0,(IF($S217=0,0,(COS($C$80*AS217))*$S217/AS217)))</f>
        <v>0</v>
      </c>
      <c r="AV651" s="396" t="n">
        <f aca="false">IF($AS$570=0,0,(IF($S217=0,0,(SIN($C$80*AS217))*$S217/AS217)))</f>
        <v>0</v>
      </c>
      <c r="AW651" s="396" t="n">
        <f aca="false">IF($AS$570=0,0,(IF($S217=0,0,(COS($C$80*AT217))*$S217/AT217)))</f>
        <v>0</v>
      </c>
      <c r="AX651" s="396" t="n">
        <f aca="false">IF($AS$570=0,0,(IF($S217=0,0,(SIN($C$80*AT217))*$S217/AT217)))</f>
        <v>0</v>
      </c>
      <c r="AY651" s="396" t="n">
        <f aca="false">IF($AS$570=0,0,(IF($S217=0,0,(COS($C$80*AU217))*$S217/AU217)))</f>
        <v>0</v>
      </c>
      <c r="AZ651" s="396" t="n">
        <f aca="false">IF($AS$570=0,0,(IF($S217=0,0,(SIN($C$80*AU217))*$S217/AU217)))</f>
        <v>0</v>
      </c>
      <c r="BA651" s="396" t="n">
        <f aca="false">IF($AS$570=0,0,(IF($S217=0,0,(COS($C$80*AV217))*$S217/AV217)))</f>
        <v>0</v>
      </c>
      <c r="BB651" s="396" t="n">
        <f aca="false">IF($AS$570=0,0,(IF($S217=0,0,(SIN($C$80*AV217))*$S217/AV217)))</f>
        <v>0</v>
      </c>
      <c r="BC651" s="396" t="n">
        <f aca="false">IF($AS$570=0,0,(IF($S217=0,0,(COS($C$80*AW217))*$S217/AW217)))</f>
        <v>0</v>
      </c>
      <c r="BD651" s="396" t="n">
        <f aca="false">IF($AS$570=0,0,(IF($S217=0,0,(SIN($C$80*AW217))*$S217/AW217)))</f>
        <v>0</v>
      </c>
      <c r="BE651" s="396" t="n">
        <f aca="false">IF($AS$570=0,0,(IF($S217=0,0,(COS($C$80*AX217))*$S217/AX217)))</f>
        <v>0</v>
      </c>
      <c r="BF651" s="396" t="n">
        <f aca="false">IF($AS$570=0,0,(IF($S217=0,0,(SIN($C$80*AX217))*$S217/AX217)))</f>
        <v>0</v>
      </c>
      <c r="BG651" s="396" t="n">
        <f aca="false">IF($AS$570=0,0,(IF($S217=0,0,(COS($C$80*AY217))*$S217/AY217)))</f>
        <v>0</v>
      </c>
      <c r="BH651" s="396" t="n">
        <f aca="false">IF($AS$570=0,0,(IF($S217=0,0,(SIN($C$80*AY217))*$S217/AY217)))</f>
        <v>0</v>
      </c>
      <c r="BI651" s="396" t="n">
        <f aca="false">IF($AS$570=0,0,(IF($S217=0,0,(COS($C$80*AZ217))*$S217/AZ217)))</f>
        <v>0</v>
      </c>
      <c r="BJ651" s="396" t="n">
        <f aca="false">IF($AS$570=0,0,(IF($S217=0,0,(SIN($C$80*AZ217))*$S217/AZ217)))</f>
        <v>0</v>
      </c>
      <c r="BK651" s="396" t="n">
        <f aca="false">IF($AS$570=0,0,(IF($S217=0,0,(COS($C$80*BA217))*$S217/BA217)))</f>
        <v>0</v>
      </c>
      <c r="BL651" s="396" t="n">
        <f aca="false">IF($AS$570=0,0,(IF($S217=0,0,(SIN($C$80*BA217))*$S217/BA217)))</f>
        <v>0</v>
      </c>
      <c r="BM651" s="128"/>
      <c r="BN651" s="396" t="n">
        <f aca="false">IF($BP$570=0,0,(IF($S217=0,0,(COS($C$80*BN217))*$S217/BN217)))</f>
        <v>0</v>
      </c>
      <c r="BO651" s="396" t="n">
        <f aca="false">IF($BP$570=0,0,(IF($S217=0,0,(SIN($C$80*BN217))*$S217/BN217)))</f>
        <v>0</v>
      </c>
      <c r="BP651" s="396" t="n">
        <f aca="false">IF($BP$570=0,0,(IF($S217=0,0,(COS($C$80*BO217))*$S217/BO217)))</f>
        <v>0</v>
      </c>
      <c r="BQ651" s="396" t="n">
        <f aca="false">IF($BP$570=0,0,(IF($S217=0,0,(SIN($C$80*BO217))*$S217/BO217)))</f>
        <v>0</v>
      </c>
      <c r="BR651" s="396" t="n">
        <f aca="false">IF($BP$570=0,0,(IF($S217=0,0,(COS($C$80*BP217))*$S217/BP217)))</f>
        <v>0</v>
      </c>
      <c r="BS651" s="396" t="n">
        <f aca="false">IF($BP$570=0,0,(IF($S217=0,0,(SIN($C$80*BP217))*$S217/BP217)))</f>
        <v>0</v>
      </c>
      <c r="BT651" s="396" t="n">
        <f aca="false">IF($BP$570=0,0,(IF($S217=0,0,(COS($C$80*BQ217))*$S217/BQ217)))</f>
        <v>0</v>
      </c>
      <c r="BU651" s="396" t="n">
        <f aca="false">IF($BP$570=0,0,(IF($S217=0,0,(SIN($C$80*BQ217))*$S217/BQ217)))</f>
        <v>0</v>
      </c>
      <c r="BV651" s="396" t="n">
        <f aca="false">IF($BP$570=0,0,(IF($S217=0,0,(COS($C$80*BR217))*$S217/BR217)))</f>
        <v>0</v>
      </c>
      <c r="BW651" s="396" t="n">
        <f aca="false">IF($BP$570=0,0,(IF($S217=0,0,(SIN($C$80*BR217))*$S217/BR217)))</f>
        <v>0</v>
      </c>
      <c r="BX651" s="396" t="n">
        <f aca="false">IF($BP$570=0,0,(IF($S217=0,0,(COS($C$80*BS217))*$S217/BS217)))</f>
        <v>0</v>
      </c>
      <c r="BY651" s="396" t="n">
        <f aca="false">IF($BP$570=0,0,(IF($S217=0,0,(SIN($C$80*BS217))*$S217/BS217)))</f>
        <v>0</v>
      </c>
      <c r="BZ651" s="396" t="n">
        <f aca="false">IF($BP$570=0,0,(IF($S217=0,0,(COS($C$80*BT217))*$S217/BT217)))</f>
        <v>0</v>
      </c>
      <c r="CA651" s="396" t="n">
        <f aca="false">IF($BP$570=0,0,(IF($S217=0,0,(SIN($C$80*BT217))*$S217/BT217)))</f>
        <v>0</v>
      </c>
      <c r="CB651" s="396" t="n">
        <f aca="false">IF($BP$570=0,0,(IF($S217=0,0,(COS($C$80*BU217))*$S217/BU217)))</f>
        <v>0</v>
      </c>
      <c r="CC651" s="396" t="n">
        <f aca="false">IF($BP$570=0,0,(IF($S217=0,0,(SIN($C$80*BU217))*$S217/BU217)))</f>
        <v>0</v>
      </c>
      <c r="CD651" s="396" t="n">
        <f aca="false">IF($BP$570=0,0,(IF($S217=0,0,(COS($C$80*BV217))*$S217/BV217)))</f>
        <v>0</v>
      </c>
      <c r="CE651" s="396" t="n">
        <f aca="false">IF($BP$570=0,0,(IF($S217=0,0,(SIN($C$80*BV217))*$S217/BV217)))</f>
        <v>0</v>
      </c>
      <c r="CF651" s="396" t="n">
        <f aca="false">IF($BP$570=0,0,(IF($S217=0,0,(COS($C$80*BW217))*$S217/BW217)))</f>
        <v>0</v>
      </c>
      <c r="CG651" s="396" t="n">
        <f aca="false">IF($BP$570=0,0,(IF($S217=0,0,(SIN($C$80*BW217))*$S217/BW217)))</f>
        <v>0</v>
      </c>
      <c r="CH651" s="396" t="n">
        <f aca="false">IF($BP$570=0,0,(IF($S217=0,0,(COS($C$80*BX217))*$S217/BX217)))</f>
        <v>0</v>
      </c>
      <c r="CI651" s="396" t="n">
        <f aca="false">IF($BP$570=0,0,(IF($S217=0,0,(SIN($C$80*BX217))*$S217/BX217)))</f>
        <v>0</v>
      </c>
    </row>
    <row r="652" customFormat="false" ht="12.75" hidden="false" customHeight="false" outlineLevel="0" collapsed="false">
      <c r="A652" s="393"/>
      <c r="B652" s="393"/>
      <c r="C652" s="393"/>
      <c r="D652" s="393"/>
      <c r="E652" s="393"/>
      <c r="F652" s="393"/>
      <c r="G652" s="393"/>
      <c r="H652" s="393"/>
      <c r="I652" s="393"/>
      <c r="J652" s="393"/>
      <c r="K652" s="393"/>
      <c r="L652" s="393"/>
      <c r="M652" s="393"/>
      <c r="N652" s="393"/>
      <c r="O652" s="393"/>
      <c r="P652" s="393"/>
      <c r="Q652" s="393"/>
      <c r="R652" s="393"/>
      <c r="S652" s="393"/>
      <c r="T652" s="396" t="n">
        <f aca="false">IF($V$570=0,0,(IF($S218=0,0,(COS($C$80*T218))*$S218/T218)))</f>
        <v>0</v>
      </c>
      <c r="U652" s="396" t="n">
        <f aca="false">IF($V$570=0,0,(IF($S218=0,0,(SIN($C$80*T218))*$S218/T218)))</f>
        <v>0</v>
      </c>
      <c r="V652" s="396" t="n">
        <f aca="false">IF($V$570=0,0,(IF($S218=0,0,(COS($C$80*U218))*$S218/U218)))</f>
        <v>0</v>
      </c>
      <c r="W652" s="396" t="n">
        <f aca="false">IF($V$570=0,0,(IF($S218=0,0,(SIN($C$80*U218))*$S218/U218)))</f>
        <v>0</v>
      </c>
      <c r="X652" s="396" t="n">
        <f aca="false">IF($V$570=0,0,(IF($S218=0,0,(COS($C$80*V218))*$S218/V218)))</f>
        <v>0</v>
      </c>
      <c r="Y652" s="396" t="n">
        <f aca="false">IF($V$570=0,0,(IF($S218=0,0,(SIN($C$80*V218))*$S218/V218)))</f>
        <v>0</v>
      </c>
      <c r="Z652" s="396" t="n">
        <f aca="false">IF($V$570=0,0,(IF($S218=0,0,(COS($C$80*W218))*$S218/W218)))</f>
        <v>0</v>
      </c>
      <c r="AA652" s="396" t="n">
        <f aca="false">IF($V$570=0,0,(IF($S218=0,0,(SIN($C$80*W218))*$S218/W218)))</f>
        <v>0</v>
      </c>
      <c r="AB652" s="396" t="n">
        <f aca="false">IF($V$570=0,0,(IF($S218=0,0,(COS($C$80*X218))*$S218/X218)))</f>
        <v>0</v>
      </c>
      <c r="AC652" s="396" t="n">
        <f aca="false">IF($V$570=0,0,(IF($S218=0,0,(SIN($C$80*X218))*$S218/X218)))</f>
        <v>0</v>
      </c>
      <c r="AD652" s="396" t="n">
        <f aca="false">IF($V$570=0,0,(IF($S218=0,0,(COS($C$80*Y218))*$S218/Y218)))</f>
        <v>0</v>
      </c>
      <c r="AE652" s="396" t="n">
        <f aca="false">IF($V$570=0,0,(IF($S218=0,0,(SIN($C$80*Y218))*$S218/Y218)))</f>
        <v>0</v>
      </c>
      <c r="AF652" s="396" t="n">
        <f aca="false">IF($V$570=0,0,(IF($S218=0,0,(COS($C$80*Z218))*$S218/Z218)))</f>
        <v>0</v>
      </c>
      <c r="AG652" s="396" t="n">
        <f aca="false">IF($V$570=0,0,(IF($S218=0,0,(SIN($C$80*Z218))*$S218/Z218)))</f>
        <v>0</v>
      </c>
      <c r="AH652" s="396" t="n">
        <f aca="false">IF($V$570=0,0,(IF($S218=0,0,(COS($C$80*AA218))*$S218/AA218)))</f>
        <v>0</v>
      </c>
      <c r="AI652" s="396" t="n">
        <f aca="false">IF($V$570=0,0,(IF($S218=0,0,(SIN($C$80*AA218))*$S218/AA218)))</f>
        <v>0</v>
      </c>
      <c r="AJ652" s="396" t="n">
        <f aca="false">IF($V$570=0,0,(IF($S218=0,0,(COS($C$80*AB218))*$S218/AB218)))</f>
        <v>0</v>
      </c>
      <c r="AK652" s="396" t="n">
        <f aca="false">IF($V$570=0,0,(IF($S218=0,0,(SIN($C$80*AB218))*$S218/AB218)))</f>
        <v>0</v>
      </c>
      <c r="AL652" s="396" t="n">
        <f aca="false">IF($V$570=0,0,(IF($S218=0,0,(COS($C$80*AC218))*$S218/AC218)))</f>
        <v>0</v>
      </c>
      <c r="AM652" s="396" t="n">
        <f aca="false">IF($V$570=0,0,(IF($S218=0,0,(SIN($C$80*AC218))*$S218/AC218)))</f>
        <v>0</v>
      </c>
      <c r="AN652" s="396" t="n">
        <f aca="false">IF($V$570=0,0,(IF($S218=0,0,(COS($C$80*AD218))*$S218/AD218)))</f>
        <v>0</v>
      </c>
      <c r="AO652" s="396" t="n">
        <f aca="false">IF($V$570=0,0,(IF($S218=0,0,(SIN($C$80*AD218))*$S218/AD218)))</f>
        <v>0</v>
      </c>
      <c r="AP652" s="128"/>
      <c r="AQ652" s="396" t="n">
        <f aca="false">IF($AS$570=0,0,(IF($S218=0,0,(COS($C$80*AQ218))*$S218/AQ218)))</f>
        <v>0</v>
      </c>
      <c r="AR652" s="396" t="n">
        <f aca="false">IF($AS$570=0,0,(IF($S218=0,0,(SIN($C$80*AQ218))*$S218/AQ218)))</f>
        <v>0</v>
      </c>
      <c r="AS652" s="396" t="n">
        <f aca="false">IF($AS$570=0,0,(IF($S218=0,0,(COS($C$80*AR218))*$S218/AR218)))</f>
        <v>0</v>
      </c>
      <c r="AT652" s="396" t="n">
        <f aca="false">IF($AS$570=0,0,(IF($S218=0,0,(SIN($C$80*AR218))*$S218/AR218)))</f>
        <v>0</v>
      </c>
      <c r="AU652" s="396" t="n">
        <f aca="false">IF($AS$570=0,0,(IF($S218=0,0,(COS($C$80*AS218))*$S218/AS218)))</f>
        <v>0</v>
      </c>
      <c r="AV652" s="396" t="n">
        <f aca="false">IF($AS$570=0,0,(IF($S218=0,0,(SIN($C$80*AS218))*$S218/AS218)))</f>
        <v>0</v>
      </c>
      <c r="AW652" s="396" t="n">
        <f aca="false">IF($AS$570=0,0,(IF($S218=0,0,(COS($C$80*AT218))*$S218/AT218)))</f>
        <v>0</v>
      </c>
      <c r="AX652" s="396" t="n">
        <f aca="false">IF($AS$570=0,0,(IF($S218=0,0,(SIN($C$80*AT218))*$S218/AT218)))</f>
        <v>0</v>
      </c>
      <c r="AY652" s="396" t="n">
        <f aca="false">IF($AS$570=0,0,(IF($S218=0,0,(COS($C$80*AU218))*$S218/AU218)))</f>
        <v>0</v>
      </c>
      <c r="AZ652" s="396" t="n">
        <f aca="false">IF($AS$570=0,0,(IF($S218=0,0,(SIN($C$80*AU218))*$S218/AU218)))</f>
        <v>0</v>
      </c>
      <c r="BA652" s="396" t="n">
        <f aca="false">IF($AS$570=0,0,(IF($S218=0,0,(COS($C$80*AV218))*$S218/AV218)))</f>
        <v>0</v>
      </c>
      <c r="BB652" s="396" t="n">
        <f aca="false">IF($AS$570=0,0,(IF($S218=0,0,(SIN($C$80*AV218))*$S218/AV218)))</f>
        <v>0</v>
      </c>
      <c r="BC652" s="396" t="n">
        <f aca="false">IF($AS$570=0,0,(IF($S218=0,0,(COS($C$80*AW218))*$S218/AW218)))</f>
        <v>0</v>
      </c>
      <c r="BD652" s="396" t="n">
        <f aca="false">IF($AS$570=0,0,(IF($S218=0,0,(SIN($C$80*AW218))*$S218/AW218)))</f>
        <v>0</v>
      </c>
      <c r="BE652" s="396" t="n">
        <f aca="false">IF($AS$570=0,0,(IF($S218=0,0,(COS($C$80*AX218))*$S218/AX218)))</f>
        <v>0</v>
      </c>
      <c r="BF652" s="396" t="n">
        <f aca="false">IF($AS$570=0,0,(IF($S218=0,0,(SIN($C$80*AX218))*$S218/AX218)))</f>
        <v>0</v>
      </c>
      <c r="BG652" s="396" t="n">
        <f aca="false">IF($AS$570=0,0,(IF($S218=0,0,(COS($C$80*AY218))*$S218/AY218)))</f>
        <v>0</v>
      </c>
      <c r="BH652" s="396" t="n">
        <f aca="false">IF($AS$570=0,0,(IF($S218=0,0,(SIN($C$80*AY218))*$S218/AY218)))</f>
        <v>0</v>
      </c>
      <c r="BI652" s="396" t="n">
        <f aca="false">IF($AS$570=0,0,(IF($S218=0,0,(COS($C$80*AZ218))*$S218/AZ218)))</f>
        <v>0</v>
      </c>
      <c r="BJ652" s="396" t="n">
        <f aca="false">IF($AS$570=0,0,(IF($S218=0,0,(SIN($C$80*AZ218))*$S218/AZ218)))</f>
        <v>0</v>
      </c>
      <c r="BK652" s="396" t="n">
        <f aca="false">IF($AS$570=0,0,(IF($S218=0,0,(COS($C$80*BA218))*$S218/BA218)))</f>
        <v>0</v>
      </c>
      <c r="BL652" s="396" t="n">
        <f aca="false">IF($AS$570=0,0,(IF($S218=0,0,(SIN($C$80*BA218))*$S218/BA218)))</f>
        <v>0</v>
      </c>
      <c r="BM652" s="128"/>
      <c r="BN652" s="396" t="n">
        <f aca="false">IF($BP$570=0,0,(IF($S218=0,0,(COS($C$80*BN218))*$S218/BN218)))</f>
        <v>0</v>
      </c>
      <c r="BO652" s="396" t="n">
        <f aca="false">IF($BP$570=0,0,(IF($S218=0,0,(SIN($C$80*BN218))*$S218/BN218)))</f>
        <v>0</v>
      </c>
      <c r="BP652" s="396" t="n">
        <f aca="false">IF($BP$570=0,0,(IF($S218=0,0,(COS($C$80*BO218))*$S218/BO218)))</f>
        <v>0</v>
      </c>
      <c r="BQ652" s="396" t="n">
        <f aca="false">IF($BP$570=0,0,(IF($S218=0,0,(SIN($C$80*BO218))*$S218/BO218)))</f>
        <v>0</v>
      </c>
      <c r="BR652" s="396" t="n">
        <f aca="false">IF($BP$570=0,0,(IF($S218=0,0,(COS($C$80*BP218))*$S218/BP218)))</f>
        <v>0</v>
      </c>
      <c r="BS652" s="396" t="n">
        <f aca="false">IF($BP$570=0,0,(IF($S218=0,0,(SIN($C$80*BP218))*$S218/BP218)))</f>
        <v>0</v>
      </c>
      <c r="BT652" s="396" t="n">
        <f aca="false">IF($BP$570=0,0,(IF($S218=0,0,(COS($C$80*BQ218))*$S218/BQ218)))</f>
        <v>0</v>
      </c>
      <c r="BU652" s="396" t="n">
        <f aca="false">IF($BP$570=0,0,(IF($S218=0,0,(SIN($C$80*BQ218))*$S218/BQ218)))</f>
        <v>0</v>
      </c>
      <c r="BV652" s="396" t="n">
        <f aca="false">IF($BP$570=0,0,(IF($S218=0,0,(COS($C$80*BR218))*$S218/BR218)))</f>
        <v>0</v>
      </c>
      <c r="BW652" s="396" t="n">
        <f aca="false">IF($BP$570=0,0,(IF($S218=0,0,(SIN($C$80*BR218))*$S218/BR218)))</f>
        <v>0</v>
      </c>
      <c r="BX652" s="396" t="n">
        <f aca="false">IF($BP$570=0,0,(IF($S218=0,0,(COS($C$80*BS218))*$S218/BS218)))</f>
        <v>0</v>
      </c>
      <c r="BY652" s="396" t="n">
        <f aca="false">IF($BP$570=0,0,(IF($S218=0,0,(SIN($C$80*BS218))*$S218/BS218)))</f>
        <v>0</v>
      </c>
      <c r="BZ652" s="396" t="n">
        <f aca="false">IF($BP$570=0,0,(IF($S218=0,0,(COS($C$80*BT218))*$S218/BT218)))</f>
        <v>0</v>
      </c>
      <c r="CA652" s="396" t="n">
        <f aca="false">IF($BP$570=0,0,(IF($S218=0,0,(SIN($C$80*BT218))*$S218/BT218)))</f>
        <v>0</v>
      </c>
      <c r="CB652" s="396" t="n">
        <f aca="false">IF($BP$570=0,0,(IF($S218=0,0,(COS($C$80*BU218))*$S218/BU218)))</f>
        <v>0</v>
      </c>
      <c r="CC652" s="396" t="n">
        <f aca="false">IF($BP$570=0,0,(IF($S218=0,0,(SIN($C$80*BU218))*$S218/BU218)))</f>
        <v>0</v>
      </c>
      <c r="CD652" s="396" t="n">
        <f aca="false">IF($BP$570=0,0,(IF($S218=0,0,(COS($C$80*BV218))*$S218/BV218)))</f>
        <v>0</v>
      </c>
      <c r="CE652" s="396" t="n">
        <f aca="false">IF($BP$570=0,0,(IF($S218=0,0,(SIN($C$80*BV218))*$S218/BV218)))</f>
        <v>0</v>
      </c>
      <c r="CF652" s="396" t="n">
        <f aca="false">IF($BP$570=0,0,(IF($S218=0,0,(COS($C$80*BW218))*$S218/BW218)))</f>
        <v>0</v>
      </c>
      <c r="CG652" s="396" t="n">
        <f aca="false">IF($BP$570=0,0,(IF($S218=0,0,(SIN($C$80*BW218))*$S218/BW218)))</f>
        <v>0</v>
      </c>
      <c r="CH652" s="396" t="n">
        <f aca="false">IF($BP$570=0,0,(IF($S218=0,0,(COS($C$80*BX218))*$S218/BX218)))</f>
        <v>0</v>
      </c>
      <c r="CI652" s="396" t="n">
        <f aca="false">IF($BP$570=0,0,(IF($S218=0,0,(SIN($C$80*BX218))*$S218/BX218)))</f>
        <v>0</v>
      </c>
    </row>
    <row r="653" customFormat="false" ht="12.75" hidden="false" customHeight="false" outlineLevel="0" collapsed="false">
      <c r="A653" s="393"/>
      <c r="B653" s="393"/>
      <c r="C653" s="393"/>
      <c r="D653" s="393"/>
      <c r="E653" s="393"/>
      <c r="F653" s="393"/>
      <c r="G653" s="393"/>
      <c r="H653" s="393"/>
      <c r="I653" s="393"/>
      <c r="J653" s="393"/>
      <c r="K653" s="393"/>
      <c r="L653" s="393"/>
      <c r="M653" s="393"/>
      <c r="N653" s="393"/>
      <c r="O653" s="393"/>
      <c r="P653" s="393"/>
      <c r="Q653" s="393"/>
      <c r="R653" s="393"/>
      <c r="S653" s="393"/>
      <c r="T653" s="396" t="n">
        <f aca="false">IF($V$570=0,0,(IF($S219=0,0,(COS($C$80*T219))*$S219/T219)))</f>
        <v>0</v>
      </c>
      <c r="U653" s="396" t="n">
        <f aca="false">IF($V$570=0,0,(IF($S219=0,0,(SIN($C$80*T219))*$S219/T219)))</f>
        <v>0</v>
      </c>
      <c r="V653" s="396" t="n">
        <f aca="false">IF($V$570=0,0,(IF($S219=0,0,(COS($C$80*U219))*$S219/U219)))</f>
        <v>0</v>
      </c>
      <c r="W653" s="396" t="n">
        <f aca="false">IF($V$570=0,0,(IF($S219=0,0,(SIN($C$80*U219))*$S219/U219)))</f>
        <v>0</v>
      </c>
      <c r="X653" s="396" t="n">
        <f aca="false">IF($V$570=0,0,(IF($S219=0,0,(COS($C$80*V219))*$S219/V219)))</f>
        <v>0</v>
      </c>
      <c r="Y653" s="396" t="n">
        <f aca="false">IF($V$570=0,0,(IF($S219=0,0,(SIN($C$80*V219))*$S219/V219)))</f>
        <v>0</v>
      </c>
      <c r="Z653" s="396" t="n">
        <f aca="false">IF($V$570=0,0,(IF($S219=0,0,(COS($C$80*W219))*$S219/W219)))</f>
        <v>0</v>
      </c>
      <c r="AA653" s="396" t="n">
        <f aca="false">IF($V$570=0,0,(IF($S219=0,0,(SIN($C$80*W219))*$S219/W219)))</f>
        <v>0</v>
      </c>
      <c r="AB653" s="396" t="n">
        <f aca="false">IF($V$570=0,0,(IF($S219=0,0,(COS($C$80*X219))*$S219/X219)))</f>
        <v>0</v>
      </c>
      <c r="AC653" s="396" t="n">
        <f aca="false">IF($V$570=0,0,(IF($S219=0,0,(SIN($C$80*X219))*$S219/X219)))</f>
        <v>0</v>
      </c>
      <c r="AD653" s="396" t="n">
        <f aca="false">IF($V$570=0,0,(IF($S219=0,0,(COS($C$80*Y219))*$S219/Y219)))</f>
        <v>0</v>
      </c>
      <c r="AE653" s="396" t="n">
        <f aca="false">IF($V$570=0,0,(IF($S219=0,0,(SIN($C$80*Y219))*$S219/Y219)))</f>
        <v>0</v>
      </c>
      <c r="AF653" s="396" t="n">
        <f aca="false">IF($V$570=0,0,(IF($S219=0,0,(COS($C$80*Z219))*$S219/Z219)))</f>
        <v>0</v>
      </c>
      <c r="AG653" s="396" t="n">
        <f aca="false">IF($V$570=0,0,(IF($S219=0,0,(SIN($C$80*Z219))*$S219/Z219)))</f>
        <v>0</v>
      </c>
      <c r="AH653" s="396" t="n">
        <f aca="false">IF($V$570=0,0,(IF($S219=0,0,(COS($C$80*AA219))*$S219/AA219)))</f>
        <v>0</v>
      </c>
      <c r="AI653" s="396" t="n">
        <f aca="false">IF($V$570=0,0,(IF($S219=0,0,(SIN($C$80*AA219))*$S219/AA219)))</f>
        <v>0</v>
      </c>
      <c r="AJ653" s="396" t="n">
        <f aca="false">IF($V$570=0,0,(IF($S219=0,0,(COS($C$80*AB219))*$S219/AB219)))</f>
        <v>0</v>
      </c>
      <c r="AK653" s="396" t="n">
        <f aca="false">IF($V$570=0,0,(IF($S219=0,0,(SIN($C$80*AB219))*$S219/AB219)))</f>
        <v>0</v>
      </c>
      <c r="AL653" s="396" t="n">
        <f aca="false">IF($V$570=0,0,(IF($S219=0,0,(COS($C$80*AC219))*$S219/AC219)))</f>
        <v>0</v>
      </c>
      <c r="AM653" s="396" t="n">
        <f aca="false">IF($V$570=0,0,(IF($S219=0,0,(SIN($C$80*AC219))*$S219/AC219)))</f>
        <v>0</v>
      </c>
      <c r="AN653" s="396" t="n">
        <f aca="false">IF($V$570=0,0,(IF($S219=0,0,(COS($C$80*AD219))*$S219/AD219)))</f>
        <v>0</v>
      </c>
      <c r="AO653" s="396" t="n">
        <f aca="false">IF($V$570=0,0,(IF($S219=0,0,(SIN($C$80*AD219))*$S219/AD219)))</f>
        <v>0</v>
      </c>
      <c r="AP653" s="128"/>
      <c r="AQ653" s="396" t="n">
        <f aca="false">IF($AS$570=0,0,(IF($S219=0,0,(COS($C$80*AQ219))*$S219/AQ219)))</f>
        <v>0</v>
      </c>
      <c r="AR653" s="396" t="n">
        <f aca="false">IF($AS$570=0,0,(IF($S219=0,0,(SIN($C$80*AQ219))*$S219/AQ219)))</f>
        <v>0</v>
      </c>
      <c r="AS653" s="396" t="n">
        <f aca="false">IF($AS$570=0,0,(IF($S219=0,0,(COS($C$80*AR219))*$S219/AR219)))</f>
        <v>0</v>
      </c>
      <c r="AT653" s="396" t="n">
        <f aca="false">IF($AS$570=0,0,(IF($S219=0,0,(SIN($C$80*AR219))*$S219/AR219)))</f>
        <v>0</v>
      </c>
      <c r="AU653" s="396" t="n">
        <f aca="false">IF($AS$570=0,0,(IF($S219=0,0,(COS($C$80*AS219))*$S219/AS219)))</f>
        <v>0</v>
      </c>
      <c r="AV653" s="396" t="n">
        <f aca="false">IF($AS$570=0,0,(IF($S219=0,0,(SIN($C$80*AS219))*$S219/AS219)))</f>
        <v>0</v>
      </c>
      <c r="AW653" s="396" t="n">
        <f aca="false">IF($AS$570=0,0,(IF($S219=0,0,(COS($C$80*AT219))*$S219/AT219)))</f>
        <v>0</v>
      </c>
      <c r="AX653" s="396" t="n">
        <f aca="false">IF($AS$570=0,0,(IF($S219=0,0,(SIN($C$80*AT219))*$S219/AT219)))</f>
        <v>0</v>
      </c>
      <c r="AY653" s="396" t="n">
        <f aca="false">IF($AS$570=0,0,(IF($S219=0,0,(COS($C$80*AU219))*$S219/AU219)))</f>
        <v>0</v>
      </c>
      <c r="AZ653" s="396" t="n">
        <f aca="false">IF($AS$570=0,0,(IF($S219=0,0,(SIN($C$80*AU219))*$S219/AU219)))</f>
        <v>0</v>
      </c>
      <c r="BA653" s="396" t="n">
        <f aca="false">IF($AS$570=0,0,(IF($S219=0,0,(COS($C$80*AV219))*$S219/AV219)))</f>
        <v>0</v>
      </c>
      <c r="BB653" s="396" t="n">
        <f aca="false">IF($AS$570=0,0,(IF($S219=0,0,(SIN($C$80*AV219))*$S219/AV219)))</f>
        <v>0</v>
      </c>
      <c r="BC653" s="396" t="n">
        <f aca="false">IF($AS$570=0,0,(IF($S219=0,0,(COS($C$80*AW219))*$S219/AW219)))</f>
        <v>0</v>
      </c>
      <c r="BD653" s="396" t="n">
        <f aca="false">IF($AS$570=0,0,(IF($S219=0,0,(SIN($C$80*AW219))*$S219/AW219)))</f>
        <v>0</v>
      </c>
      <c r="BE653" s="396" t="n">
        <f aca="false">IF($AS$570=0,0,(IF($S219=0,0,(COS($C$80*AX219))*$S219/AX219)))</f>
        <v>0</v>
      </c>
      <c r="BF653" s="396" t="n">
        <f aca="false">IF($AS$570=0,0,(IF($S219=0,0,(SIN($C$80*AX219))*$S219/AX219)))</f>
        <v>0</v>
      </c>
      <c r="BG653" s="396" t="n">
        <f aca="false">IF($AS$570=0,0,(IF($S219=0,0,(COS($C$80*AY219))*$S219/AY219)))</f>
        <v>0</v>
      </c>
      <c r="BH653" s="396" t="n">
        <f aca="false">IF($AS$570=0,0,(IF($S219=0,0,(SIN($C$80*AY219))*$S219/AY219)))</f>
        <v>0</v>
      </c>
      <c r="BI653" s="396" t="n">
        <f aca="false">IF($AS$570=0,0,(IF($S219=0,0,(COS($C$80*AZ219))*$S219/AZ219)))</f>
        <v>0</v>
      </c>
      <c r="BJ653" s="396" t="n">
        <f aca="false">IF($AS$570=0,0,(IF($S219=0,0,(SIN($C$80*AZ219))*$S219/AZ219)))</f>
        <v>0</v>
      </c>
      <c r="BK653" s="396" t="n">
        <f aca="false">IF($AS$570=0,0,(IF($S219=0,0,(COS($C$80*BA219))*$S219/BA219)))</f>
        <v>0</v>
      </c>
      <c r="BL653" s="396" t="n">
        <f aca="false">IF($AS$570=0,0,(IF($S219=0,0,(SIN($C$80*BA219))*$S219/BA219)))</f>
        <v>0</v>
      </c>
      <c r="BM653" s="128"/>
      <c r="BN653" s="396" t="n">
        <f aca="false">IF($BP$570=0,0,(IF($S219=0,0,(COS($C$80*BN219))*$S219/BN219)))</f>
        <v>0</v>
      </c>
      <c r="BO653" s="396" t="n">
        <f aca="false">IF($BP$570=0,0,(IF($S219=0,0,(SIN($C$80*BN219))*$S219/BN219)))</f>
        <v>0</v>
      </c>
      <c r="BP653" s="396" t="n">
        <f aca="false">IF($BP$570=0,0,(IF($S219=0,0,(COS($C$80*BO219))*$S219/BO219)))</f>
        <v>0</v>
      </c>
      <c r="BQ653" s="396" t="n">
        <f aca="false">IF($BP$570=0,0,(IF($S219=0,0,(SIN($C$80*BO219))*$S219/BO219)))</f>
        <v>0</v>
      </c>
      <c r="BR653" s="396" t="n">
        <f aca="false">IF($BP$570=0,0,(IF($S219=0,0,(COS($C$80*BP219))*$S219/BP219)))</f>
        <v>0</v>
      </c>
      <c r="BS653" s="396" t="n">
        <f aca="false">IF($BP$570=0,0,(IF($S219=0,0,(SIN($C$80*BP219))*$S219/BP219)))</f>
        <v>0</v>
      </c>
      <c r="BT653" s="396" t="n">
        <f aca="false">IF($BP$570=0,0,(IF($S219=0,0,(COS($C$80*BQ219))*$S219/BQ219)))</f>
        <v>0</v>
      </c>
      <c r="BU653" s="396" t="n">
        <f aca="false">IF($BP$570=0,0,(IF($S219=0,0,(SIN($C$80*BQ219))*$S219/BQ219)))</f>
        <v>0</v>
      </c>
      <c r="BV653" s="396" t="n">
        <f aca="false">IF($BP$570=0,0,(IF($S219=0,0,(COS($C$80*BR219))*$S219/BR219)))</f>
        <v>0</v>
      </c>
      <c r="BW653" s="396" t="n">
        <f aca="false">IF($BP$570=0,0,(IF($S219=0,0,(SIN($C$80*BR219))*$S219/BR219)))</f>
        <v>0</v>
      </c>
      <c r="BX653" s="396" t="n">
        <f aca="false">IF($BP$570=0,0,(IF($S219=0,0,(COS($C$80*BS219))*$S219/BS219)))</f>
        <v>0</v>
      </c>
      <c r="BY653" s="396" t="n">
        <f aca="false">IF($BP$570=0,0,(IF($S219=0,0,(SIN($C$80*BS219))*$S219/BS219)))</f>
        <v>0</v>
      </c>
      <c r="BZ653" s="396" t="n">
        <f aca="false">IF($BP$570=0,0,(IF($S219=0,0,(COS($C$80*BT219))*$S219/BT219)))</f>
        <v>0</v>
      </c>
      <c r="CA653" s="396" t="n">
        <f aca="false">IF($BP$570=0,0,(IF($S219=0,0,(SIN($C$80*BT219))*$S219/BT219)))</f>
        <v>0</v>
      </c>
      <c r="CB653" s="396" t="n">
        <f aca="false">IF($BP$570=0,0,(IF($S219=0,0,(COS($C$80*BU219))*$S219/BU219)))</f>
        <v>0</v>
      </c>
      <c r="CC653" s="396" t="n">
        <f aca="false">IF($BP$570=0,0,(IF($S219=0,0,(SIN($C$80*BU219))*$S219/BU219)))</f>
        <v>0</v>
      </c>
      <c r="CD653" s="396" t="n">
        <f aca="false">IF($BP$570=0,0,(IF($S219=0,0,(COS($C$80*BV219))*$S219/BV219)))</f>
        <v>0</v>
      </c>
      <c r="CE653" s="396" t="n">
        <f aca="false">IF($BP$570=0,0,(IF($S219=0,0,(SIN($C$80*BV219))*$S219/BV219)))</f>
        <v>0</v>
      </c>
      <c r="CF653" s="396" t="n">
        <f aca="false">IF($BP$570=0,0,(IF($S219=0,0,(COS($C$80*BW219))*$S219/BW219)))</f>
        <v>0</v>
      </c>
      <c r="CG653" s="396" t="n">
        <f aca="false">IF($BP$570=0,0,(IF($S219=0,0,(SIN($C$80*BW219))*$S219/BW219)))</f>
        <v>0</v>
      </c>
      <c r="CH653" s="396" t="n">
        <f aca="false">IF($BP$570=0,0,(IF($S219=0,0,(COS($C$80*BX219))*$S219/BX219)))</f>
        <v>0</v>
      </c>
      <c r="CI653" s="396" t="n">
        <f aca="false">IF($BP$570=0,0,(IF($S219=0,0,(SIN($C$80*BX219))*$S219/BX219)))</f>
        <v>0</v>
      </c>
    </row>
    <row r="654" customFormat="false" ht="12.75" hidden="false" customHeight="false" outlineLevel="0" collapsed="false">
      <c r="A654" s="393"/>
      <c r="B654" s="393"/>
      <c r="C654" s="393"/>
      <c r="D654" s="393"/>
      <c r="E654" s="393"/>
      <c r="F654" s="393"/>
      <c r="G654" s="393"/>
      <c r="H654" s="393"/>
      <c r="I654" s="393"/>
      <c r="J654" s="393"/>
      <c r="K654" s="393"/>
      <c r="L654" s="393"/>
      <c r="M654" s="393"/>
      <c r="N654" s="393"/>
      <c r="O654" s="393"/>
      <c r="P654" s="393"/>
      <c r="Q654" s="393"/>
      <c r="R654" s="393"/>
      <c r="S654" s="393"/>
      <c r="T654" s="396" t="n">
        <f aca="false">IF($V$570=0,0,(IF($S220=0,0,(COS($C$80*T220))*$S220/T220)))</f>
        <v>0</v>
      </c>
      <c r="U654" s="396" t="n">
        <f aca="false">IF($V$570=0,0,(IF($S220=0,0,(SIN($C$80*T220))*$S220/T220)))</f>
        <v>0</v>
      </c>
      <c r="V654" s="396" t="n">
        <f aca="false">IF($V$570=0,0,(IF($S220=0,0,(COS($C$80*U220))*$S220/U220)))</f>
        <v>0</v>
      </c>
      <c r="W654" s="396" t="n">
        <f aca="false">IF($V$570=0,0,(IF($S220=0,0,(SIN($C$80*U220))*$S220/U220)))</f>
        <v>0</v>
      </c>
      <c r="X654" s="396" t="n">
        <f aca="false">IF($V$570=0,0,(IF($S220=0,0,(COS($C$80*V220))*$S220/V220)))</f>
        <v>0</v>
      </c>
      <c r="Y654" s="396" t="n">
        <f aca="false">IF($V$570=0,0,(IF($S220=0,0,(SIN($C$80*V220))*$S220/V220)))</f>
        <v>0</v>
      </c>
      <c r="Z654" s="396" t="n">
        <f aca="false">IF($V$570=0,0,(IF($S220=0,0,(COS($C$80*W220))*$S220/W220)))</f>
        <v>0</v>
      </c>
      <c r="AA654" s="396" t="n">
        <f aca="false">IF($V$570=0,0,(IF($S220=0,0,(SIN($C$80*W220))*$S220/W220)))</f>
        <v>0</v>
      </c>
      <c r="AB654" s="396" t="n">
        <f aca="false">IF($V$570=0,0,(IF($S220=0,0,(COS($C$80*X220))*$S220/X220)))</f>
        <v>0</v>
      </c>
      <c r="AC654" s="396" t="n">
        <f aca="false">IF($V$570=0,0,(IF($S220=0,0,(SIN($C$80*X220))*$S220/X220)))</f>
        <v>0</v>
      </c>
      <c r="AD654" s="396" t="n">
        <f aca="false">IF($V$570=0,0,(IF($S220=0,0,(COS($C$80*Y220))*$S220/Y220)))</f>
        <v>0</v>
      </c>
      <c r="AE654" s="396" t="n">
        <f aca="false">IF($V$570=0,0,(IF($S220=0,0,(SIN($C$80*Y220))*$S220/Y220)))</f>
        <v>0</v>
      </c>
      <c r="AF654" s="396" t="n">
        <f aca="false">IF($V$570=0,0,(IF($S220=0,0,(COS($C$80*Z220))*$S220/Z220)))</f>
        <v>0</v>
      </c>
      <c r="AG654" s="396" t="n">
        <f aca="false">IF($V$570=0,0,(IF($S220=0,0,(SIN($C$80*Z220))*$S220/Z220)))</f>
        <v>0</v>
      </c>
      <c r="AH654" s="396" t="n">
        <f aca="false">IF($V$570=0,0,(IF($S220=0,0,(COS($C$80*AA220))*$S220/AA220)))</f>
        <v>0</v>
      </c>
      <c r="AI654" s="396" t="n">
        <f aca="false">IF($V$570=0,0,(IF($S220=0,0,(SIN($C$80*AA220))*$S220/AA220)))</f>
        <v>0</v>
      </c>
      <c r="AJ654" s="396" t="n">
        <f aca="false">IF($V$570=0,0,(IF($S220=0,0,(COS($C$80*AB220))*$S220/AB220)))</f>
        <v>0</v>
      </c>
      <c r="AK654" s="396" t="n">
        <f aca="false">IF($V$570=0,0,(IF($S220=0,0,(SIN($C$80*AB220))*$S220/AB220)))</f>
        <v>0</v>
      </c>
      <c r="AL654" s="396" t="n">
        <f aca="false">IF($V$570=0,0,(IF($S220=0,0,(COS($C$80*AC220))*$S220/AC220)))</f>
        <v>0</v>
      </c>
      <c r="AM654" s="396" t="n">
        <f aca="false">IF($V$570=0,0,(IF($S220=0,0,(SIN($C$80*AC220))*$S220/AC220)))</f>
        <v>0</v>
      </c>
      <c r="AN654" s="396" t="n">
        <f aca="false">IF($V$570=0,0,(IF($S220=0,0,(COS($C$80*AD220))*$S220/AD220)))</f>
        <v>0</v>
      </c>
      <c r="AO654" s="396" t="n">
        <f aca="false">IF($V$570=0,0,(IF($S220=0,0,(SIN($C$80*AD220))*$S220/AD220)))</f>
        <v>0</v>
      </c>
      <c r="AP654" s="128"/>
      <c r="AQ654" s="396" t="n">
        <f aca="false">IF($AS$570=0,0,(IF($S220=0,0,(COS($C$80*AQ220))*$S220/AQ220)))</f>
        <v>0</v>
      </c>
      <c r="AR654" s="396" t="n">
        <f aca="false">IF($AS$570=0,0,(IF($S220=0,0,(SIN($C$80*AQ220))*$S220/AQ220)))</f>
        <v>0</v>
      </c>
      <c r="AS654" s="396" t="n">
        <f aca="false">IF($AS$570=0,0,(IF($S220=0,0,(COS($C$80*AR220))*$S220/AR220)))</f>
        <v>0</v>
      </c>
      <c r="AT654" s="396" t="n">
        <f aca="false">IF($AS$570=0,0,(IF($S220=0,0,(SIN($C$80*AR220))*$S220/AR220)))</f>
        <v>0</v>
      </c>
      <c r="AU654" s="396" t="n">
        <f aca="false">IF($AS$570=0,0,(IF($S220=0,0,(COS($C$80*AS220))*$S220/AS220)))</f>
        <v>0</v>
      </c>
      <c r="AV654" s="396" t="n">
        <f aca="false">IF($AS$570=0,0,(IF($S220=0,0,(SIN($C$80*AS220))*$S220/AS220)))</f>
        <v>0</v>
      </c>
      <c r="AW654" s="396" t="n">
        <f aca="false">IF($AS$570=0,0,(IF($S220=0,0,(COS($C$80*AT220))*$S220/AT220)))</f>
        <v>0</v>
      </c>
      <c r="AX654" s="396" t="n">
        <f aca="false">IF($AS$570=0,0,(IF($S220=0,0,(SIN($C$80*AT220))*$S220/AT220)))</f>
        <v>0</v>
      </c>
      <c r="AY654" s="396" t="n">
        <f aca="false">IF($AS$570=0,0,(IF($S220=0,0,(COS($C$80*AU220))*$S220/AU220)))</f>
        <v>0</v>
      </c>
      <c r="AZ654" s="396" t="n">
        <f aca="false">IF($AS$570=0,0,(IF($S220=0,0,(SIN($C$80*AU220))*$S220/AU220)))</f>
        <v>0</v>
      </c>
      <c r="BA654" s="396" t="n">
        <f aca="false">IF($AS$570=0,0,(IF($S220=0,0,(COS($C$80*AV220))*$S220/AV220)))</f>
        <v>0</v>
      </c>
      <c r="BB654" s="396" t="n">
        <f aca="false">IF($AS$570=0,0,(IF($S220=0,0,(SIN($C$80*AV220))*$S220/AV220)))</f>
        <v>0</v>
      </c>
      <c r="BC654" s="396" t="n">
        <f aca="false">IF($AS$570=0,0,(IF($S220=0,0,(COS($C$80*AW220))*$S220/AW220)))</f>
        <v>0</v>
      </c>
      <c r="BD654" s="396" t="n">
        <f aca="false">IF($AS$570=0,0,(IF($S220=0,0,(SIN($C$80*AW220))*$S220/AW220)))</f>
        <v>0</v>
      </c>
      <c r="BE654" s="396" t="n">
        <f aca="false">IF($AS$570=0,0,(IF($S220=0,0,(COS($C$80*AX220))*$S220/AX220)))</f>
        <v>0</v>
      </c>
      <c r="BF654" s="396" t="n">
        <f aca="false">IF($AS$570=0,0,(IF($S220=0,0,(SIN($C$80*AX220))*$S220/AX220)))</f>
        <v>0</v>
      </c>
      <c r="BG654" s="396" t="n">
        <f aca="false">IF($AS$570=0,0,(IF($S220=0,0,(COS($C$80*AY220))*$S220/AY220)))</f>
        <v>0</v>
      </c>
      <c r="BH654" s="396" t="n">
        <f aca="false">IF($AS$570=0,0,(IF($S220=0,0,(SIN($C$80*AY220))*$S220/AY220)))</f>
        <v>0</v>
      </c>
      <c r="BI654" s="396" t="n">
        <f aca="false">IF($AS$570=0,0,(IF($S220=0,0,(COS($C$80*AZ220))*$S220/AZ220)))</f>
        <v>0</v>
      </c>
      <c r="BJ654" s="396" t="n">
        <f aca="false">IF($AS$570=0,0,(IF($S220=0,0,(SIN($C$80*AZ220))*$S220/AZ220)))</f>
        <v>0</v>
      </c>
      <c r="BK654" s="396" t="n">
        <f aca="false">IF($AS$570=0,0,(IF($S220=0,0,(COS($C$80*BA220))*$S220/BA220)))</f>
        <v>0</v>
      </c>
      <c r="BL654" s="396" t="n">
        <f aca="false">IF($AS$570=0,0,(IF($S220=0,0,(SIN($C$80*BA220))*$S220/BA220)))</f>
        <v>0</v>
      </c>
      <c r="BM654" s="128"/>
      <c r="BN654" s="396" t="n">
        <f aca="false">IF($BP$570=0,0,(IF($S220=0,0,(COS($C$80*BN220))*$S220/BN220)))</f>
        <v>0</v>
      </c>
      <c r="BO654" s="396" t="n">
        <f aca="false">IF($BP$570=0,0,(IF($S220=0,0,(SIN($C$80*BN220))*$S220/BN220)))</f>
        <v>0</v>
      </c>
      <c r="BP654" s="396" t="n">
        <f aca="false">IF($BP$570=0,0,(IF($S220=0,0,(COS($C$80*BO220))*$S220/BO220)))</f>
        <v>0</v>
      </c>
      <c r="BQ654" s="396" t="n">
        <f aca="false">IF($BP$570=0,0,(IF($S220=0,0,(SIN($C$80*BO220))*$S220/BO220)))</f>
        <v>0</v>
      </c>
      <c r="BR654" s="396" t="n">
        <f aca="false">IF($BP$570=0,0,(IF($S220=0,0,(COS($C$80*BP220))*$S220/BP220)))</f>
        <v>0</v>
      </c>
      <c r="BS654" s="396" t="n">
        <f aca="false">IF($BP$570=0,0,(IF($S220=0,0,(SIN($C$80*BP220))*$S220/BP220)))</f>
        <v>0</v>
      </c>
      <c r="BT654" s="396" t="n">
        <f aca="false">IF($BP$570=0,0,(IF($S220=0,0,(COS($C$80*BQ220))*$S220/BQ220)))</f>
        <v>0</v>
      </c>
      <c r="BU654" s="396" t="n">
        <f aca="false">IF($BP$570=0,0,(IF($S220=0,0,(SIN($C$80*BQ220))*$S220/BQ220)))</f>
        <v>0</v>
      </c>
      <c r="BV654" s="396" t="n">
        <f aca="false">IF($BP$570=0,0,(IF($S220=0,0,(COS($C$80*BR220))*$S220/BR220)))</f>
        <v>0</v>
      </c>
      <c r="BW654" s="396" t="n">
        <f aca="false">IF($BP$570=0,0,(IF($S220=0,0,(SIN($C$80*BR220))*$S220/BR220)))</f>
        <v>0</v>
      </c>
      <c r="BX654" s="396" t="n">
        <f aca="false">IF($BP$570=0,0,(IF($S220=0,0,(COS($C$80*BS220))*$S220/BS220)))</f>
        <v>0</v>
      </c>
      <c r="BY654" s="396" t="n">
        <f aca="false">IF($BP$570=0,0,(IF($S220=0,0,(SIN($C$80*BS220))*$S220/BS220)))</f>
        <v>0</v>
      </c>
      <c r="BZ654" s="396" t="n">
        <f aca="false">IF($BP$570=0,0,(IF($S220=0,0,(COS($C$80*BT220))*$S220/BT220)))</f>
        <v>0</v>
      </c>
      <c r="CA654" s="396" t="n">
        <f aca="false">IF($BP$570=0,0,(IF($S220=0,0,(SIN($C$80*BT220))*$S220/BT220)))</f>
        <v>0</v>
      </c>
      <c r="CB654" s="396" t="n">
        <f aca="false">IF($BP$570=0,0,(IF($S220=0,0,(COS($C$80*BU220))*$S220/BU220)))</f>
        <v>0</v>
      </c>
      <c r="CC654" s="396" t="n">
        <f aca="false">IF($BP$570=0,0,(IF($S220=0,0,(SIN($C$80*BU220))*$S220/BU220)))</f>
        <v>0</v>
      </c>
      <c r="CD654" s="396" t="n">
        <f aca="false">IF($BP$570=0,0,(IF($S220=0,0,(COS($C$80*BV220))*$S220/BV220)))</f>
        <v>0</v>
      </c>
      <c r="CE654" s="396" t="n">
        <f aca="false">IF($BP$570=0,0,(IF($S220=0,0,(SIN($C$80*BV220))*$S220/BV220)))</f>
        <v>0</v>
      </c>
      <c r="CF654" s="396" t="n">
        <f aca="false">IF($BP$570=0,0,(IF($S220=0,0,(COS($C$80*BW220))*$S220/BW220)))</f>
        <v>0</v>
      </c>
      <c r="CG654" s="396" t="n">
        <f aca="false">IF($BP$570=0,0,(IF($S220=0,0,(SIN($C$80*BW220))*$S220/BW220)))</f>
        <v>0</v>
      </c>
      <c r="CH654" s="396" t="n">
        <f aca="false">IF($BP$570=0,0,(IF($S220=0,0,(COS($C$80*BX220))*$S220/BX220)))</f>
        <v>0</v>
      </c>
      <c r="CI654" s="396" t="n">
        <f aca="false">IF($BP$570=0,0,(IF($S220=0,0,(SIN($C$80*BX220))*$S220/BX220)))</f>
        <v>0</v>
      </c>
    </row>
    <row r="655" customFormat="false" ht="12.75" hidden="false" customHeight="false" outlineLevel="0" collapsed="false">
      <c r="A655" s="393"/>
      <c r="B655" s="393"/>
      <c r="C655" s="393"/>
      <c r="D655" s="393"/>
      <c r="E655" s="393"/>
      <c r="F655" s="393"/>
      <c r="G655" s="393"/>
      <c r="H655" s="393"/>
      <c r="I655" s="393"/>
      <c r="J655" s="393"/>
      <c r="K655" s="393"/>
      <c r="L655" s="393"/>
      <c r="M655" s="393"/>
      <c r="N655" s="393"/>
      <c r="O655" s="393"/>
      <c r="P655" s="393"/>
      <c r="Q655" s="393"/>
      <c r="R655" s="393"/>
      <c r="S655" s="393"/>
      <c r="T655" s="396" t="n">
        <f aca="false">IF($V$570=0,0,(IF($S221=0,0,(COS($C$80*T221))*$S221/T221)))</f>
        <v>0</v>
      </c>
      <c r="U655" s="396" t="n">
        <f aca="false">IF($V$570=0,0,(IF($S221=0,0,(SIN($C$80*T221))*$S221/T221)))</f>
        <v>0</v>
      </c>
      <c r="V655" s="396" t="n">
        <f aca="false">IF($V$570=0,0,(IF($S221=0,0,(COS($C$80*U221))*$S221/U221)))</f>
        <v>0</v>
      </c>
      <c r="W655" s="396" t="n">
        <f aca="false">IF($V$570=0,0,(IF($S221=0,0,(SIN($C$80*U221))*$S221/U221)))</f>
        <v>0</v>
      </c>
      <c r="X655" s="396" t="n">
        <f aca="false">IF($V$570=0,0,(IF($S221=0,0,(COS($C$80*V221))*$S221/V221)))</f>
        <v>0</v>
      </c>
      <c r="Y655" s="396" t="n">
        <f aca="false">IF($V$570=0,0,(IF($S221=0,0,(SIN($C$80*V221))*$S221/V221)))</f>
        <v>0</v>
      </c>
      <c r="Z655" s="396" t="n">
        <f aca="false">IF($V$570=0,0,(IF($S221=0,0,(COS($C$80*W221))*$S221/W221)))</f>
        <v>0</v>
      </c>
      <c r="AA655" s="396" t="n">
        <f aca="false">IF($V$570=0,0,(IF($S221=0,0,(SIN($C$80*W221))*$S221/W221)))</f>
        <v>0</v>
      </c>
      <c r="AB655" s="396" t="n">
        <f aca="false">IF($V$570=0,0,(IF($S221=0,0,(COS($C$80*X221))*$S221/X221)))</f>
        <v>0</v>
      </c>
      <c r="AC655" s="396" t="n">
        <f aca="false">IF($V$570=0,0,(IF($S221=0,0,(SIN($C$80*X221))*$S221/X221)))</f>
        <v>0</v>
      </c>
      <c r="AD655" s="396" t="n">
        <f aca="false">IF($V$570=0,0,(IF($S221=0,0,(COS($C$80*Y221))*$S221/Y221)))</f>
        <v>0</v>
      </c>
      <c r="AE655" s="396" t="n">
        <f aca="false">IF($V$570=0,0,(IF($S221=0,0,(SIN($C$80*Y221))*$S221/Y221)))</f>
        <v>0</v>
      </c>
      <c r="AF655" s="396" t="n">
        <f aca="false">IF($V$570=0,0,(IF($S221=0,0,(COS($C$80*Z221))*$S221/Z221)))</f>
        <v>0</v>
      </c>
      <c r="AG655" s="396" t="n">
        <f aca="false">IF($V$570=0,0,(IF($S221=0,0,(SIN($C$80*Z221))*$S221/Z221)))</f>
        <v>0</v>
      </c>
      <c r="AH655" s="396" t="n">
        <f aca="false">IF($V$570=0,0,(IF($S221=0,0,(COS($C$80*AA221))*$S221/AA221)))</f>
        <v>0</v>
      </c>
      <c r="AI655" s="396" t="n">
        <f aca="false">IF($V$570=0,0,(IF($S221=0,0,(SIN($C$80*AA221))*$S221/AA221)))</f>
        <v>0</v>
      </c>
      <c r="AJ655" s="396" t="n">
        <f aca="false">IF($V$570=0,0,(IF($S221=0,0,(COS($C$80*AB221))*$S221/AB221)))</f>
        <v>0</v>
      </c>
      <c r="AK655" s="396" t="n">
        <f aca="false">IF($V$570=0,0,(IF($S221=0,0,(SIN($C$80*AB221))*$S221/AB221)))</f>
        <v>0</v>
      </c>
      <c r="AL655" s="396" t="n">
        <f aca="false">IF($V$570=0,0,(IF($S221=0,0,(COS($C$80*AC221))*$S221/AC221)))</f>
        <v>0</v>
      </c>
      <c r="AM655" s="396" t="n">
        <f aca="false">IF($V$570=0,0,(IF($S221=0,0,(SIN($C$80*AC221))*$S221/AC221)))</f>
        <v>0</v>
      </c>
      <c r="AN655" s="396" t="n">
        <f aca="false">IF($V$570=0,0,(IF($S221=0,0,(COS($C$80*AD221))*$S221/AD221)))</f>
        <v>0</v>
      </c>
      <c r="AO655" s="396" t="n">
        <f aca="false">IF($V$570=0,0,(IF($S221=0,0,(SIN($C$80*AD221))*$S221/AD221)))</f>
        <v>0</v>
      </c>
      <c r="AP655" s="128"/>
      <c r="AQ655" s="396" t="n">
        <f aca="false">IF($AS$570=0,0,(IF($S221=0,0,(COS($C$80*AQ221))*$S221/AQ221)))</f>
        <v>0</v>
      </c>
      <c r="AR655" s="396" t="n">
        <f aca="false">IF($AS$570=0,0,(IF($S221=0,0,(SIN($C$80*AQ221))*$S221/AQ221)))</f>
        <v>0</v>
      </c>
      <c r="AS655" s="396" t="n">
        <f aca="false">IF($AS$570=0,0,(IF($S221=0,0,(COS($C$80*AR221))*$S221/AR221)))</f>
        <v>0</v>
      </c>
      <c r="AT655" s="396" t="n">
        <f aca="false">IF($AS$570=0,0,(IF($S221=0,0,(SIN($C$80*AR221))*$S221/AR221)))</f>
        <v>0</v>
      </c>
      <c r="AU655" s="396" t="n">
        <f aca="false">IF($AS$570=0,0,(IF($S221=0,0,(COS($C$80*AS221))*$S221/AS221)))</f>
        <v>0</v>
      </c>
      <c r="AV655" s="396" t="n">
        <f aca="false">IF($AS$570=0,0,(IF($S221=0,0,(SIN($C$80*AS221))*$S221/AS221)))</f>
        <v>0</v>
      </c>
      <c r="AW655" s="396" t="n">
        <f aca="false">IF($AS$570=0,0,(IF($S221=0,0,(COS($C$80*AT221))*$S221/AT221)))</f>
        <v>0</v>
      </c>
      <c r="AX655" s="396" t="n">
        <f aca="false">IF($AS$570=0,0,(IF($S221=0,0,(SIN($C$80*AT221))*$S221/AT221)))</f>
        <v>0</v>
      </c>
      <c r="AY655" s="396" t="n">
        <f aca="false">IF($AS$570=0,0,(IF($S221=0,0,(COS($C$80*AU221))*$S221/AU221)))</f>
        <v>0</v>
      </c>
      <c r="AZ655" s="396" t="n">
        <f aca="false">IF($AS$570=0,0,(IF($S221=0,0,(SIN($C$80*AU221))*$S221/AU221)))</f>
        <v>0</v>
      </c>
      <c r="BA655" s="396" t="n">
        <f aca="false">IF($AS$570=0,0,(IF($S221=0,0,(COS($C$80*AV221))*$S221/AV221)))</f>
        <v>0</v>
      </c>
      <c r="BB655" s="396" t="n">
        <f aca="false">IF($AS$570=0,0,(IF($S221=0,0,(SIN($C$80*AV221))*$S221/AV221)))</f>
        <v>0</v>
      </c>
      <c r="BC655" s="396" t="n">
        <f aca="false">IF($AS$570=0,0,(IF($S221=0,0,(COS($C$80*AW221))*$S221/AW221)))</f>
        <v>0</v>
      </c>
      <c r="BD655" s="396" t="n">
        <f aca="false">IF($AS$570=0,0,(IF($S221=0,0,(SIN($C$80*AW221))*$S221/AW221)))</f>
        <v>0</v>
      </c>
      <c r="BE655" s="396" t="n">
        <f aca="false">IF($AS$570=0,0,(IF($S221=0,0,(COS($C$80*AX221))*$S221/AX221)))</f>
        <v>0</v>
      </c>
      <c r="BF655" s="396" t="n">
        <f aca="false">IF($AS$570=0,0,(IF($S221=0,0,(SIN($C$80*AX221))*$S221/AX221)))</f>
        <v>0</v>
      </c>
      <c r="BG655" s="396" t="n">
        <f aca="false">IF($AS$570=0,0,(IF($S221=0,0,(COS($C$80*AY221))*$S221/AY221)))</f>
        <v>0</v>
      </c>
      <c r="BH655" s="396" t="n">
        <f aca="false">IF($AS$570=0,0,(IF($S221=0,0,(SIN($C$80*AY221))*$S221/AY221)))</f>
        <v>0</v>
      </c>
      <c r="BI655" s="396" t="n">
        <f aca="false">IF($AS$570=0,0,(IF($S221=0,0,(COS($C$80*AZ221))*$S221/AZ221)))</f>
        <v>0</v>
      </c>
      <c r="BJ655" s="396" t="n">
        <f aca="false">IF($AS$570=0,0,(IF($S221=0,0,(SIN($C$80*AZ221))*$S221/AZ221)))</f>
        <v>0</v>
      </c>
      <c r="BK655" s="396" t="n">
        <f aca="false">IF($AS$570=0,0,(IF($S221=0,0,(COS($C$80*BA221))*$S221/BA221)))</f>
        <v>0</v>
      </c>
      <c r="BL655" s="396" t="n">
        <f aca="false">IF($AS$570=0,0,(IF($S221=0,0,(SIN($C$80*BA221))*$S221/BA221)))</f>
        <v>0</v>
      </c>
      <c r="BM655" s="128"/>
      <c r="BN655" s="396" t="n">
        <f aca="false">IF($BP$570=0,0,(IF($S221=0,0,(COS($C$80*BN221))*$S221/BN221)))</f>
        <v>0</v>
      </c>
      <c r="BO655" s="396" t="n">
        <f aca="false">IF($BP$570=0,0,(IF($S221=0,0,(SIN($C$80*BN221))*$S221/BN221)))</f>
        <v>0</v>
      </c>
      <c r="BP655" s="396" t="n">
        <f aca="false">IF($BP$570=0,0,(IF($S221=0,0,(COS($C$80*BO221))*$S221/BO221)))</f>
        <v>0</v>
      </c>
      <c r="BQ655" s="396" t="n">
        <f aca="false">IF($BP$570=0,0,(IF($S221=0,0,(SIN($C$80*BO221))*$S221/BO221)))</f>
        <v>0</v>
      </c>
      <c r="BR655" s="396" t="n">
        <f aca="false">IF($BP$570=0,0,(IF($S221=0,0,(COS($C$80*BP221))*$S221/BP221)))</f>
        <v>0</v>
      </c>
      <c r="BS655" s="396" t="n">
        <f aca="false">IF($BP$570=0,0,(IF($S221=0,0,(SIN($C$80*BP221))*$S221/BP221)))</f>
        <v>0</v>
      </c>
      <c r="BT655" s="396" t="n">
        <f aca="false">IF($BP$570=0,0,(IF($S221=0,0,(COS($C$80*BQ221))*$S221/BQ221)))</f>
        <v>0</v>
      </c>
      <c r="BU655" s="396" t="n">
        <f aca="false">IF($BP$570=0,0,(IF($S221=0,0,(SIN($C$80*BQ221))*$S221/BQ221)))</f>
        <v>0</v>
      </c>
      <c r="BV655" s="396" t="n">
        <f aca="false">IF($BP$570=0,0,(IF($S221=0,0,(COS($C$80*BR221))*$S221/BR221)))</f>
        <v>0</v>
      </c>
      <c r="BW655" s="396" t="n">
        <f aca="false">IF($BP$570=0,0,(IF($S221=0,0,(SIN($C$80*BR221))*$S221/BR221)))</f>
        <v>0</v>
      </c>
      <c r="BX655" s="396" t="n">
        <f aca="false">IF($BP$570=0,0,(IF($S221=0,0,(COS($C$80*BS221))*$S221/BS221)))</f>
        <v>0</v>
      </c>
      <c r="BY655" s="396" t="n">
        <f aca="false">IF($BP$570=0,0,(IF($S221=0,0,(SIN($C$80*BS221))*$S221/BS221)))</f>
        <v>0</v>
      </c>
      <c r="BZ655" s="396" t="n">
        <f aca="false">IF($BP$570=0,0,(IF($S221=0,0,(COS($C$80*BT221))*$S221/BT221)))</f>
        <v>0</v>
      </c>
      <c r="CA655" s="396" t="n">
        <f aca="false">IF($BP$570=0,0,(IF($S221=0,0,(SIN($C$80*BT221))*$S221/BT221)))</f>
        <v>0</v>
      </c>
      <c r="CB655" s="396" t="n">
        <f aca="false">IF($BP$570=0,0,(IF($S221=0,0,(COS($C$80*BU221))*$S221/BU221)))</f>
        <v>0</v>
      </c>
      <c r="CC655" s="396" t="n">
        <f aca="false">IF($BP$570=0,0,(IF($S221=0,0,(SIN($C$80*BU221))*$S221/BU221)))</f>
        <v>0</v>
      </c>
      <c r="CD655" s="396" t="n">
        <f aca="false">IF($BP$570=0,0,(IF($S221=0,0,(COS($C$80*BV221))*$S221/BV221)))</f>
        <v>0</v>
      </c>
      <c r="CE655" s="396" t="n">
        <f aca="false">IF($BP$570=0,0,(IF($S221=0,0,(SIN($C$80*BV221))*$S221/BV221)))</f>
        <v>0</v>
      </c>
      <c r="CF655" s="396" t="n">
        <f aca="false">IF($BP$570=0,0,(IF($S221=0,0,(COS($C$80*BW221))*$S221/BW221)))</f>
        <v>0</v>
      </c>
      <c r="CG655" s="396" t="n">
        <f aca="false">IF($BP$570=0,0,(IF($S221=0,0,(SIN($C$80*BW221))*$S221/BW221)))</f>
        <v>0</v>
      </c>
      <c r="CH655" s="396" t="n">
        <f aca="false">IF($BP$570=0,0,(IF($S221=0,0,(COS($C$80*BX221))*$S221/BX221)))</f>
        <v>0</v>
      </c>
      <c r="CI655" s="396" t="n">
        <f aca="false">IF($BP$570=0,0,(IF($S221=0,0,(SIN($C$80*BX221))*$S221/BX221)))</f>
        <v>0</v>
      </c>
    </row>
    <row r="656" customFormat="false" ht="12.75" hidden="false" customHeight="false" outlineLevel="0" collapsed="false">
      <c r="A656" s="393"/>
      <c r="B656" s="393"/>
      <c r="C656" s="393"/>
      <c r="D656" s="393"/>
      <c r="E656" s="393"/>
      <c r="F656" s="393"/>
      <c r="G656" s="393"/>
      <c r="H656" s="393"/>
      <c r="I656" s="393"/>
      <c r="J656" s="393"/>
      <c r="K656" s="393"/>
      <c r="L656" s="393"/>
      <c r="M656" s="393"/>
      <c r="N656" s="393"/>
      <c r="O656" s="393"/>
      <c r="P656" s="393"/>
      <c r="Q656" s="393"/>
      <c r="R656" s="393"/>
      <c r="S656" s="393"/>
      <c r="T656" s="396" t="n">
        <f aca="false">IF($V$570=0,0,(IF($S222=0,0,(COS($C$80*T222))*$S222/T222)))</f>
        <v>0</v>
      </c>
      <c r="U656" s="396" t="n">
        <f aca="false">IF($V$570=0,0,(IF($S222=0,0,(SIN($C$80*T222))*$S222/T222)))</f>
        <v>0</v>
      </c>
      <c r="V656" s="396" t="n">
        <f aca="false">IF($V$570=0,0,(IF($S222=0,0,(COS($C$80*U222))*$S222/U222)))</f>
        <v>0</v>
      </c>
      <c r="W656" s="396" t="n">
        <f aca="false">IF($V$570=0,0,(IF($S222=0,0,(SIN($C$80*U222))*$S222/U222)))</f>
        <v>0</v>
      </c>
      <c r="X656" s="396" t="n">
        <f aca="false">IF($V$570=0,0,(IF($S222=0,0,(COS($C$80*V222))*$S222/V222)))</f>
        <v>0</v>
      </c>
      <c r="Y656" s="396" t="n">
        <f aca="false">IF($V$570=0,0,(IF($S222=0,0,(SIN($C$80*V222))*$S222/V222)))</f>
        <v>0</v>
      </c>
      <c r="Z656" s="396" t="n">
        <f aca="false">IF($V$570=0,0,(IF($S222=0,0,(COS($C$80*W222))*$S222/W222)))</f>
        <v>0</v>
      </c>
      <c r="AA656" s="396" t="n">
        <f aca="false">IF($V$570=0,0,(IF($S222=0,0,(SIN($C$80*W222))*$S222/W222)))</f>
        <v>0</v>
      </c>
      <c r="AB656" s="396" t="n">
        <f aca="false">IF($V$570=0,0,(IF($S222=0,0,(COS($C$80*X222))*$S222/X222)))</f>
        <v>0</v>
      </c>
      <c r="AC656" s="396" t="n">
        <f aca="false">IF($V$570=0,0,(IF($S222=0,0,(SIN($C$80*X222))*$S222/X222)))</f>
        <v>0</v>
      </c>
      <c r="AD656" s="396" t="n">
        <f aca="false">IF($V$570=0,0,(IF($S222=0,0,(COS($C$80*Y222))*$S222/Y222)))</f>
        <v>0</v>
      </c>
      <c r="AE656" s="396" t="n">
        <f aca="false">IF($V$570=0,0,(IF($S222=0,0,(SIN($C$80*Y222))*$S222/Y222)))</f>
        <v>0</v>
      </c>
      <c r="AF656" s="396" t="n">
        <f aca="false">IF($V$570=0,0,(IF($S222=0,0,(COS($C$80*Z222))*$S222/Z222)))</f>
        <v>0</v>
      </c>
      <c r="AG656" s="396" t="n">
        <f aca="false">IF($V$570=0,0,(IF($S222=0,0,(SIN($C$80*Z222))*$S222/Z222)))</f>
        <v>0</v>
      </c>
      <c r="AH656" s="396" t="n">
        <f aca="false">IF($V$570=0,0,(IF($S222=0,0,(COS($C$80*AA222))*$S222/AA222)))</f>
        <v>0</v>
      </c>
      <c r="AI656" s="396" t="n">
        <f aca="false">IF($V$570=0,0,(IF($S222=0,0,(SIN($C$80*AA222))*$S222/AA222)))</f>
        <v>0</v>
      </c>
      <c r="AJ656" s="396" t="n">
        <f aca="false">IF($V$570=0,0,(IF($S222=0,0,(COS($C$80*AB222))*$S222/AB222)))</f>
        <v>0</v>
      </c>
      <c r="AK656" s="396" t="n">
        <f aca="false">IF($V$570=0,0,(IF($S222=0,0,(SIN($C$80*AB222))*$S222/AB222)))</f>
        <v>0</v>
      </c>
      <c r="AL656" s="396" t="n">
        <f aca="false">IF($V$570=0,0,(IF($S222=0,0,(COS($C$80*AC222))*$S222/AC222)))</f>
        <v>0</v>
      </c>
      <c r="AM656" s="396" t="n">
        <f aca="false">IF($V$570=0,0,(IF($S222=0,0,(SIN($C$80*AC222))*$S222/AC222)))</f>
        <v>0</v>
      </c>
      <c r="AN656" s="396" t="n">
        <f aca="false">IF($V$570=0,0,(IF($S222=0,0,(COS($C$80*AD222))*$S222/AD222)))</f>
        <v>0</v>
      </c>
      <c r="AO656" s="396" t="n">
        <f aca="false">IF($V$570=0,0,(IF($S222=0,0,(SIN($C$80*AD222))*$S222/AD222)))</f>
        <v>0</v>
      </c>
      <c r="AP656" s="128"/>
      <c r="AQ656" s="396" t="n">
        <f aca="false">IF($AS$570=0,0,(IF($S222=0,0,(COS($C$80*AQ222))*$S222/AQ222)))</f>
        <v>0</v>
      </c>
      <c r="AR656" s="396" t="n">
        <f aca="false">IF($AS$570=0,0,(IF($S222=0,0,(SIN($C$80*AQ222))*$S222/AQ222)))</f>
        <v>0</v>
      </c>
      <c r="AS656" s="396" t="n">
        <f aca="false">IF($AS$570=0,0,(IF($S222=0,0,(COS($C$80*AR222))*$S222/AR222)))</f>
        <v>0</v>
      </c>
      <c r="AT656" s="396" t="n">
        <f aca="false">IF($AS$570=0,0,(IF($S222=0,0,(SIN($C$80*AR222))*$S222/AR222)))</f>
        <v>0</v>
      </c>
      <c r="AU656" s="396" t="n">
        <f aca="false">IF($AS$570=0,0,(IF($S222=0,0,(COS($C$80*AS222))*$S222/AS222)))</f>
        <v>0</v>
      </c>
      <c r="AV656" s="396" t="n">
        <f aca="false">IF($AS$570=0,0,(IF($S222=0,0,(SIN($C$80*AS222))*$S222/AS222)))</f>
        <v>0</v>
      </c>
      <c r="AW656" s="396" t="n">
        <f aca="false">IF($AS$570=0,0,(IF($S222=0,0,(COS($C$80*AT222))*$S222/AT222)))</f>
        <v>0</v>
      </c>
      <c r="AX656" s="396" t="n">
        <f aca="false">IF($AS$570=0,0,(IF($S222=0,0,(SIN($C$80*AT222))*$S222/AT222)))</f>
        <v>0</v>
      </c>
      <c r="AY656" s="396" t="n">
        <f aca="false">IF($AS$570=0,0,(IF($S222=0,0,(COS($C$80*AU222))*$S222/AU222)))</f>
        <v>0</v>
      </c>
      <c r="AZ656" s="396" t="n">
        <f aca="false">IF($AS$570=0,0,(IF($S222=0,0,(SIN($C$80*AU222))*$S222/AU222)))</f>
        <v>0</v>
      </c>
      <c r="BA656" s="396" t="n">
        <f aca="false">IF($AS$570=0,0,(IF($S222=0,0,(COS($C$80*AV222))*$S222/AV222)))</f>
        <v>0</v>
      </c>
      <c r="BB656" s="396" t="n">
        <f aca="false">IF($AS$570=0,0,(IF($S222=0,0,(SIN($C$80*AV222))*$S222/AV222)))</f>
        <v>0</v>
      </c>
      <c r="BC656" s="396" t="n">
        <f aca="false">IF($AS$570=0,0,(IF($S222=0,0,(COS($C$80*AW222))*$S222/AW222)))</f>
        <v>0</v>
      </c>
      <c r="BD656" s="396" t="n">
        <f aca="false">IF($AS$570=0,0,(IF($S222=0,0,(SIN($C$80*AW222))*$S222/AW222)))</f>
        <v>0</v>
      </c>
      <c r="BE656" s="396" t="n">
        <f aca="false">IF($AS$570=0,0,(IF($S222=0,0,(COS($C$80*AX222))*$S222/AX222)))</f>
        <v>0</v>
      </c>
      <c r="BF656" s="396" t="n">
        <f aca="false">IF($AS$570=0,0,(IF($S222=0,0,(SIN($C$80*AX222))*$S222/AX222)))</f>
        <v>0</v>
      </c>
      <c r="BG656" s="396" t="n">
        <f aca="false">IF($AS$570=0,0,(IF($S222=0,0,(COS($C$80*AY222))*$S222/AY222)))</f>
        <v>0</v>
      </c>
      <c r="BH656" s="396" t="n">
        <f aca="false">IF($AS$570=0,0,(IF($S222=0,0,(SIN($C$80*AY222))*$S222/AY222)))</f>
        <v>0</v>
      </c>
      <c r="BI656" s="396" t="n">
        <f aca="false">IF($AS$570=0,0,(IF($S222=0,0,(COS($C$80*AZ222))*$S222/AZ222)))</f>
        <v>0</v>
      </c>
      <c r="BJ656" s="396" t="n">
        <f aca="false">IF($AS$570=0,0,(IF($S222=0,0,(SIN($C$80*AZ222))*$S222/AZ222)))</f>
        <v>0</v>
      </c>
      <c r="BK656" s="396" t="n">
        <f aca="false">IF($AS$570=0,0,(IF($S222=0,0,(COS($C$80*BA222))*$S222/BA222)))</f>
        <v>0</v>
      </c>
      <c r="BL656" s="396" t="n">
        <f aca="false">IF($AS$570=0,0,(IF($S222=0,0,(SIN($C$80*BA222))*$S222/BA222)))</f>
        <v>0</v>
      </c>
      <c r="BM656" s="128"/>
      <c r="BN656" s="396" t="n">
        <f aca="false">IF($BP$570=0,0,(IF($S222=0,0,(COS($C$80*BN222))*$S222/BN222)))</f>
        <v>0</v>
      </c>
      <c r="BO656" s="396" t="n">
        <f aca="false">IF($BP$570=0,0,(IF($S222=0,0,(SIN($C$80*BN222))*$S222/BN222)))</f>
        <v>0</v>
      </c>
      <c r="BP656" s="396" t="n">
        <f aca="false">IF($BP$570=0,0,(IF($S222=0,0,(COS($C$80*BO222))*$S222/BO222)))</f>
        <v>0</v>
      </c>
      <c r="BQ656" s="396" t="n">
        <f aca="false">IF($BP$570=0,0,(IF($S222=0,0,(SIN($C$80*BO222))*$S222/BO222)))</f>
        <v>0</v>
      </c>
      <c r="BR656" s="396" t="n">
        <f aca="false">IF($BP$570=0,0,(IF($S222=0,0,(COS($C$80*BP222))*$S222/BP222)))</f>
        <v>0</v>
      </c>
      <c r="BS656" s="396" t="n">
        <f aca="false">IF($BP$570=0,0,(IF($S222=0,0,(SIN($C$80*BP222))*$S222/BP222)))</f>
        <v>0</v>
      </c>
      <c r="BT656" s="396" t="n">
        <f aca="false">IF($BP$570=0,0,(IF($S222=0,0,(COS($C$80*BQ222))*$S222/BQ222)))</f>
        <v>0</v>
      </c>
      <c r="BU656" s="396" t="n">
        <f aca="false">IF($BP$570=0,0,(IF($S222=0,0,(SIN($C$80*BQ222))*$S222/BQ222)))</f>
        <v>0</v>
      </c>
      <c r="BV656" s="396" t="n">
        <f aca="false">IF($BP$570=0,0,(IF($S222=0,0,(COS($C$80*BR222))*$S222/BR222)))</f>
        <v>0</v>
      </c>
      <c r="BW656" s="396" t="n">
        <f aca="false">IF($BP$570=0,0,(IF($S222=0,0,(SIN($C$80*BR222))*$S222/BR222)))</f>
        <v>0</v>
      </c>
      <c r="BX656" s="396" t="n">
        <f aca="false">IF($BP$570=0,0,(IF($S222=0,0,(COS($C$80*BS222))*$S222/BS222)))</f>
        <v>0</v>
      </c>
      <c r="BY656" s="396" t="n">
        <f aca="false">IF($BP$570=0,0,(IF($S222=0,0,(SIN($C$80*BS222))*$S222/BS222)))</f>
        <v>0</v>
      </c>
      <c r="BZ656" s="396" t="n">
        <f aca="false">IF($BP$570=0,0,(IF($S222=0,0,(COS($C$80*BT222))*$S222/BT222)))</f>
        <v>0</v>
      </c>
      <c r="CA656" s="396" t="n">
        <f aca="false">IF($BP$570=0,0,(IF($S222=0,0,(SIN($C$80*BT222))*$S222/BT222)))</f>
        <v>0</v>
      </c>
      <c r="CB656" s="396" t="n">
        <f aca="false">IF($BP$570=0,0,(IF($S222=0,0,(COS($C$80*BU222))*$S222/BU222)))</f>
        <v>0</v>
      </c>
      <c r="CC656" s="396" t="n">
        <f aca="false">IF($BP$570=0,0,(IF($S222=0,0,(SIN($C$80*BU222))*$S222/BU222)))</f>
        <v>0</v>
      </c>
      <c r="CD656" s="396" t="n">
        <f aca="false">IF($BP$570=0,0,(IF($S222=0,0,(COS($C$80*BV222))*$S222/BV222)))</f>
        <v>0</v>
      </c>
      <c r="CE656" s="396" t="n">
        <f aca="false">IF($BP$570=0,0,(IF($S222=0,0,(SIN($C$80*BV222))*$S222/BV222)))</f>
        <v>0</v>
      </c>
      <c r="CF656" s="396" t="n">
        <f aca="false">IF($BP$570=0,0,(IF($S222=0,0,(COS($C$80*BW222))*$S222/BW222)))</f>
        <v>0</v>
      </c>
      <c r="CG656" s="396" t="n">
        <f aca="false">IF($BP$570=0,0,(IF($S222=0,0,(SIN($C$80*BW222))*$S222/BW222)))</f>
        <v>0</v>
      </c>
      <c r="CH656" s="396" t="n">
        <f aca="false">IF($BP$570=0,0,(IF($S222=0,0,(COS($C$80*BX222))*$S222/BX222)))</f>
        <v>0</v>
      </c>
      <c r="CI656" s="396" t="n">
        <f aca="false">IF($BP$570=0,0,(IF($S222=0,0,(SIN($C$80*BX222))*$S222/BX222)))</f>
        <v>0</v>
      </c>
    </row>
    <row r="657" customFormat="false" ht="12.75" hidden="false" customHeight="false" outlineLevel="0" collapsed="false">
      <c r="A657" s="393"/>
      <c r="B657" s="393"/>
      <c r="C657" s="393"/>
      <c r="D657" s="393"/>
      <c r="E657" s="393"/>
      <c r="F657" s="393"/>
      <c r="G657" s="393"/>
      <c r="H657" s="393"/>
      <c r="I657" s="393"/>
      <c r="J657" s="393"/>
      <c r="K657" s="393"/>
      <c r="L657" s="393"/>
      <c r="M657" s="393"/>
      <c r="N657" s="393"/>
      <c r="O657" s="393"/>
      <c r="P657" s="393"/>
      <c r="Q657" s="393"/>
      <c r="R657" s="393"/>
      <c r="S657" s="393"/>
      <c r="T657" s="396" t="n">
        <f aca="false">IF($V$570=0,0,(IF($S223=0,0,(COS($C$80*T223))*$S223/T223)))</f>
        <v>0</v>
      </c>
      <c r="U657" s="396" t="n">
        <f aca="false">IF($V$570=0,0,(IF($S223=0,0,(SIN($C$80*T223))*$S223/T223)))</f>
        <v>0</v>
      </c>
      <c r="V657" s="396" t="n">
        <f aca="false">IF($V$570=0,0,(IF($S223=0,0,(COS($C$80*U223))*$S223/U223)))</f>
        <v>0</v>
      </c>
      <c r="W657" s="396" t="n">
        <f aca="false">IF($V$570=0,0,(IF($S223=0,0,(SIN($C$80*U223))*$S223/U223)))</f>
        <v>0</v>
      </c>
      <c r="X657" s="396" t="n">
        <f aca="false">IF($V$570=0,0,(IF($S223=0,0,(COS($C$80*V223))*$S223/V223)))</f>
        <v>0</v>
      </c>
      <c r="Y657" s="396" t="n">
        <f aca="false">IF($V$570=0,0,(IF($S223=0,0,(SIN($C$80*V223))*$S223/V223)))</f>
        <v>0</v>
      </c>
      <c r="Z657" s="396" t="n">
        <f aca="false">IF($V$570=0,0,(IF($S223=0,0,(COS($C$80*W223))*$S223/W223)))</f>
        <v>0</v>
      </c>
      <c r="AA657" s="396" t="n">
        <f aca="false">IF($V$570=0,0,(IF($S223=0,0,(SIN($C$80*W223))*$S223/W223)))</f>
        <v>0</v>
      </c>
      <c r="AB657" s="396" t="n">
        <f aca="false">IF($V$570=0,0,(IF($S223=0,0,(COS($C$80*X223))*$S223/X223)))</f>
        <v>0</v>
      </c>
      <c r="AC657" s="396" t="n">
        <f aca="false">IF($V$570=0,0,(IF($S223=0,0,(SIN($C$80*X223))*$S223/X223)))</f>
        <v>0</v>
      </c>
      <c r="AD657" s="396" t="n">
        <f aca="false">IF($V$570=0,0,(IF($S223=0,0,(COS($C$80*Y223))*$S223/Y223)))</f>
        <v>0</v>
      </c>
      <c r="AE657" s="396" t="n">
        <f aca="false">IF($V$570=0,0,(IF($S223=0,0,(SIN($C$80*Y223))*$S223/Y223)))</f>
        <v>0</v>
      </c>
      <c r="AF657" s="396" t="n">
        <f aca="false">IF($V$570=0,0,(IF($S223=0,0,(COS($C$80*Z223))*$S223/Z223)))</f>
        <v>0</v>
      </c>
      <c r="AG657" s="396" t="n">
        <f aca="false">IF($V$570=0,0,(IF($S223=0,0,(SIN($C$80*Z223))*$S223/Z223)))</f>
        <v>0</v>
      </c>
      <c r="AH657" s="396" t="n">
        <f aca="false">IF($V$570=0,0,(IF($S223=0,0,(COS($C$80*AA223))*$S223/AA223)))</f>
        <v>0</v>
      </c>
      <c r="AI657" s="396" t="n">
        <f aca="false">IF($V$570=0,0,(IF($S223=0,0,(SIN($C$80*AA223))*$S223/AA223)))</f>
        <v>0</v>
      </c>
      <c r="AJ657" s="396" t="n">
        <f aca="false">IF($V$570=0,0,(IF($S223=0,0,(COS($C$80*AB223))*$S223/AB223)))</f>
        <v>0</v>
      </c>
      <c r="AK657" s="396" t="n">
        <f aca="false">IF($V$570=0,0,(IF($S223=0,0,(SIN($C$80*AB223))*$S223/AB223)))</f>
        <v>0</v>
      </c>
      <c r="AL657" s="396" t="n">
        <f aca="false">IF($V$570=0,0,(IF($S223=0,0,(COS($C$80*AC223))*$S223/AC223)))</f>
        <v>0</v>
      </c>
      <c r="AM657" s="396" t="n">
        <f aca="false">IF($V$570=0,0,(IF($S223=0,0,(SIN($C$80*AC223))*$S223/AC223)))</f>
        <v>0</v>
      </c>
      <c r="AN657" s="396" t="n">
        <f aca="false">IF($V$570=0,0,(IF($S223=0,0,(COS($C$80*AD223))*$S223/AD223)))</f>
        <v>0</v>
      </c>
      <c r="AO657" s="396" t="n">
        <f aca="false">IF($V$570=0,0,(IF($S223=0,0,(SIN($C$80*AD223))*$S223/AD223)))</f>
        <v>0</v>
      </c>
      <c r="AP657" s="128"/>
      <c r="AQ657" s="396" t="n">
        <f aca="false">IF($AS$570=0,0,(IF($S223=0,0,(COS($C$80*AQ223))*$S223/AQ223)))</f>
        <v>0</v>
      </c>
      <c r="AR657" s="396" t="n">
        <f aca="false">IF($AS$570=0,0,(IF($S223=0,0,(SIN($C$80*AQ223))*$S223/AQ223)))</f>
        <v>0</v>
      </c>
      <c r="AS657" s="396" t="n">
        <f aca="false">IF($AS$570=0,0,(IF($S223=0,0,(COS($C$80*AR223))*$S223/AR223)))</f>
        <v>0</v>
      </c>
      <c r="AT657" s="396" t="n">
        <f aca="false">IF($AS$570=0,0,(IF($S223=0,0,(SIN($C$80*AR223))*$S223/AR223)))</f>
        <v>0</v>
      </c>
      <c r="AU657" s="396" t="n">
        <f aca="false">IF($AS$570=0,0,(IF($S223=0,0,(COS($C$80*AS223))*$S223/AS223)))</f>
        <v>0</v>
      </c>
      <c r="AV657" s="396" t="n">
        <f aca="false">IF($AS$570=0,0,(IF($S223=0,0,(SIN($C$80*AS223))*$S223/AS223)))</f>
        <v>0</v>
      </c>
      <c r="AW657" s="396" t="n">
        <f aca="false">IF($AS$570=0,0,(IF($S223=0,0,(COS($C$80*AT223))*$S223/AT223)))</f>
        <v>0</v>
      </c>
      <c r="AX657" s="396" t="n">
        <f aca="false">IF($AS$570=0,0,(IF($S223=0,0,(SIN($C$80*AT223))*$S223/AT223)))</f>
        <v>0</v>
      </c>
      <c r="AY657" s="396" t="n">
        <f aca="false">IF($AS$570=0,0,(IF($S223=0,0,(COS($C$80*AU223))*$S223/AU223)))</f>
        <v>0</v>
      </c>
      <c r="AZ657" s="396" t="n">
        <f aca="false">IF($AS$570=0,0,(IF($S223=0,0,(SIN($C$80*AU223))*$S223/AU223)))</f>
        <v>0</v>
      </c>
      <c r="BA657" s="396" t="n">
        <f aca="false">IF($AS$570=0,0,(IF($S223=0,0,(COS($C$80*AV223))*$S223/AV223)))</f>
        <v>0</v>
      </c>
      <c r="BB657" s="396" t="n">
        <f aca="false">IF($AS$570=0,0,(IF($S223=0,0,(SIN($C$80*AV223))*$S223/AV223)))</f>
        <v>0</v>
      </c>
      <c r="BC657" s="396" t="n">
        <f aca="false">IF($AS$570=0,0,(IF($S223=0,0,(COS($C$80*AW223))*$S223/AW223)))</f>
        <v>0</v>
      </c>
      <c r="BD657" s="396" t="n">
        <f aca="false">IF($AS$570=0,0,(IF($S223=0,0,(SIN($C$80*AW223))*$S223/AW223)))</f>
        <v>0</v>
      </c>
      <c r="BE657" s="396" t="n">
        <f aca="false">IF($AS$570=0,0,(IF($S223=0,0,(COS($C$80*AX223))*$S223/AX223)))</f>
        <v>0</v>
      </c>
      <c r="BF657" s="396" t="n">
        <f aca="false">IF($AS$570=0,0,(IF($S223=0,0,(SIN($C$80*AX223))*$S223/AX223)))</f>
        <v>0</v>
      </c>
      <c r="BG657" s="396" t="n">
        <f aca="false">IF($AS$570=0,0,(IF($S223=0,0,(COS($C$80*AY223))*$S223/AY223)))</f>
        <v>0</v>
      </c>
      <c r="BH657" s="396" t="n">
        <f aca="false">IF($AS$570=0,0,(IF($S223=0,0,(SIN($C$80*AY223))*$S223/AY223)))</f>
        <v>0</v>
      </c>
      <c r="BI657" s="396" t="n">
        <f aca="false">IF($AS$570=0,0,(IF($S223=0,0,(COS($C$80*AZ223))*$S223/AZ223)))</f>
        <v>0</v>
      </c>
      <c r="BJ657" s="396" t="n">
        <f aca="false">IF($AS$570=0,0,(IF($S223=0,0,(SIN($C$80*AZ223))*$S223/AZ223)))</f>
        <v>0</v>
      </c>
      <c r="BK657" s="396" t="n">
        <f aca="false">IF($AS$570=0,0,(IF($S223=0,0,(COS($C$80*BA223))*$S223/BA223)))</f>
        <v>0</v>
      </c>
      <c r="BL657" s="396" t="n">
        <f aca="false">IF($AS$570=0,0,(IF($S223=0,0,(SIN($C$80*BA223))*$S223/BA223)))</f>
        <v>0</v>
      </c>
      <c r="BM657" s="128"/>
      <c r="BN657" s="396" t="n">
        <f aca="false">IF($BP$570=0,0,(IF($S223=0,0,(COS($C$80*BN223))*$S223/BN223)))</f>
        <v>0</v>
      </c>
      <c r="BO657" s="396" t="n">
        <f aca="false">IF($BP$570=0,0,(IF($S223=0,0,(SIN($C$80*BN223))*$S223/BN223)))</f>
        <v>0</v>
      </c>
      <c r="BP657" s="396" t="n">
        <f aca="false">IF($BP$570=0,0,(IF($S223=0,0,(COS($C$80*BO223))*$S223/BO223)))</f>
        <v>0</v>
      </c>
      <c r="BQ657" s="396" t="n">
        <f aca="false">IF($BP$570=0,0,(IF($S223=0,0,(SIN($C$80*BO223))*$S223/BO223)))</f>
        <v>0</v>
      </c>
      <c r="BR657" s="396" t="n">
        <f aca="false">IF($BP$570=0,0,(IF($S223=0,0,(COS($C$80*BP223))*$S223/BP223)))</f>
        <v>0</v>
      </c>
      <c r="BS657" s="396" t="n">
        <f aca="false">IF($BP$570=0,0,(IF($S223=0,0,(SIN($C$80*BP223))*$S223/BP223)))</f>
        <v>0</v>
      </c>
      <c r="BT657" s="396" t="n">
        <f aca="false">IF($BP$570=0,0,(IF($S223=0,0,(COS($C$80*BQ223))*$S223/BQ223)))</f>
        <v>0</v>
      </c>
      <c r="BU657" s="396" t="n">
        <f aca="false">IF($BP$570=0,0,(IF($S223=0,0,(SIN($C$80*BQ223))*$S223/BQ223)))</f>
        <v>0</v>
      </c>
      <c r="BV657" s="396" t="n">
        <f aca="false">IF($BP$570=0,0,(IF($S223=0,0,(COS($C$80*BR223))*$S223/BR223)))</f>
        <v>0</v>
      </c>
      <c r="BW657" s="396" t="n">
        <f aca="false">IF($BP$570=0,0,(IF($S223=0,0,(SIN($C$80*BR223))*$S223/BR223)))</f>
        <v>0</v>
      </c>
      <c r="BX657" s="396" t="n">
        <f aca="false">IF($BP$570=0,0,(IF($S223=0,0,(COS($C$80*BS223))*$S223/BS223)))</f>
        <v>0</v>
      </c>
      <c r="BY657" s="396" t="n">
        <f aca="false">IF($BP$570=0,0,(IF($S223=0,0,(SIN($C$80*BS223))*$S223/BS223)))</f>
        <v>0</v>
      </c>
      <c r="BZ657" s="396" t="n">
        <f aca="false">IF($BP$570=0,0,(IF($S223=0,0,(COS($C$80*BT223))*$S223/BT223)))</f>
        <v>0</v>
      </c>
      <c r="CA657" s="396" t="n">
        <f aca="false">IF($BP$570=0,0,(IF($S223=0,0,(SIN($C$80*BT223))*$S223/BT223)))</f>
        <v>0</v>
      </c>
      <c r="CB657" s="396" t="n">
        <f aca="false">IF($BP$570=0,0,(IF($S223=0,0,(COS($C$80*BU223))*$S223/BU223)))</f>
        <v>0</v>
      </c>
      <c r="CC657" s="396" t="n">
        <f aca="false">IF($BP$570=0,0,(IF($S223=0,0,(SIN($C$80*BU223))*$S223/BU223)))</f>
        <v>0</v>
      </c>
      <c r="CD657" s="396" t="n">
        <f aca="false">IF($BP$570=0,0,(IF($S223=0,0,(COS($C$80*BV223))*$S223/BV223)))</f>
        <v>0</v>
      </c>
      <c r="CE657" s="396" t="n">
        <f aca="false">IF($BP$570=0,0,(IF($S223=0,0,(SIN($C$80*BV223))*$S223/BV223)))</f>
        <v>0</v>
      </c>
      <c r="CF657" s="396" t="n">
        <f aca="false">IF($BP$570=0,0,(IF($S223=0,0,(COS($C$80*BW223))*$S223/BW223)))</f>
        <v>0</v>
      </c>
      <c r="CG657" s="396" t="n">
        <f aca="false">IF($BP$570=0,0,(IF($S223=0,0,(SIN($C$80*BW223))*$S223/BW223)))</f>
        <v>0</v>
      </c>
      <c r="CH657" s="396" t="n">
        <f aca="false">IF($BP$570=0,0,(IF($S223=0,0,(COS($C$80*BX223))*$S223/BX223)))</f>
        <v>0</v>
      </c>
      <c r="CI657" s="396" t="n">
        <f aca="false">IF($BP$570=0,0,(IF($S223=0,0,(SIN($C$80*BX223))*$S223/BX223)))</f>
        <v>0</v>
      </c>
    </row>
    <row r="658" customFormat="false" ht="12.75" hidden="false" customHeight="false" outlineLevel="0" collapsed="false">
      <c r="A658" s="393"/>
      <c r="B658" s="393"/>
      <c r="C658" s="393"/>
      <c r="D658" s="393"/>
      <c r="E658" s="393"/>
      <c r="F658" s="393"/>
      <c r="G658" s="393"/>
      <c r="H658" s="393"/>
      <c r="I658" s="393"/>
      <c r="J658" s="393"/>
      <c r="K658" s="393"/>
      <c r="L658" s="393"/>
      <c r="M658" s="393"/>
      <c r="N658" s="393"/>
      <c r="O658" s="393"/>
      <c r="P658" s="393"/>
      <c r="Q658" s="393"/>
      <c r="R658" s="393"/>
      <c r="S658" s="393"/>
      <c r="T658" s="396" t="n">
        <f aca="false">IF($V$570=0,0,(IF($S224=0,0,(COS($C$80*T224))*$S224/T224)))</f>
        <v>0</v>
      </c>
      <c r="U658" s="396" t="n">
        <f aca="false">IF($V$570=0,0,(IF($S224=0,0,(SIN($C$80*T224))*$S224/T224)))</f>
        <v>0</v>
      </c>
      <c r="V658" s="396" t="n">
        <f aca="false">IF($V$570=0,0,(IF($S224=0,0,(COS($C$80*U224))*$S224/U224)))</f>
        <v>0</v>
      </c>
      <c r="W658" s="396" t="n">
        <f aca="false">IF($V$570=0,0,(IF($S224=0,0,(SIN($C$80*U224))*$S224/U224)))</f>
        <v>0</v>
      </c>
      <c r="X658" s="396" t="n">
        <f aca="false">IF($V$570=0,0,(IF($S224=0,0,(COS($C$80*V224))*$S224/V224)))</f>
        <v>0</v>
      </c>
      <c r="Y658" s="396" t="n">
        <f aca="false">IF($V$570=0,0,(IF($S224=0,0,(SIN($C$80*V224))*$S224/V224)))</f>
        <v>0</v>
      </c>
      <c r="Z658" s="396" t="n">
        <f aca="false">IF($V$570=0,0,(IF($S224=0,0,(COS($C$80*W224))*$S224/W224)))</f>
        <v>0</v>
      </c>
      <c r="AA658" s="396" t="n">
        <f aca="false">IF($V$570=0,0,(IF($S224=0,0,(SIN($C$80*W224))*$S224/W224)))</f>
        <v>0</v>
      </c>
      <c r="AB658" s="396" t="n">
        <f aca="false">IF($V$570=0,0,(IF($S224=0,0,(COS($C$80*X224))*$S224/X224)))</f>
        <v>0</v>
      </c>
      <c r="AC658" s="396" t="n">
        <f aca="false">IF($V$570=0,0,(IF($S224=0,0,(SIN($C$80*X224))*$S224/X224)))</f>
        <v>0</v>
      </c>
      <c r="AD658" s="396" t="n">
        <f aca="false">IF($V$570=0,0,(IF($S224=0,0,(COS($C$80*Y224))*$S224/Y224)))</f>
        <v>0</v>
      </c>
      <c r="AE658" s="396" t="n">
        <f aca="false">IF($V$570=0,0,(IF($S224=0,0,(SIN($C$80*Y224))*$S224/Y224)))</f>
        <v>0</v>
      </c>
      <c r="AF658" s="396" t="n">
        <f aca="false">IF($V$570=0,0,(IF($S224=0,0,(COS($C$80*Z224))*$S224/Z224)))</f>
        <v>0</v>
      </c>
      <c r="AG658" s="396" t="n">
        <f aca="false">IF($V$570=0,0,(IF($S224=0,0,(SIN($C$80*Z224))*$S224/Z224)))</f>
        <v>0</v>
      </c>
      <c r="AH658" s="396" t="n">
        <f aca="false">IF($V$570=0,0,(IF($S224=0,0,(COS($C$80*AA224))*$S224/AA224)))</f>
        <v>0</v>
      </c>
      <c r="AI658" s="396" t="n">
        <f aca="false">IF($V$570=0,0,(IF($S224=0,0,(SIN($C$80*AA224))*$S224/AA224)))</f>
        <v>0</v>
      </c>
      <c r="AJ658" s="396" t="n">
        <f aca="false">IF($V$570=0,0,(IF($S224=0,0,(COS($C$80*AB224))*$S224/AB224)))</f>
        <v>0</v>
      </c>
      <c r="AK658" s="396" t="n">
        <f aca="false">IF($V$570=0,0,(IF($S224=0,0,(SIN($C$80*AB224))*$S224/AB224)))</f>
        <v>0</v>
      </c>
      <c r="AL658" s="396" t="n">
        <f aca="false">IF($V$570=0,0,(IF($S224=0,0,(COS($C$80*AC224))*$S224/AC224)))</f>
        <v>0</v>
      </c>
      <c r="AM658" s="396" t="n">
        <f aca="false">IF($V$570=0,0,(IF($S224=0,0,(SIN($C$80*AC224))*$S224/AC224)))</f>
        <v>0</v>
      </c>
      <c r="AN658" s="396" t="n">
        <f aca="false">IF($V$570=0,0,(IF($S224=0,0,(COS($C$80*AD224))*$S224/AD224)))</f>
        <v>0</v>
      </c>
      <c r="AO658" s="396" t="n">
        <f aca="false">IF($V$570=0,0,(IF($S224=0,0,(SIN($C$80*AD224))*$S224/AD224)))</f>
        <v>0</v>
      </c>
      <c r="AP658" s="128"/>
      <c r="AQ658" s="396" t="n">
        <f aca="false">IF($AS$570=0,0,(IF($S224=0,0,(COS($C$80*AQ224))*$S224/AQ224)))</f>
        <v>0</v>
      </c>
      <c r="AR658" s="396" t="n">
        <f aca="false">IF($AS$570=0,0,(IF($S224=0,0,(SIN($C$80*AQ224))*$S224/AQ224)))</f>
        <v>0</v>
      </c>
      <c r="AS658" s="396" t="n">
        <f aca="false">IF($AS$570=0,0,(IF($S224=0,0,(COS($C$80*AR224))*$S224/AR224)))</f>
        <v>0</v>
      </c>
      <c r="AT658" s="396" t="n">
        <f aca="false">IF($AS$570=0,0,(IF($S224=0,0,(SIN($C$80*AR224))*$S224/AR224)))</f>
        <v>0</v>
      </c>
      <c r="AU658" s="396" t="n">
        <f aca="false">IF($AS$570=0,0,(IF($S224=0,0,(COS($C$80*AS224))*$S224/AS224)))</f>
        <v>0</v>
      </c>
      <c r="AV658" s="396" t="n">
        <f aca="false">IF($AS$570=0,0,(IF($S224=0,0,(SIN($C$80*AS224))*$S224/AS224)))</f>
        <v>0</v>
      </c>
      <c r="AW658" s="396" t="n">
        <f aca="false">IF($AS$570=0,0,(IF($S224=0,0,(COS($C$80*AT224))*$S224/AT224)))</f>
        <v>0</v>
      </c>
      <c r="AX658" s="396" t="n">
        <f aca="false">IF($AS$570=0,0,(IF($S224=0,0,(SIN($C$80*AT224))*$S224/AT224)))</f>
        <v>0</v>
      </c>
      <c r="AY658" s="396" t="n">
        <f aca="false">IF($AS$570=0,0,(IF($S224=0,0,(COS($C$80*AU224))*$S224/AU224)))</f>
        <v>0</v>
      </c>
      <c r="AZ658" s="396" t="n">
        <f aca="false">IF($AS$570=0,0,(IF($S224=0,0,(SIN($C$80*AU224))*$S224/AU224)))</f>
        <v>0</v>
      </c>
      <c r="BA658" s="396" t="n">
        <f aca="false">IF($AS$570=0,0,(IF($S224=0,0,(COS($C$80*AV224))*$S224/AV224)))</f>
        <v>0</v>
      </c>
      <c r="BB658" s="396" t="n">
        <f aca="false">IF($AS$570=0,0,(IF($S224=0,0,(SIN($C$80*AV224))*$S224/AV224)))</f>
        <v>0</v>
      </c>
      <c r="BC658" s="396" t="n">
        <f aca="false">IF($AS$570=0,0,(IF($S224=0,0,(COS($C$80*AW224))*$S224/AW224)))</f>
        <v>0</v>
      </c>
      <c r="BD658" s="396" t="n">
        <f aca="false">IF($AS$570=0,0,(IF($S224=0,0,(SIN($C$80*AW224))*$S224/AW224)))</f>
        <v>0</v>
      </c>
      <c r="BE658" s="396" t="n">
        <f aca="false">IF($AS$570=0,0,(IF($S224=0,0,(COS($C$80*AX224))*$S224/AX224)))</f>
        <v>0</v>
      </c>
      <c r="BF658" s="396" t="n">
        <f aca="false">IF($AS$570=0,0,(IF($S224=0,0,(SIN($C$80*AX224))*$S224/AX224)))</f>
        <v>0</v>
      </c>
      <c r="BG658" s="396" t="n">
        <f aca="false">IF($AS$570=0,0,(IF($S224=0,0,(COS($C$80*AY224))*$S224/AY224)))</f>
        <v>0</v>
      </c>
      <c r="BH658" s="396" t="n">
        <f aca="false">IF($AS$570=0,0,(IF($S224=0,0,(SIN($C$80*AY224))*$S224/AY224)))</f>
        <v>0</v>
      </c>
      <c r="BI658" s="396" t="n">
        <f aca="false">IF($AS$570=0,0,(IF($S224=0,0,(COS($C$80*AZ224))*$S224/AZ224)))</f>
        <v>0</v>
      </c>
      <c r="BJ658" s="396" t="n">
        <f aca="false">IF($AS$570=0,0,(IF($S224=0,0,(SIN($C$80*AZ224))*$S224/AZ224)))</f>
        <v>0</v>
      </c>
      <c r="BK658" s="396" t="n">
        <f aca="false">IF($AS$570=0,0,(IF($S224=0,0,(COS($C$80*BA224))*$S224/BA224)))</f>
        <v>0</v>
      </c>
      <c r="BL658" s="396" t="n">
        <f aca="false">IF($AS$570=0,0,(IF($S224=0,0,(SIN($C$80*BA224))*$S224/BA224)))</f>
        <v>0</v>
      </c>
      <c r="BM658" s="128"/>
      <c r="BN658" s="396" t="n">
        <f aca="false">IF($BP$570=0,0,(IF($S224=0,0,(COS($C$80*BN224))*$S224/BN224)))</f>
        <v>0</v>
      </c>
      <c r="BO658" s="396" t="n">
        <f aca="false">IF($BP$570=0,0,(IF($S224=0,0,(SIN($C$80*BN224))*$S224/BN224)))</f>
        <v>0</v>
      </c>
      <c r="BP658" s="396" t="n">
        <f aca="false">IF($BP$570=0,0,(IF($S224=0,0,(COS($C$80*BO224))*$S224/BO224)))</f>
        <v>0</v>
      </c>
      <c r="BQ658" s="396" t="n">
        <f aca="false">IF($BP$570=0,0,(IF($S224=0,0,(SIN($C$80*BO224))*$S224/BO224)))</f>
        <v>0</v>
      </c>
      <c r="BR658" s="396" t="n">
        <f aca="false">IF($BP$570=0,0,(IF($S224=0,0,(COS($C$80*BP224))*$S224/BP224)))</f>
        <v>0</v>
      </c>
      <c r="BS658" s="396" t="n">
        <f aca="false">IF($BP$570=0,0,(IF($S224=0,0,(SIN($C$80*BP224))*$S224/BP224)))</f>
        <v>0</v>
      </c>
      <c r="BT658" s="396" t="n">
        <f aca="false">IF($BP$570=0,0,(IF($S224=0,0,(COS($C$80*BQ224))*$S224/BQ224)))</f>
        <v>0</v>
      </c>
      <c r="BU658" s="396" t="n">
        <f aca="false">IF($BP$570=0,0,(IF($S224=0,0,(SIN($C$80*BQ224))*$S224/BQ224)))</f>
        <v>0</v>
      </c>
      <c r="BV658" s="396" t="n">
        <f aca="false">IF($BP$570=0,0,(IF($S224=0,0,(COS($C$80*BR224))*$S224/BR224)))</f>
        <v>0</v>
      </c>
      <c r="BW658" s="396" t="n">
        <f aca="false">IF($BP$570=0,0,(IF($S224=0,0,(SIN($C$80*BR224))*$S224/BR224)))</f>
        <v>0</v>
      </c>
      <c r="BX658" s="396" t="n">
        <f aca="false">IF($BP$570=0,0,(IF($S224=0,0,(COS($C$80*BS224))*$S224/BS224)))</f>
        <v>0</v>
      </c>
      <c r="BY658" s="396" t="n">
        <f aca="false">IF($BP$570=0,0,(IF($S224=0,0,(SIN($C$80*BS224))*$S224/BS224)))</f>
        <v>0</v>
      </c>
      <c r="BZ658" s="396" t="n">
        <f aca="false">IF($BP$570=0,0,(IF($S224=0,0,(COS($C$80*BT224))*$S224/BT224)))</f>
        <v>0</v>
      </c>
      <c r="CA658" s="396" t="n">
        <f aca="false">IF($BP$570=0,0,(IF($S224=0,0,(SIN($C$80*BT224))*$S224/BT224)))</f>
        <v>0</v>
      </c>
      <c r="CB658" s="396" t="n">
        <f aca="false">IF($BP$570=0,0,(IF($S224=0,0,(COS($C$80*BU224))*$S224/BU224)))</f>
        <v>0</v>
      </c>
      <c r="CC658" s="396" t="n">
        <f aca="false">IF($BP$570=0,0,(IF($S224=0,0,(SIN($C$80*BU224))*$S224/BU224)))</f>
        <v>0</v>
      </c>
      <c r="CD658" s="396" t="n">
        <f aca="false">IF($BP$570=0,0,(IF($S224=0,0,(COS($C$80*BV224))*$S224/BV224)))</f>
        <v>0</v>
      </c>
      <c r="CE658" s="396" t="n">
        <f aca="false">IF($BP$570=0,0,(IF($S224=0,0,(SIN($C$80*BV224))*$S224/BV224)))</f>
        <v>0</v>
      </c>
      <c r="CF658" s="396" t="n">
        <f aca="false">IF($BP$570=0,0,(IF($S224=0,0,(COS($C$80*BW224))*$S224/BW224)))</f>
        <v>0</v>
      </c>
      <c r="CG658" s="396" t="n">
        <f aca="false">IF($BP$570=0,0,(IF($S224=0,0,(SIN($C$80*BW224))*$S224/BW224)))</f>
        <v>0</v>
      </c>
      <c r="CH658" s="396" t="n">
        <f aca="false">IF($BP$570=0,0,(IF($S224=0,0,(COS($C$80*BX224))*$S224/BX224)))</f>
        <v>0</v>
      </c>
      <c r="CI658" s="396" t="n">
        <f aca="false">IF($BP$570=0,0,(IF($S224=0,0,(SIN($C$80*BX224))*$S224/BX224)))</f>
        <v>0</v>
      </c>
    </row>
    <row r="659" customFormat="false" ht="12.75" hidden="false" customHeight="false" outlineLevel="0" collapsed="false">
      <c r="A659" s="393"/>
      <c r="B659" s="393"/>
      <c r="C659" s="393"/>
      <c r="D659" s="393"/>
      <c r="E659" s="393"/>
      <c r="F659" s="393"/>
      <c r="G659" s="393"/>
      <c r="H659" s="393"/>
      <c r="I659" s="393"/>
      <c r="J659" s="393"/>
      <c r="K659" s="393"/>
      <c r="L659" s="393"/>
      <c r="M659" s="393"/>
      <c r="N659" s="393"/>
      <c r="O659" s="393"/>
      <c r="P659" s="393"/>
      <c r="Q659" s="393"/>
      <c r="R659" s="393"/>
      <c r="S659" s="393"/>
      <c r="T659" s="396" t="n">
        <f aca="false">IF($V$570=0,0,(IF($S225=0,0,(COS($C$80*T225))*$S225/T225)))</f>
        <v>0</v>
      </c>
      <c r="U659" s="396" t="n">
        <f aca="false">IF($V$570=0,0,(IF($S225=0,0,(SIN($C$80*T225))*$S225/T225)))</f>
        <v>0</v>
      </c>
      <c r="V659" s="396" t="n">
        <f aca="false">IF($V$570=0,0,(IF($S225=0,0,(COS($C$80*U225))*$S225/U225)))</f>
        <v>0</v>
      </c>
      <c r="W659" s="396" t="n">
        <f aca="false">IF($V$570=0,0,(IF($S225=0,0,(SIN($C$80*U225))*$S225/U225)))</f>
        <v>0</v>
      </c>
      <c r="X659" s="396" t="n">
        <f aca="false">IF($V$570=0,0,(IF($S225=0,0,(COS($C$80*V225))*$S225/V225)))</f>
        <v>0</v>
      </c>
      <c r="Y659" s="396" t="n">
        <f aca="false">IF($V$570=0,0,(IF($S225=0,0,(SIN($C$80*V225))*$S225/V225)))</f>
        <v>0</v>
      </c>
      <c r="Z659" s="396" t="n">
        <f aca="false">IF($V$570=0,0,(IF($S225=0,0,(COS($C$80*W225))*$S225/W225)))</f>
        <v>0</v>
      </c>
      <c r="AA659" s="396" t="n">
        <f aca="false">IF($V$570=0,0,(IF($S225=0,0,(SIN($C$80*W225))*$S225/W225)))</f>
        <v>0</v>
      </c>
      <c r="AB659" s="396" t="n">
        <f aca="false">IF($V$570=0,0,(IF($S225=0,0,(COS($C$80*X225))*$S225/X225)))</f>
        <v>0</v>
      </c>
      <c r="AC659" s="396" t="n">
        <f aca="false">IF($V$570=0,0,(IF($S225=0,0,(SIN($C$80*X225))*$S225/X225)))</f>
        <v>0</v>
      </c>
      <c r="AD659" s="396" t="n">
        <f aca="false">IF($V$570=0,0,(IF($S225=0,0,(COS($C$80*Y225))*$S225/Y225)))</f>
        <v>0</v>
      </c>
      <c r="AE659" s="396" t="n">
        <f aca="false">IF($V$570=0,0,(IF($S225=0,0,(SIN($C$80*Y225))*$S225/Y225)))</f>
        <v>0</v>
      </c>
      <c r="AF659" s="396" t="n">
        <f aca="false">IF($V$570=0,0,(IF($S225=0,0,(COS($C$80*Z225))*$S225/Z225)))</f>
        <v>0</v>
      </c>
      <c r="AG659" s="396" t="n">
        <f aca="false">IF($V$570=0,0,(IF($S225=0,0,(SIN($C$80*Z225))*$S225/Z225)))</f>
        <v>0</v>
      </c>
      <c r="AH659" s="396" t="n">
        <f aca="false">IF($V$570=0,0,(IF($S225=0,0,(COS($C$80*AA225))*$S225/AA225)))</f>
        <v>0</v>
      </c>
      <c r="AI659" s="396" t="n">
        <f aca="false">IF($V$570=0,0,(IF($S225=0,0,(SIN($C$80*AA225))*$S225/AA225)))</f>
        <v>0</v>
      </c>
      <c r="AJ659" s="396" t="n">
        <f aca="false">IF($V$570=0,0,(IF($S225=0,0,(COS($C$80*AB225))*$S225/AB225)))</f>
        <v>0</v>
      </c>
      <c r="AK659" s="396" t="n">
        <f aca="false">IF($V$570=0,0,(IF($S225=0,0,(SIN($C$80*AB225))*$S225/AB225)))</f>
        <v>0</v>
      </c>
      <c r="AL659" s="396" t="n">
        <f aca="false">IF($V$570=0,0,(IF($S225=0,0,(COS($C$80*AC225))*$S225/AC225)))</f>
        <v>0</v>
      </c>
      <c r="AM659" s="396" t="n">
        <f aca="false">IF($V$570=0,0,(IF($S225=0,0,(SIN($C$80*AC225))*$S225/AC225)))</f>
        <v>0</v>
      </c>
      <c r="AN659" s="396" t="n">
        <f aca="false">IF($V$570=0,0,(IF($S225=0,0,(COS($C$80*AD225))*$S225/AD225)))</f>
        <v>0</v>
      </c>
      <c r="AO659" s="396" t="n">
        <f aca="false">IF($V$570=0,0,(IF($S225=0,0,(SIN($C$80*AD225))*$S225/AD225)))</f>
        <v>0</v>
      </c>
      <c r="AP659" s="128"/>
      <c r="AQ659" s="396" t="n">
        <f aca="false">IF($AS$570=0,0,(IF($S225=0,0,(COS($C$80*AQ225))*$S225/AQ225)))</f>
        <v>0</v>
      </c>
      <c r="AR659" s="396" t="n">
        <f aca="false">IF($AS$570=0,0,(IF($S225=0,0,(SIN($C$80*AQ225))*$S225/AQ225)))</f>
        <v>0</v>
      </c>
      <c r="AS659" s="396" t="n">
        <f aca="false">IF($AS$570=0,0,(IF($S225=0,0,(COS($C$80*AR225))*$S225/AR225)))</f>
        <v>0</v>
      </c>
      <c r="AT659" s="396" t="n">
        <f aca="false">IF($AS$570=0,0,(IF($S225=0,0,(SIN($C$80*AR225))*$S225/AR225)))</f>
        <v>0</v>
      </c>
      <c r="AU659" s="396" t="n">
        <f aca="false">IF($AS$570=0,0,(IF($S225=0,0,(COS($C$80*AS225))*$S225/AS225)))</f>
        <v>0</v>
      </c>
      <c r="AV659" s="396" t="n">
        <f aca="false">IF($AS$570=0,0,(IF($S225=0,0,(SIN($C$80*AS225))*$S225/AS225)))</f>
        <v>0</v>
      </c>
      <c r="AW659" s="396" t="n">
        <f aca="false">IF($AS$570=0,0,(IF($S225=0,0,(COS($C$80*AT225))*$S225/AT225)))</f>
        <v>0</v>
      </c>
      <c r="AX659" s="396" t="n">
        <f aca="false">IF($AS$570=0,0,(IF($S225=0,0,(SIN($C$80*AT225))*$S225/AT225)))</f>
        <v>0</v>
      </c>
      <c r="AY659" s="396" t="n">
        <f aca="false">IF($AS$570=0,0,(IF($S225=0,0,(COS($C$80*AU225))*$S225/AU225)))</f>
        <v>0</v>
      </c>
      <c r="AZ659" s="396" t="n">
        <f aca="false">IF($AS$570=0,0,(IF($S225=0,0,(SIN($C$80*AU225))*$S225/AU225)))</f>
        <v>0</v>
      </c>
      <c r="BA659" s="396" t="n">
        <f aca="false">IF($AS$570=0,0,(IF($S225=0,0,(COS($C$80*AV225))*$S225/AV225)))</f>
        <v>0</v>
      </c>
      <c r="BB659" s="396" t="n">
        <f aca="false">IF($AS$570=0,0,(IF($S225=0,0,(SIN($C$80*AV225))*$S225/AV225)))</f>
        <v>0</v>
      </c>
      <c r="BC659" s="396" t="n">
        <f aca="false">IF($AS$570=0,0,(IF($S225=0,0,(COS($C$80*AW225))*$S225/AW225)))</f>
        <v>0</v>
      </c>
      <c r="BD659" s="396" t="n">
        <f aca="false">IF($AS$570=0,0,(IF($S225=0,0,(SIN($C$80*AW225))*$S225/AW225)))</f>
        <v>0</v>
      </c>
      <c r="BE659" s="396" t="n">
        <f aca="false">IF($AS$570=0,0,(IF($S225=0,0,(COS($C$80*AX225))*$S225/AX225)))</f>
        <v>0</v>
      </c>
      <c r="BF659" s="396" t="n">
        <f aca="false">IF($AS$570=0,0,(IF($S225=0,0,(SIN($C$80*AX225))*$S225/AX225)))</f>
        <v>0</v>
      </c>
      <c r="BG659" s="396" t="n">
        <f aca="false">IF($AS$570=0,0,(IF($S225=0,0,(COS($C$80*AY225))*$S225/AY225)))</f>
        <v>0</v>
      </c>
      <c r="BH659" s="396" t="n">
        <f aca="false">IF($AS$570=0,0,(IF($S225=0,0,(SIN($C$80*AY225))*$S225/AY225)))</f>
        <v>0</v>
      </c>
      <c r="BI659" s="396" t="n">
        <f aca="false">IF($AS$570=0,0,(IF($S225=0,0,(COS($C$80*AZ225))*$S225/AZ225)))</f>
        <v>0</v>
      </c>
      <c r="BJ659" s="396" t="n">
        <f aca="false">IF($AS$570=0,0,(IF($S225=0,0,(SIN($C$80*AZ225))*$S225/AZ225)))</f>
        <v>0</v>
      </c>
      <c r="BK659" s="396" t="n">
        <f aca="false">IF($AS$570=0,0,(IF($S225=0,0,(COS($C$80*BA225))*$S225/BA225)))</f>
        <v>0</v>
      </c>
      <c r="BL659" s="396" t="n">
        <f aca="false">IF($AS$570=0,0,(IF($S225=0,0,(SIN($C$80*BA225))*$S225/BA225)))</f>
        <v>0</v>
      </c>
      <c r="BM659" s="128"/>
      <c r="BN659" s="396" t="n">
        <f aca="false">IF($BP$570=0,0,(IF($S225=0,0,(COS($C$80*BN225))*$S225/BN225)))</f>
        <v>0</v>
      </c>
      <c r="BO659" s="396" t="n">
        <f aca="false">IF($BP$570=0,0,(IF($S225=0,0,(SIN($C$80*BN225))*$S225/BN225)))</f>
        <v>0</v>
      </c>
      <c r="BP659" s="396" t="n">
        <f aca="false">IF($BP$570=0,0,(IF($S225=0,0,(COS($C$80*BO225))*$S225/BO225)))</f>
        <v>0</v>
      </c>
      <c r="BQ659" s="396" t="n">
        <f aca="false">IF($BP$570=0,0,(IF($S225=0,0,(SIN($C$80*BO225))*$S225/BO225)))</f>
        <v>0</v>
      </c>
      <c r="BR659" s="396" t="n">
        <f aca="false">IF($BP$570=0,0,(IF($S225=0,0,(COS($C$80*BP225))*$S225/BP225)))</f>
        <v>0</v>
      </c>
      <c r="BS659" s="396" t="n">
        <f aca="false">IF($BP$570=0,0,(IF($S225=0,0,(SIN($C$80*BP225))*$S225/BP225)))</f>
        <v>0</v>
      </c>
      <c r="BT659" s="396" t="n">
        <f aca="false">IF($BP$570=0,0,(IF($S225=0,0,(COS($C$80*BQ225))*$S225/BQ225)))</f>
        <v>0</v>
      </c>
      <c r="BU659" s="396" t="n">
        <f aca="false">IF($BP$570=0,0,(IF($S225=0,0,(SIN($C$80*BQ225))*$S225/BQ225)))</f>
        <v>0</v>
      </c>
      <c r="BV659" s="396" t="n">
        <f aca="false">IF($BP$570=0,0,(IF($S225=0,0,(COS($C$80*BR225))*$S225/BR225)))</f>
        <v>0</v>
      </c>
      <c r="BW659" s="396" t="n">
        <f aca="false">IF($BP$570=0,0,(IF($S225=0,0,(SIN($C$80*BR225))*$S225/BR225)))</f>
        <v>0</v>
      </c>
      <c r="BX659" s="396" t="n">
        <f aca="false">IF($BP$570=0,0,(IF($S225=0,0,(COS($C$80*BS225))*$S225/BS225)))</f>
        <v>0</v>
      </c>
      <c r="BY659" s="396" t="n">
        <f aca="false">IF($BP$570=0,0,(IF($S225=0,0,(SIN($C$80*BS225))*$S225/BS225)))</f>
        <v>0</v>
      </c>
      <c r="BZ659" s="396" t="n">
        <f aca="false">IF($BP$570=0,0,(IF($S225=0,0,(COS($C$80*BT225))*$S225/BT225)))</f>
        <v>0</v>
      </c>
      <c r="CA659" s="396" t="n">
        <f aca="false">IF($BP$570=0,0,(IF($S225=0,0,(SIN($C$80*BT225))*$S225/BT225)))</f>
        <v>0</v>
      </c>
      <c r="CB659" s="396" t="n">
        <f aca="false">IF($BP$570=0,0,(IF($S225=0,0,(COS($C$80*BU225))*$S225/BU225)))</f>
        <v>0</v>
      </c>
      <c r="CC659" s="396" t="n">
        <f aca="false">IF($BP$570=0,0,(IF($S225=0,0,(SIN($C$80*BU225))*$S225/BU225)))</f>
        <v>0</v>
      </c>
      <c r="CD659" s="396" t="n">
        <f aca="false">IF($BP$570=0,0,(IF($S225=0,0,(COS($C$80*BV225))*$S225/BV225)))</f>
        <v>0</v>
      </c>
      <c r="CE659" s="396" t="n">
        <f aca="false">IF($BP$570=0,0,(IF($S225=0,0,(SIN($C$80*BV225))*$S225/BV225)))</f>
        <v>0</v>
      </c>
      <c r="CF659" s="396" t="n">
        <f aca="false">IF($BP$570=0,0,(IF($S225=0,0,(COS($C$80*BW225))*$S225/BW225)))</f>
        <v>0</v>
      </c>
      <c r="CG659" s="396" t="n">
        <f aca="false">IF($BP$570=0,0,(IF($S225=0,0,(SIN($C$80*BW225))*$S225/BW225)))</f>
        <v>0</v>
      </c>
      <c r="CH659" s="396" t="n">
        <f aca="false">IF($BP$570=0,0,(IF($S225=0,0,(COS($C$80*BX225))*$S225/BX225)))</f>
        <v>0</v>
      </c>
      <c r="CI659" s="396" t="n">
        <f aca="false">IF($BP$570=0,0,(IF($S225=0,0,(SIN($C$80*BX225))*$S225/BX225)))</f>
        <v>0</v>
      </c>
    </row>
    <row r="660" customFormat="false" ht="12.75" hidden="false" customHeight="false" outlineLevel="0" collapsed="false">
      <c r="A660" s="393"/>
      <c r="B660" s="393"/>
      <c r="C660" s="393"/>
      <c r="D660" s="393"/>
      <c r="E660" s="393"/>
      <c r="F660" s="393"/>
      <c r="G660" s="393"/>
      <c r="H660" s="393"/>
      <c r="I660" s="393"/>
      <c r="J660" s="393"/>
      <c r="K660" s="393"/>
      <c r="L660" s="393"/>
      <c r="M660" s="393"/>
      <c r="N660" s="393"/>
      <c r="O660" s="393"/>
      <c r="P660" s="393"/>
      <c r="Q660" s="393"/>
      <c r="R660" s="393"/>
      <c r="S660" s="393"/>
      <c r="T660" s="396" t="n">
        <f aca="false">IF($V$570=0,0,(IF($S226=0,0,(COS($C$80*T226))*$S226/T226)))</f>
        <v>0</v>
      </c>
      <c r="U660" s="396" t="n">
        <f aca="false">IF($V$570=0,0,(IF($S226=0,0,(SIN($C$80*T226))*$S226/T226)))</f>
        <v>0</v>
      </c>
      <c r="V660" s="396" t="n">
        <f aca="false">IF($V$570=0,0,(IF($S226=0,0,(COS($C$80*U226))*$S226/U226)))</f>
        <v>0</v>
      </c>
      <c r="W660" s="396" t="n">
        <f aca="false">IF($V$570=0,0,(IF($S226=0,0,(SIN($C$80*U226))*$S226/U226)))</f>
        <v>0</v>
      </c>
      <c r="X660" s="396" t="n">
        <f aca="false">IF($V$570=0,0,(IF($S226=0,0,(COS($C$80*V226))*$S226/V226)))</f>
        <v>0</v>
      </c>
      <c r="Y660" s="396" t="n">
        <f aca="false">IF($V$570=0,0,(IF($S226=0,0,(SIN($C$80*V226))*$S226/V226)))</f>
        <v>0</v>
      </c>
      <c r="Z660" s="396" t="n">
        <f aca="false">IF($V$570=0,0,(IF($S226=0,0,(COS($C$80*W226))*$S226/W226)))</f>
        <v>0</v>
      </c>
      <c r="AA660" s="396" t="n">
        <f aca="false">IF($V$570=0,0,(IF($S226=0,0,(SIN($C$80*W226))*$S226/W226)))</f>
        <v>0</v>
      </c>
      <c r="AB660" s="396" t="n">
        <f aca="false">IF($V$570=0,0,(IF($S226=0,0,(COS($C$80*X226))*$S226/X226)))</f>
        <v>0</v>
      </c>
      <c r="AC660" s="396" t="n">
        <f aca="false">IF($V$570=0,0,(IF($S226=0,0,(SIN($C$80*X226))*$S226/X226)))</f>
        <v>0</v>
      </c>
      <c r="AD660" s="396" t="n">
        <f aca="false">IF($V$570=0,0,(IF($S226=0,0,(COS($C$80*Y226))*$S226/Y226)))</f>
        <v>0</v>
      </c>
      <c r="AE660" s="396" t="n">
        <f aca="false">IF($V$570=0,0,(IF($S226=0,0,(SIN($C$80*Y226))*$S226/Y226)))</f>
        <v>0</v>
      </c>
      <c r="AF660" s="396" t="n">
        <f aca="false">IF($V$570=0,0,(IF($S226=0,0,(COS($C$80*Z226))*$S226/Z226)))</f>
        <v>0</v>
      </c>
      <c r="AG660" s="396" t="n">
        <f aca="false">IF($V$570=0,0,(IF($S226=0,0,(SIN($C$80*Z226))*$S226/Z226)))</f>
        <v>0</v>
      </c>
      <c r="AH660" s="396" t="n">
        <f aca="false">IF($V$570=0,0,(IF($S226=0,0,(COS($C$80*AA226))*$S226/AA226)))</f>
        <v>0</v>
      </c>
      <c r="AI660" s="396" t="n">
        <f aca="false">IF($V$570=0,0,(IF($S226=0,0,(SIN($C$80*AA226))*$S226/AA226)))</f>
        <v>0</v>
      </c>
      <c r="AJ660" s="396" t="n">
        <f aca="false">IF($V$570=0,0,(IF($S226=0,0,(COS($C$80*AB226))*$S226/AB226)))</f>
        <v>0</v>
      </c>
      <c r="AK660" s="396" t="n">
        <f aca="false">IF($V$570=0,0,(IF($S226=0,0,(SIN($C$80*AB226))*$S226/AB226)))</f>
        <v>0</v>
      </c>
      <c r="AL660" s="396" t="n">
        <f aca="false">IF($V$570=0,0,(IF($S226=0,0,(COS($C$80*AC226))*$S226/AC226)))</f>
        <v>0</v>
      </c>
      <c r="AM660" s="396" t="n">
        <f aca="false">IF($V$570=0,0,(IF($S226=0,0,(SIN($C$80*AC226))*$S226/AC226)))</f>
        <v>0</v>
      </c>
      <c r="AN660" s="396" t="n">
        <f aca="false">IF($V$570=0,0,(IF($S226=0,0,(COS($C$80*AD226))*$S226/AD226)))</f>
        <v>0</v>
      </c>
      <c r="AO660" s="396" t="n">
        <f aca="false">IF($V$570=0,0,(IF($S226=0,0,(SIN($C$80*AD226))*$S226/AD226)))</f>
        <v>0</v>
      </c>
      <c r="AP660" s="128"/>
      <c r="AQ660" s="396" t="n">
        <f aca="false">IF($AS$570=0,0,(IF($S226=0,0,(COS($C$80*AQ226))*$S226/AQ226)))</f>
        <v>0</v>
      </c>
      <c r="AR660" s="396" t="n">
        <f aca="false">IF($AS$570=0,0,(IF($S226=0,0,(SIN($C$80*AQ226))*$S226/AQ226)))</f>
        <v>0</v>
      </c>
      <c r="AS660" s="396" t="n">
        <f aca="false">IF($AS$570=0,0,(IF($S226=0,0,(COS($C$80*AR226))*$S226/AR226)))</f>
        <v>0</v>
      </c>
      <c r="AT660" s="396" t="n">
        <f aca="false">IF($AS$570=0,0,(IF($S226=0,0,(SIN($C$80*AR226))*$S226/AR226)))</f>
        <v>0</v>
      </c>
      <c r="AU660" s="396" t="n">
        <f aca="false">IF($AS$570=0,0,(IF($S226=0,0,(COS($C$80*AS226))*$S226/AS226)))</f>
        <v>0</v>
      </c>
      <c r="AV660" s="396" t="n">
        <f aca="false">IF($AS$570=0,0,(IF($S226=0,0,(SIN($C$80*AS226))*$S226/AS226)))</f>
        <v>0</v>
      </c>
      <c r="AW660" s="396" t="n">
        <f aca="false">IF($AS$570=0,0,(IF($S226=0,0,(COS($C$80*AT226))*$S226/AT226)))</f>
        <v>0</v>
      </c>
      <c r="AX660" s="396" t="n">
        <f aca="false">IF($AS$570=0,0,(IF($S226=0,0,(SIN($C$80*AT226))*$S226/AT226)))</f>
        <v>0</v>
      </c>
      <c r="AY660" s="396" t="n">
        <f aca="false">IF($AS$570=0,0,(IF($S226=0,0,(COS($C$80*AU226))*$S226/AU226)))</f>
        <v>0</v>
      </c>
      <c r="AZ660" s="396" t="n">
        <f aca="false">IF($AS$570=0,0,(IF($S226=0,0,(SIN($C$80*AU226))*$S226/AU226)))</f>
        <v>0</v>
      </c>
      <c r="BA660" s="396" t="n">
        <f aca="false">IF($AS$570=0,0,(IF($S226=0,0,(COS($C$80*AV226))*$S226/AV226)))</f>
        <v>0</v>
      </c>
      <c r="BB660" s="396" t="n">
        <f aca="false">IF($AS$570=0,0,(IF($S226=0,0,(SIN($C$80*AV226))*$S226/AV226)))</f>
        <v>0</v>
      </c>
      <c r="BC660" s="396" t="n">
        <f aca="false">IF($AS$570=0,0,(IF($S226=0,0,(COS($C$80*AW226))*$S226/AW226)))</f>
        <v>0</v>
      </c>
      <c r="BD660" s="396" t="n">
        <f aca="false">IF($AS$570=0,0,(IF($S226=0,0,(SIN($C$80*AW226))*$S226/AW226)))</f>
        <v>0</v>
      </c>
      <c r="BE660" s="396" t="n">
        <f aca="false">IF($AS$570=0,0,(IF($S226=0,0,(COS($C$80*AX226))*$S226/AX226)))</f>
        <v>0</v>
      </c>
      <c r="BF660" s="396" t="n">
        <f aca="false">IF($AS$570=0,0,(IF($S226=0,0,(SIN($C$80*AX226))*$S226/AX226)))</f>
        <v>0</v>
      </c>
      <c r="BG660" s="396" t="n">
        <f aca="false">IF($AS$570=0,0,(IF($S226=0,0,(COS($C$80*AY226))*$S226/AY226)))</f>
        <v>0</v>
      </c>
      <c r="BH660" s="396" t="n">
        <f aca="false">IF($AS$570=0,0,(IF($S226=0,0,(SIN($C$80*AY226))*$S226/AY226)))</f>
        <v>0</v>
      </c>
      <c r="BI660" s="396" t="n">
        <f aca="false">IF($AS$570=0,0,(IF($S226=0,0,(COS($C$80*AZ226))*$S226/AZ226)))</f>
        <v>0</v>
      </c>
      <c r="BJ660" s="396" t="n">
        <f aca="false">IF($AS$570=0,0,(IF($S226=0,0,(SIN($C$80*AZ226))*$S226/AZ226)))</f>
        <v>0</v>
      </c>
      <c r="BK660" s="396" t="n">
        <f aca="false">IF($AS$570=0,0,(IF($S226=0,0,(COS($C$80*BA226))*$S226/BA226)))</f>
        <v>0</v>
      </c>
      <c r="BL660" s="396" t="n">
        <f aca="false">IF($AS$570=0,0,(IF($S226=0,0,(SIN($C$80*BA226))*$S226/BA226)))</f>
        <v>0</v>
      </c>
      <c r="BM660" s="128"/>
      <c r="BN660" s="396" t="n">
        <f aca="false">IF($BP$570=0,0,(IF($S226=0,0,(COS($C$80*BN226))*$S226/BN226)))</f>
        <v>0</v>
      </c>
      <c r="BO660" s="396" t="n">
        <f aca="false">IF($BP$570=0,0,(IF($S226=0,0,(SIN($C$80*BN226))*$S226/BN226)))</f>
        <v>0</v>
      </c>
      <c r="BP660" s="396" t="n">
        <f aca="false">IF($BP$570=0,0,(IF($S226=0,0,(COS($C$80*BO226))*$S226/BO226)))</f>
        <v>0</v>
      </c>
      <c r="BQ660" s="396" t="n">
        <f aca="false">IF($BP$570=0,0,(IF($S226=0,0,(SIN($C$80*BO226))*$S226/BO226)))</f>
        <v>0</v>
      </c>
      <c r="BR660" s="396" t="n">
        <f aca="false">IF($BP$570=0,0,(IF($S226=0,0,(COS($C$80*BP226))*$S226/BP226)))</f>
        <v>0</v>
      </c>
      <c r="BS660" s="396" t="n">
        <f aca="false">IF($BP$570=0,0,(IF($S226=0,0,(SIN($C$80*BP226))*$S226/BP226)))</f>
        <v>0</v>
      </c>
      <c r="BT660" s="396" t="n">
        <f aca="false">IF($BP$570=0,0,(IF($S226=0,0,(COS($C$80*BQ226))*$S226/BQ226)))</f>
        <v>0</v>
      </c>
      <c r="BU660" s="396" t="n">
        <f aca="false">IF($BP$570=0,0,(IF($S226=0,0,(SIN($C$80*BQ226))*$S226/BQ226)))</f>
        <v>0</v>
      </c>
      <c r="BV660" s="396" t="n">
        <f aca="false">IF($BP$570=0,0,(IF($S226=0,0,(COS($C$80*BR226))*$S226/BR226)))</f>
        <v>0</v>
      </c>
      <c r="BW660" s="396" t="n">
        <f aca="false">IF($BP$570=0,0,(IF($S226=0,0,(SIN($C$80*BR226))*$S226/BR226)))</f>
        <v>0</v>
      </c>
      <c r="BX660" s="396" t="n">
        <f aca="false">IF($BP$570=0,0,(IF($S226=0,0,(COS($C$80*BS226))*$S226/BS226)))</f>
        <v>0</v>
      </c>
      <c r="BY660" s="396" t="n">
        <f aca="false">IF($BP$570=0,0,(IF($S226=0,0,(SIN($C$80*BS226))*$S226/BS226)))</f>
        <v>0</v>
      </c>
      <c r="BZ660" s="396" t="n">
        <f aca="false">IF($BP$570=0,0,(IF($S226=0,0,(COS($C$80*BT226))*$S226/BT226)))</f>
        <v>0</v>
      </c>
      <c r="CA660" s="396" t="n">
        <f aca="false">IF($BP$570=0,0,(IF($S226=0,0,(SIN($C$80*BT226))*$S226/BT226)))</f>
        <v>0</v>
      </c>
      <c r="CB660" s="396" t="n">
        <f aca="false">IF($BP$570=0,0,(IF($S226=0,0,(COS($C$80*BU226))*$S226/BU226)))</f>
        <v>0</v>
      </c>
      <c r="CC660" s="396" t="n">
        <f aca="false">IF($BP$570=0,0,(IF($S226=0,0,(SIN($C$80*BU226))*$S226/BU226)))</f>
        <v>0</v>
      </c>
      <c r="CD660" s="396" t="n">
        <f aca="false">IF($BP$570=0,0,(IF($S226=0,0,(COS($C$80*BV226))*$S226/BV226)))</f>
        <v>0</v>
      </c>
      <c r="CE660" s="396" t="n">
        <f aca="false">IF($BP$570=0,0,(IF($S226=0,0,(SIN($C$80*BV226))*$S226/BV226)))</f>
        <v>0</v>
      </c>
      <c r="CF660" s="396" t="n">
        <f aca="false">IF($BP$570=0,0,(IF($S226=0,0,(COS($C$80*BW226))*$S226/BW226)))</f>
        <v>0</v>
      </c>
      <c r="CG660" s="396" t="n">
        <f aca="false">IF($BP$570=0,0,(IF($S226=0,0,(SIN($C$80*BW226))*$S226/BW226)))</f>
        <v>0</v>
      </c>
      <c r="CH660" s="396" t="n">
        <f aca="false">IF($BP$570=0,0,(IF($S226=0,0,(COS($C$80*BX226))*$S226/BX226)))</f>
        <v>0</v>
      </c>
      <c r="CI660" s="396" t="n">
        <f aca="false">IF($BP$570=0,0,(IF($S226=0,0,(SIN($C$80*BX226))*$S226/BX226)))</f>
        <v>0</v>
      </c>
    </row>
    <row r="661" customFormat="false" ht="12.75" hidden="false" customHeight="false" outlineLevel="0" collapsed="false">
      <c r="A661" s="393"/>
      <c r="B661" s="393"/>
      <c r="C661" s="393"/>
      <c r="D661" s="393"/>
      <c r="E661" s="393"/>
      <c r="F661" s="393"/>
      <c r="G661" s="393"/>
      <c r="H661" s="393"/>
      <c r="I661" s="393"/>
      <c r="J661" s="393"/>
      <c r="K661" s="393"/>
      <c r="L661" s="393"/>
      <c r="M661" s="393"/>
      <c r="N661" s="393"/>
      <c r="O661" s="393"/>
      <c r="P661" s="393"/>
      <c r="Q661" s="393"/>
      <c r="R661" s="393"/>
      <c r="S661" s="393"/>
      <c r="T661" s="396" t="n">
        <f aca="false">IF($V$570=0,0,(IF($S227=0,0,(COS($C$80*T227))*$S227/T227)))</f>
        <v>0</v>
      </c>
      <c r="U661" s="396" t="n">
        <f aca="false">IF($V$570=0,0,(IF($S227=0,0,(SIN($C$80*T227))*$S227/T227)))</f>
        <v>0</v>
      </c>
      <c r="V661" s="396" t="n">
        <f aca="false">IF($V$570=0,0,(IF($S227=0,0,(COS($C$80*U227))*$S227/U227)))</f>
        <v>0</v>
      </c>
      <c r="W661" s="396" t="n">
        <f aca="false">IF($V$570=0,0,(IF($S227=0,0,(SIN($C$80*U227))*$S227/U227)))</f>
        <v>0</v>
      </c>
      <c r="X661" s="396" t="n">
        <f aca="false">IF($V$570=0,0,(IF($S227=0,0,(COS($C$80*V227))*$S227/V227)))</f>
        <v>0</v>
      </c>
      <c r="Y661" s="396" t="n">
        <f aca="false">IF($V$570=0,0,(IF($S227=0,0,(SIN($C$80*V227))*$S227/V227)))</f>
        <v>0</v>
      </c>
      <c r="Z661" s="396" t="n">
        <f aca="false">IF($V$570=0,0,(IF($S227=0,0,(COS($C$80*W227))*$S227/W227)))</f>
        <v>0</v>
      </c>
      <c r="AA661" s="396" t="n">
        <f aca="false">IF($V$570=0,0,(IF($S227=0,0,(SIN($C$80*W227))*$S227/W227)))</f>
        <v>0</v>
      </c>
      <c r="AB661" s="396" t="n">
        <f aca="false">IF($V$570=0,0,(IF($S227=0,0,(COS($C$80*X227))*$S227/X227)))</f>
        <v>0</v>
      </c>
      <c r="AC661" s="396" t="n">
        <f aca="false">IF($V$570=0,0,(IF($S227=0,0,(SIN($C$80*X227))*$S227/X227)))</f>
        <v>0</v>
      </c>
      <c r="AD661" s="396" t="n">
        <f aca="false">IF($V$570=0,0,(IF($S227=0,0,(COS($C$80*Y227))*$S227/Y227)))</f>
        <v>0</v>
      </c>
      <c r="AE661" s="396" t="n">
        <f aca="false">IF($V$570=0,0,(IF($S227=0,0,(SIN($C$80*Y227))*$S227/Y227)))</f>
        <v>0</v>
      </c>
      <c r="AF661" s="396" t="n">
        <f aca="false">IF($V$570=0,0,(IF($S227=0,0,(COS($C$80*Z227))*$S227/Z227)))</f>
        <v>0</v>
      </c>
      <c r="AG661" s="396" t="n">
        <f aca="false">IF($V$570=0,0,(IF($S227=0,0,(SIN($C$80*Z227))*$S227/Z227)))</f>
        <v>0</v>
      </c>
      <c r="AH661" s="396" t="n">
        <f aca="false">IF($V$570=0,0,(IF($S227=0,0,(COS($C$80*AA227))*$S227/AA227)))</f>
        <v>0</v>
      </c>
      <c r="AI661" s="396" t="n">
        <f aca="false">IF($V$570=0,0,(IF($S227=0,0,(SIN($C$80*AA227))*$S227/AA227)))</f>
        <v>0</v>
      </c>
      <c r="AJ661" s="396" t="n">
        <f aca="false">IF($V$570=0,0,(IF($S227=0,0,(COS($C$80*AB227))*$S227/AB227)))</f>
        <v>0</v>
      </c>
      <c r="AK661" s="396" t="n">
        <f aca="false">IF($V$570=0,0,(IF($S227=0,0,(SIN($C$80*AB227))*$S227/AB227)))</f>
        <v>0</v>
      </c>
      <c r="AL661" s="396" t="n">
        <f aca="false">IF($V$570=0,0,(IF($S227=0,0,(COS($C$80*AC227))*$S227/AC227)))</f>
        <v>0</v>
      </c>
      <c r="AM661" s="396" t="n">
        <f aca="false">IF($V$570=0,0,(IF($S227=0,0,(SIN($C$80*AC227))*$S227/AC227)))</f>
        <v>0</v>
      </c>
      <c r="AN661" s="396" t="n">
        <f aca="false">IF($V$570=0,0,(IF($S227=0,0,(COS($C$80*AD227))*$S227/AD227)))</f>
        <v>0</v>
      </c>
      <c r="AO661" s="396" t="n">
        <f aca="false">IF($V$570=0,0,(IF($S227=0,0,(SIN($C$80*AD227))*$S227/AD227)))</f>
        <v>0</v>
      </c>
      <c r="AP661" s="128"/>
      <c r="AQ661" s="396" t="n">
        <f aca="false">IF($AS$570=0,0,(IF($S227=0,0,(COS($C$80*AQ227))*$S227/AQ227)))</f>
        <v>0</v>
      </c>
      <c r="AR661" s="396" t="n">
        <f aca="false">IF($AS$570=0,0,(IF($S227=0,0,(SIN($C$80*AQ227))*$S227/AQ227)))</f>
        <v>0</v>
      </c>
      <c r="AS661" s="396" t="n">
        <f aca="false">IF($AS$570=0,0,(IF($S227=0,0,(COS($C$80*AR227))*$S227/AR227)))</f>
        <v>0</v>
      </c>
      <c r="AT661" s="396" t="n">
        <f aca="false">IF($AS$570=0,0,(IF($S227=0,0,(SIN($C$80*AR227))*$S227/AR227)))</f>
        <v>0</v>
      </c>
      <c r="AU661" s="396" t="n">
        <f aca="false">IF($AS$570=0,0,(IF($S227=0,0,(COS($C$80*AS227))*$S227/AS227)))</f>
        <v>0</v>
      </c>
      <c r="AV661" s="396" t="n">
        <f aca="false">IF($AS$570=0,0,(IF($S227=0,0,(SIN($C$80*AS227))*$S227/AS227)))</f>
        <v>0</v>
      </c>
      <c r="AW661" s="396" t="n">
        <f aca="false">IF($AS$570=0,0,(IF($S227=0,0,(COS($C$80*AT227))*$S227/AT227)))</f>
        <v>0</v>
      </c>
      <c r="AX661" s="396" t="n">
        <f aca="false">IF($AS$570=0,0,(IF($S227=0,0,(SIN($C$80*AT227))*$S227/AT227)))</f>
        <v>0</v>
      </c>
      <c r="AY661" s="396" t="n">
        <f aca="false">IF($AS$570=0,0,(IF($S227=0,0,(COS($C$80*AU227))*$S227/AU227)))</f>
        <v>0</v>
      </c>
      <c r="AZ661" s="396" t="n">
        <f aca="false">IF($AS$570=0,0,(IF($S227=0,0,(SIN($C$80*AU227))*$S227/AU227)))</f>
        <v>0</v>
      </c>
      <c r="BA661" s="396" t="n">
        <f aca="false">IF($AS$570=0,0,(IF($S227=0,0,(COS($C$80*AV227))*$S227/AV227)))</f>
        <v>0</v>
      </c>
      <c r="BB661" s="396" t="n">
        <f aca="false">IF($AS$570=0,0,(IF($S227=0,0,(SIN($C$80*AV227))*$S227/AV227)))</f>
        <v>0</v>
      </c>
      <c r="BC661" s="396" t="n">
        <f aca="false">IF($AS$570=0,0,(IF($S227=0,0,(COS($C$80*AW227))*$S227/AW227)))</f>
        <v>0</v>
      </c>
      <c r="BD661" s="396" t="n">
        <f aca="false">IF($AS$570=0,0,(IF($S227=0,0,(SIN($C$80*AW227))*$S227/AW227)))</f>
        <v>0</v>
      </c>
      <c r="BE661" s="396" t="n">
        <f aca="false">IF($AS$570=0,0,(IF($S227=0,0,(COS($C$80*AX227))*$S227/AX227)))</f>
        <v>0</v>
      </c>
      <c r="BF661" s="396" t="n">
        <f aca="false">IF($AS$570=0,0,(IF($S227=0,0,(SIN($C$80*AX227))*$S227/AX227)))</f>
        <v>0</v>
      </c>
      <c r="BG661" s="396" t="n">
        <f aca="false">IF($AS$570=0,0,(IF($S227=0,0,(COS($C$80*AY227))*$S227/AY227)))</f>
        <v>0</v>
      </c>
      <c r="BH661" s="396" t="n">
        <f aca="false">IF($AS$570=0,0,(IF($S227=0,0,(SIN($C$80*AY227))*$S227/AY227)))</f>
        <v>0</v>
      </c>
      <c r="BI661" s="396" t="n">
        <f aca="false">IF($AS$570=0,0,(IF($S227=0,0,(COS($C$80*AZ227))*$S227/AZ227)))</f>
        <v>0</v>
      </c>
      <c r="BJ661" s="396" t="n">
        <f aca="false">IF($AS$570=0,0,(IF($S227=0,0,(SIN($C$80*AZ227))*$S227/AZ227)))</f>
        <v>0</v>
      </c>
      <c r="BK661" s="396" t="n">
        <f aca="false">IF($AS$570=0,0,(IF($S227=0,0,(COS($C$80*BA227))*$S227/BA227)))</f>
        <v>0</v>
      </c>
      <c r="BL661" s="396" t="n">
        <f aca="false">IF($AS$570=0,0,(IF($S227=0,0,(SIN($C$80*BA227))*$S227/BA227)))</f>
        <v>0</v>
      </c>
      <c r="BM661" s="128"/>
      <c r="BN661" s="396" t="n">
        <f aca="false">IF($BP$570=0,0,(IF($S227=0,0,(COS($C$80*BN227))*$S227/BN227)))</f>
        <v>0</v>
      </c>
      <c r="BO661" s="396" t="n">
        <f aca="false">IF($BP$570=0,0,(IF($S227=0,0,(SIN($C$80*BN227))*$S227/BN227)))</f>
        <v>0</v>
      </c>
      <c r="BP661" s="396" t="n">
        <f aca="false">IF($BP$570=0,0,(IF($S227=0,0,(COS($C$80*BO227))*$S227/BO227)))</f>
        <v>0</v>
      </c>
      <c r="BQ661" s="396" t="n">
        <f aca="false">IF($BP$570=0,0,(IF($S227=0,0,(SIN($C$80*BO227))*$S227/BO227)))</f>
        <v>0</v>
      </c>
      <c r="BR661" s="396" t="n">
        <f aca="false">IF($BP$570=0,0,(IF($S227=0,0,(COS($C$80*BP227))*$S227/BP227)))</f>
        <v>0</v>
      </c>
      <c r="BS661" s="396" t="n">
        <f aca="false">IF($BP$570=0,0,(IF($S227=0,0,(SIN($C$80*BP227))*$S227/BP227)))</f>
        <v>0</v>
      </c>
      <c r="BT661" s="396" t="n">
        <f aca="false">IF($BP$570=0,0,(IF($S227=0,0,(COS($C$80*BQ227))*$S227/BQ227)))</f>
        <v>0</v>
      </c>
      <c r="BU661" s="396" t="n">
        <f aca="false">IF($BP$570=0,0,(IF($S227=0,0,(SIN($C$80*BQ227))*$S227/BQ227)))</f>
        <v>0</v>
      </c>
      <c r="BV661" s="396" t="n">
        <f aca="false">IF($BP$570=0,0,(IF($S227=0,0,(COS($C$80*BR227))*$S227/BR227)))</f>
        <v>0</v>
      </c>
      <c r="BW661" s="396" t="n">
        <f aca="false">IF($BP$570=0,0,(IF($S227=0,0,(SIN($C$80*BR227))*$S227/BR227)))</f>
        <v>0</v>
      </c>
      <c r="BX661" s="396" t="n">
        <f aca="false">IF($BP$570=0,0,(IF($S227=0,0,(COS($C$80*BS227))*$S227/BS227)))</f>
        <v>0</v>
      </c>
      <c r="BY661" s="396" t="n">
        <f aca="false">IF($BP$570=0,0,(IF($S227=0,0,(SIN($C$80*BS227))*$S227/BS227)))</f>
        <v>0</v>
      </c>
      <c r="BZ661" s="396" t="n">
        <f aca="false">IF($BP$570=0,0,(IF($S227=0,0,(COS($C$80*BT227))*$S227/BT227)))</f>
        <v>0</v>
      </c>
      <c r="CA661" s="396" t="n">
        <f aca="false">IF($BP$570=0,0,(IF($S227=0,0,(SIN($C$80*BT227))*$S227/BT227)))</f>
        <v>0</v>
      </c>
      <c r="CB661" s="396" t="n">
        <f aca="false">IF($BP$570=0,0,(IF($S227=0,0,(COS($C$80*BU227))*$S227/BU227)))</f>
        <v>0</v>
      </c>
      <c r="CC661" s="396" t="n">
        <f aca="false">IF($BP$570=0,0,(IF($S227=0,0,(SIN($C$80*BU227))*$S227/BU227)))</f>
        <v>0</v>
      </c>
      <c r="CD661" s="396" t="n">
        <f aca="false">IF($BP$570=0,0,(IF($S227=0,0,(COS($C$80*BV227))*$S227/BV227)))</f>
        <v>0</v>
      </c>
      <c r="CE661" s="396" t="n">
        <f aca="false">IF($BP$570=0,0,(IF($S227=0,0,(SIN($C$80*BV227))*$S227/BV227)))</f>
        <v>0</v>
      </c>
      <c r="CF661" s="396" t="n">
        <f aca="false">IF($BP$570=0,0,(IF($S227=0,0,(COS($C$80*BW227))*$S227/BW227)))</f>
        <v>0</v>
      </c>
      <c r="CG661" s="396" t="n">
        <f aca="false">IF($BP$570=0,0,(IF($S227=0,0,(SIN($C$80*BW227))*$S227/BW227)))</f>
        <v>0</v>
      </c>
      <c r="CH661" s="396" t="n">
        <f aca="false">IF($BP$570=0,0,(IF($S227=0,0,(COS($C$80*BX227))*$S227/BX227)))</f>
        <v>0</v>
      </c>
      <c r="CI661" s="396" t="n">
        <f aca="false">IF($BP$570=0,0,(IF($S227=0,0,(SIN($C$80*BX227))*$S227/BX227)))</f>
        <v>0</v>
      </c>
    </row>
    <row r="662" customFormat="false" ht="12.75" hidden="false" customHeight="false" outlineLevel="0" collapsed="false">
      <c r="A662" s="393"/>
      <c r="B662" s="393"/>
      <c r="C662" s="393"/>
      <c r="D662" s="393"/>
      <c r="E662" s="393"/>
      <c r="F662" s="393"/>
      <c r="G662" s="393"/>
      <c r="H662" s="393"/>
      <c r="I662" s="393"/>
      <c r="J662" s="393"/>
      <c r="K662" s="393"/>
      <c r="L662" s="393"/>
      <c r="M662" s="393"/>
      <c r="N662" s="393"/>
      <c r="O662" s="393"/>
      <c r="P662" s="393"/>
      <c r="Q662" s="393"/>
      <c r="R662" s="393"/>
      <c r="S662" s="393"/>
      <c r="T662" s="396" t="n">
        <f aca="false">IF($V$570=0,0,(IF($S228=0,0,(COS($C$80*T228))*$S228/T228)))</f>
        <v>0</v>
      </c>
      <c r="U662" s="396" t="n">
        <f aca="false">IF($V$570=0,0,(IF($S228=0,0,(SIN($C$80*T228))*$S228/T228)))</f>
        <v>0</v>
      </c>
      <c r="V662" s="396" t="n">
        <f aca="false">IF($V$570=0,0,(IF($S228=0,0,(COS($C$80*U228))*$S228/U228)))</f>
        <v>0</v>
      </c>
      <c r="W662" s="396" t="n">
        <f aca="false">IF($V$570=0,0,(IF($S228=0,0,(SIN($C$80*U228))*$S228/U228)))</f>
        <v>0</v>
      </c>
      <c r="X662" s="396" t="n">
        <f aca="false">IF($V$570=0,0,(IF($S228=0,0,(COS($C$80*V228))*$S228/V228)))</f>
        <v>0</v>
      </c>
      <c r="Y662" s="396" t="n">
        <f aca="false">IF($V$570=0,0,(IF($S228=0,0,(SIN($C$80*V228))*$S228/V228)))</f>
        <v>0</v>
      </c>
      <c r="Z662" s="396" t="n">
        <f aca="false">IF($V$570=0,0,(IF($S228=0,0,(COS($C$80*W228))*$S228/W228)))</f>
        <v>0</v>
      </c>
      <c r="AA662" s="396" t="n">
        <f aca="false">IF($V$570=0,0,(IF($S228=0,0,(SIN($C$80*W228))*$S228/W228)))</f>
        <v>0</v>
      </c>
      <c r="AB662" s="396" t="n">
        <f aca="false">IF($V$570=0,0,(IF($S228=0,0,(COS($C$80*X228))*$S228/X228)))</f>
        <v>0</v>
      </c>
      <c r="AC662" s="396" t="n">
        <f aca="false">IF($V$570=0,0,(IF($S228=0,0,(SIN($C$80*X228))*$S228/X228)))</f>
        <v>0</v>
      </c>
      <c r="AD662" s="396" t="n">
        <f aca="false">IF($V$570=0,0,(IF($S228=0,0,(COS($C$80*Y228))*$S228/Y228)))</f>
        <v>0</v>
      </c>
      <c r="AE662" s="396" t="n">
        <f aca="false">IF($V$570=0,0,(IF($S228=0,0,(SIN($C$80*Y228))*$S228/Y228)))</f>
        <v>0</v>
      </c>
      <c r="AF662" s="396" t="n">
        <f aca="false">IF($V$570=0,0,(IF($S228=0,0,(COS($C$80*Z228))*$S228/Z228)))</f>
        <v>0</v>
      </c>
      <c r="AG662" s="396" t="n">
        <f aca="false">IF($V$570=0,0,(IF($S228=0,0,(SIN($C$80*Z228))*$S228/Z228)))</f>
        <v>0</v>
      </c>
      <c r="AH662" s="396" t="n">
        <f aca="false">IF($V$570=0,0,(IF($S228=0,0,(COS($C$80*AA228))*$S228/AA228)))</f>
        <v>0</v>
      </c>
      <c r="AI662" s="396" t="n">
        <f aca="false">IF($V$570=0,0,(IF($S228=0,0,(SIN($C$80*AA228))*$S228/AA228)))</f>
        <v>0</v>
      </c>
      <c r="AJ662" s="396" t="n">
        <f aca="false">IF($V$570=0,0,(IF($S228=0,0,(COS($C$80*AB228))*$S228/AB228)))</f>
        <v>0</v>
      </c>
      <c r="AK662" s="396" t="n">
        <f aca="false">IF($V$570=0,0,(IF($S228=0,0,(SIN($C$80*AB228))*$S228/AB228)))</f>
        <v>0</v>
      </c>
      <c r="AL662" s="396" t="n">
        <f aca="false">IF($V$570=0,0,(IF($S228=0,0,(COS($C$80*AC228))*$S228/AC228)))</f>
        <v>0</v>
      </c>
      <c r="AM662" s="396" t="n">
        <f aca="false">IF($V$570=0,0,(IF($S228=0,0,(SIN($C$80*AC228))*$S228/AC228)))</f>
        <v>0</v>
      </c>
      <c r="AN662" s="396" t="n">
        <f aca="false">IF($V$570=0,0,(IF($S228=0,0,(COS($C$80*AD228))*$S228/AD228)))</f>
        <v>0</v>
      </c>
      <c r="AO662" s="396" t="n">
        <f aca="false">IF($V$570=0,0,(IF($S228=0,0,(SIN($C$80*AD228))*$S228/AD228)))</f>
        <v>0</v>
      </c>
      <c r="AP662" s="128"/>
      <c r="AQ662" s="396" t="n">
        <f aca="false">IF($AS$570=0,0,(IF($S228=0,0,(COS($C$80*AQ228))*$S228/AQ228)))</f>
        <v>0</v>
      </c>
      <c r="AR662" s="396" t="n">
        <f aca="false">IF($AS$570=0,0,(IF($S228=0,0,(SIN($C$80*AQ228))*$S228/AQ228)))</f>
        <v>0</v>
      </c>
      <c r="AS662" s="396" t="n">
        <f aca="false">IF($AS$570=0,0,(IF($S228=0,0,(COS($C$80*AR228))*$S228/AR228)))</f>
        <v>0</v>
      </c>
      <c r="AT662" s="396" t="n">
        <f aca="false">IF($AS$570=0,0,(IF($S228=0,0,(SIN($C$80*AR228))*$S228/AR228)))</f>
        <v>0</v>
      </c>
      <c r="AU662" s="396" t="n">
        <f aca="false">IF($AS$570=0,0,(IF($S228=0,0,(COS($C$80*AS228))*$S228/AS228)))</f>
        <v>0</v>
      </c>
      <c r="AV662" s="396" t="n">
        <f aca="false">IF($AS$570=0,0,(IF($S228=0,0,(SIN($C$80*AS228))*$S228/AS228)))</f>
        <v>0</v>
      </c>
      <c r="AW662" s="396" t="n">
        <f aca="false">IF($AS$570=0,0,(IF($S228=0,0,(COS($C$80*AT228))*$S228/AT228)))</f>
        <v>0</v>
      </c>
      <c r="AX662" s="396" t="n">
        <f aca="false">IF($AS$570=0,0,(IF($S228=0,0,(SIN($C$80*AT228))*$S228/AT228)))</f>
        <v>0</v>
      </c>
      <c r="AY662" s="396" t="n">
        <f aca="false">IF($AS$570=0,0,(IF($S228=0,0,(COS($C$80*AU228))*$S228/AU228)))</f>
        <v>0</v>
      </c>
      <c r="AZ662" s="396" t="n">
        <f aca="false">IF($AS$570=0,0,(IF($S228=0,0,(SIN($C$80*AU228))*$S228/AU228)))</f>
        <v>0</v>
      </c>
      <c r="BA662" s="396" t="n">
        <f aca="false">IF($AS$570=0,0,(IF($S228=0,0,(COS($C$80*AV228))*$S228/AV228)))</f>
        <v>0</v>
      </c>
      <c r="BB662" s="396" t="n">
        <f aca="false">IF($AS$570=0,0,(IF($S228=0,0,(SIN($C$80*AV228))*$S228/AV228)))</f>
        <v>0</v>
      </c>
      <c r="BC662" s="396" t="n">
        <f aca="false">IF($AS$570=0,0,(IF($S228=0,0,(COS($C$80*AW228))*$S228/AW228)))</f>
        <v>0</v>
      </c>
      <c r="BD662" s="396" t="n">
        <f aca="false">IF($AS$570=0,0,(IF($S228=0,0,(SIN($C$80*AW228))*$S228/AW228)))</f>
        <v>0</v>
      </c>
      <c r="BE662" s="396" t="n">
        <f aca="false">IF($AS$570=0,0,(IF($S228=0,0,(COS($C$80*AX228))*$S228/AX228)))</f>
        <v>0</v>
      </c>
      <c r="BF662" s="396" t="n">
        <f aca="false">IF($AS$570=0,0,(IF($S228=0,0,(SIN($C$80*AX228))*$S228/AX228)))</f>
        <v>0</v>
      </c>
      <c r="BG662" s="396" t="n">
        <f aca="false">IF($AS$570=0,0,(IF($S228=0,0,(COS($C$80*AY228))*$S228/AY228)))</f>
        <v>0</v>
      </c>
      <c r="BH662" s="396" t="n">
        <f aca="false">IF($AS$570=0,0,(IF($S228=0,0,(SIN($C$80*AY228))*$S228/AY228)))</f>
        <v>0</v>
      </c>
      <c r="BI662" s="396" t="n">
        <f aca="false">IF($AS$570=0,0,(IF($S228=0,0,(COS($C$80*AZ228))*$S228/AZ228)))</f>
        <v>0</v>
      </c>
      <c r="BJ662" s="396" t="n">
        <f aca="false">IF($AS$570=0,0,(IF($S228=0,0,(SIN($C$80*AZ228))*$S228/AZ228)))</f>
        <v>0</v>
      </c>
      <c r="BK662" s="396" t="n">
        <f aca="false">IF($AS$570=0,0,(IF($S228=0,0,(COS($C$80*BA228))*$S228/BA228)))</f>
        <v>0</v>
      </c>
      <c r="BL662" s="396" t="n">
        <f aca="false">IF($AS$570=0,0,(IF($S228=0,0,(SIN($C$80*BA228))*$S228/BA228)))</f>
        <v>0</v>
      </c>
      <c r="BM662" s="128"/>
      <c r="BN662" s="396" t="n">
        <f aca="false">IF($BP$570=0,0,(IF($S228=0,0,(COS($C$80*BN228))*$S228/BN228)))</f>
        <v>0</v>
      </c>
      <c r="BO662" s="396" t="n">
        <f aca="false">IF($BP$570=0,0,(IF($S228=0,0,(SIN($C$80*BN228))*$S228/BN228)))</f>
        <v>0</v>
      </c>
      <c r="BP662" s="396" t="n">
        <f aca="false">IF($BP$570=0,0,(IF($S228=0,0,(COS($C$80*BO228))*$S228/BO228)))</f>
        <v>0</v>
      </c>
      <c r="BQ662" s="396" t="n">
        <f aca="false">IF($BP$570=0,0,(IF($S228=0,0,(SIN($C$80*BO228))*$S228/BO228)))</f>
        <v>0</v>
      </c>
      <c r="BR662" s="396" t="n">
        <f aca="false">IF($BP$570=0,0,(IF($S228=0,0,(COS($C$80*BP228))*$S228/BP228)))</f>
        <v>0</v>
      </c>
      <c r="BS662" s="396" t="n">
        <f aca="false">IF($BP$570=0,0,(IF($S228=0,0,(SIN($C$80*BP228))*$S228/BP228)))</f>
        <v>0</v>
      </c>
      <c r="BT662" s="396" t="n">
        <f aca="false">IF($BP$570=0,0,(IF($S228=0,0,(COS($C$80*BQ228))*$S228/BQ228)))</f>
        <v>0</v>
      </c>
      <c r="BU662" s="396" t="n">
        <f aca="false">IF($BP$570=0,0,(IF($S228=0,0,(SIN($C$80*BQ228))*$S228/BQ228)))</f>
        <v>0</v>
      </c>
      <c r="BV662" s="396" t="n">
        <f aca="false">IF($BP$570=0,0,(IF($S228=0,0,(COS($C$80*BR228))*$S228/BR228)))</f>
        <v>0</v>
      </c>
      <c r="BW662" s="396" t="n">
        <f aca="false">IF($BP$570=0,0,(IF($S228=0,0,(SIN($C$80*BR228))*$S228/BR228)))</f>
        <v>0</v>
      </c>
      <c r="BX662" s="396" t="n">
        <f aca="false">IF($BP$570=0,0,(IF($S228=0,0,(COS($C$80*BS228))*$S228/BS228)))</f>
        <v>0</v>
      </c>
      <c r="BY662" s="396" t="n">
        <f aca="false">IF($BP$570=0,0,(IF($S228=0,0,(SIN($C$80*BS228))*$S228/BS228)))</f>
        <v>0</v>
      </c>
      <c r="BZ662" s="396" t="n">
        <f aca="false">IF($BP$570=0,0,(IF($S228=0,0,(COS($C$80*BT228))*$S228/BT228)))</f>
        <v>0</v>
      </c>
      <c r="CA662" s="396" t="n">
        <f aca="false">IF($BP$570=0,0,(IF($S228=0,0,(SIN($C$80*BT228))*$S228/BT228)))</f>
        <v>0</v>
      </c>
      <c r="CB662" s="396" t="n">
        <f aca="false">IF($BP$570=0,0,(IF($S228=0,0,(COS($C$80*BU228))*$S228/BU228)))</f>
        <v>0</v>
      </c>
      <c r="CC662" s="396" t="n">
        <f aca="false">IF($BP$570=0,0,(IF($S228=0,0,(SIN($C$80*BU228))*$S228/BU228)))</f>
        <v>0</v>
      </c>
      <c r="CD662" s="396" t="n">
        <f aca="false">IF($BP$570=0,0,(IF($S228=0,0,(COS($C$80*BV228))*$S228/BV228)))</f>
        <v>0</v>
      </c>
      <c r="CE662" s="396" t="n">
        <f aca="false">IF($BP$570=0,0,(IF($S228=0,0,(SIN($C$80*BV228))*$S228/BV228)))</f>
        <v>0</v>
      </c>
      <c r="CF662" s="396" t="n">
        <f aca="false">IF($BP$570=0,0,(IF($S228=0,0,(COS($C$80*BW228))*$S228/BW228)))</f>
        <v>0</v>
      </c>
      <c r="CG662" s="396" t="n">
        <f aca="false">IF($BP$570=0,0,(IF($S228=0,0,(SIN($C$80*BW228))*$S228/BW228)))</f>
        <v>0</v>
      </c>
      <c r="CH662" s="396" t="n">
        <f aca="false">IF($BP$570=0,0,(IF($S228=0,0,(COS($C$80*BX228))*$S228/BX228)))</f>
        <v>0</v>
      </c>
      <c r="CI662" s="396" t="n">
        <f aca="false">IF($BP$570=0,0,(IF($S228=0,0,(SIN($C$80*BX228))*$S228/BX228)))</f>
        <v>0</v>
      </c>
    </row>
    <row r="663" customFormat="false" ht="12.75" hidden="false" customHeight="false" outlineLevel="0" collapsed="false">
      <c r="A663" s="393"/>
      <c r="B663" s="393"/>
      <c r="C663" s="393"/>
      <c r="D663" s="393"/>
      <c r="E663" s="393"/>
      <c r="F663" s="393"/>
      <c r="G663" s="393"/>
      <c r="H663" s="393"/>
      <c r="I663" s="393"/>
      <c r="J663" s="393"/>
      <c r="K663" s="393"/>
      <c r="L663" s="393"/>
      <c r="M663" s="393"/>
      <c r="N663" s="393"/>
      <c r="O663" s="393"/>
      <c r="P663" s="393"/>
      <c r="Q663" s="393"/>
      <c r="R663" s="393"/>
      <c r="S663" s="393"/>
      <c r="T663" s="396" t="n">
        <f aca="false">IF($V$570=0,0,(IF($S229=0,0,(COS($C$80*T229))*$S229/T229)))</f>
        <v>0</v>
      </c>
      <c r="U663" s="396" t="n">
        <f aca="false">IF($V$570=0,0,(IF($S229=0,0,(SIN($C$80*T229))*$S229/T229)))</f>
        <v>0</v>
      </c>
      <c r="V663" s="396" t="n">
        <f aca="false">IF($V$570=0,0,(IF($S229=0,0,(COS($C$80*U229))*$S229/U229)))</f>
        <v>0</v>
      </c>
      <c r="W663" s="396" t="n">
        <f aca="false">IF($V$570=0,0,(IF($S229=0,0,(SIN($C$80*U229))*$S229/U229)))</f>
        <v>0</v>
      </c>
      <c r="X663" s="396" t="n">
        <f aca="false">IF($V$570=0,0,(IF($S229=0,0,(COS($C$80*V229))*$S229/V229)))</f>
        <v>0</v>
      </c>
      <c r="Y663" s="396" t="n">
        <f aca="false">IF($V$570=0,0,(IF($S229=0,0,(SIN($C$80*V229))*$S229/V229)))</f>
        <v>0</v>
      </c>
      <c r="Z663" s="396" t="n">
        <f aca="false">IF($V$570=0,0,(IF($S229=0,0,(COS($C$80*W229))*$S229/W229)))</f>
        <v>0</v>
      </c>
      <c r="AA663" s="396" t="n">
        <f aca="false">IF($V$570=0,0,(IF($S229=0,0,(SIN($C$80*W229))*$S229/W229)))</f>
        <v>0</v>
      </c>
      <c r="AB663" s="396" t="n">
        <f aca="false">IF($V$570=0,0,(IF($S229=0,0,(COS($C$80*X229))*$S229/X229)))</f>
        <v>0</v>
      </c>
      <c r="AC663" s="396" t="n">
        <f aca="false">IF($V$570=0,0,(IF($S229=0,0,(SIN($C$80*X229))*$S229/X229)))</f>
        <v>0</v>
      </c>
      <c r="AD663" s="396" t="n">
        <f aca="false">IF($V$570=0,0,(IF($S229=0,0,(COS($C$80*Y229))*$S229/Y229)))</f>
        <v>0</v>
      </c>
      <c r="AE663" s="396" t="n">
        <f aca="false">IF($V$570=0,0,(IF($S229=0,0,(SIN($C$80*Y229))*$S229/Y229)))</f>
        <v>0</v>
      </c>
      <c r="AF663" s="396" t="n">
        <f aca="false">IF($V$570=0,0,(IF($S229=0,0,(COS($C$80*Z229))*$S229/Z229)))</f>
        <v>0</v>
      </c>
      <c r="AG663" s="396" t="n">
        <f aca="false">IF($V$570=0,0,(IF($S229=0,0,(SIN($C$80*Z229))*$S229/Z229)))</f>
        <v>0</v>
      </c>
      <c r="AH663" s="396" t="n">
        <f aca="false">IF($V$570=0,0,(IF($S229=0,0,(COS($C$80*AA229))*$S229/AA229)))</f>
        <v>0</v>
      </c>
      <c r="AI663" s="396" t="n">
        <f aca="false">IF($V$570=0,0,(IF($S229=0,0,(SIN($C$80*AA229))*$S229/AA229)))</f>
        <v>0</v>
      </c>
      <c r="AJ663" s="396" t="n">
        <f aca="false">IF($V$570=0,0,(IF($S229=0,0,(COS($C$80*AB229))*$S229/AB229)))</f>
        <v>0</v>
      </c>
      <c r="AK663" s="396" t="n">
        <f aca="false">IF($V$570=0,0,(IF($S229=0,0,(SIN($C$80*AB229))*$S229/AB229)))</f>
        <v>0</v>
      </c>
      <c r="AL663" s="396" t="n">
        <f aca="false">IF($V$570=0,0,(IF($S229=0,0,(COS($C$80*AC229))*$S229/AC229)))</f>
        <v>0</v>
      </c>
      <c r="AM663" s="396" t="n">
        <f aca="false">IF($V$570=0,0,(IF($S229=0,0,(SIN($C$80*AC229))*$S229/AC229)))</f>
        <v>0</v>
      </c>
      <c r="AN663" s="396" t="n">
        <f aca="false">IF($V$570=0,0,(IF($S229=0,0,(COS($C$80*AD229))*$S229/AD229)))</f>
        <v>0</v>
      </c>
      <c r="AO663" s="396" t="n">
        <f aca="false">IF($V$570=0,0,(IF($S229=0,0,(SIN($C$80*AD229))*$S229/AD229)))</f>
        <v>0</v>
      </c>
      <c r="AP663" s="128"/>
      <c r="AQ663" s="396" t="n">
        <f aca="false">IF($AS$570=0,0,(IF($S229=0,0,(COS($C$80*AQ229))*$S229/AQ229)))</f>
        <v>0</v>
      </c>
      <c r="AR663" s="396" t="n">
        <f aca="false">IF($AS$570=0,0,(IF($S229=0,0,(SIN($C$80*AQ229))*$S229/AQ229)))</f>
        <v>0</v>
      </c>
      <c r="AS663" s="396" t="n">
        <f aca="false">IF($AS$570=0,0,(IF($S229=0,0,(COS($C$80*AR229))*$S229/AR229)))</f>
        <v>0</v>
      </c>
      <c r="AT663" s="396" t="n">
        <f aca="false">IF($AS$570=0,0,(IF($S229=0,0,(SIN($C$80*AR229))*$S229/AR229)))</f>
        <v>0</v>
      </c>
      <c r="AU663" s="396" t="n">
        <f aca="false">IF($AS$570=0,0,(IF($S229=0,0,(COS($C$80*AS229))*$S229/AS229)))</f>
        <v>0</v>
      </c>
      <c r="AV663" s="396" t="n">
        <f aca="false">IF($AS$570=0,0,(IF($S229=0,0,(SIN($C$80*AS229))*$S229/AS229)))</f>
        <v>0</v>
      </c>
      <c r="AW663" s="396" t="n">
        <f aca="false">IF($AS$570=0,0,(IF($S229=0,0,(COS($C$80*AT229))*$S229/AT229)))</f>
        <v>0</v>
      </c>
      <c r="AX663" s="396" t="n">
        <f aca="false">IF($AS$570=0,0,(IF($S229=0,0,(SIN($C$80*AT229))*$S229/AT229)))</f>
        <v>0</v>
      </c>
      <c r="AY663" s="396" t="n">
        <f aca="false">IF($AS$570=0,0,(IF($S229=0,0,(COS($C$80*AU229))*$S229/AU229)))</f>
        <v>0</v>
      </c>
      <c r="AZ663" s="396" t="n">
        <f aca="false">IF($AS$570=0,0,(IF($S229=0,0,(SIN($C$80*AU229))*$S229/AU229)))</f>
        <v>0</v>
      </c>
      <c r="BA663" s="396" t="n">
        <f aca="false">IF($AS$570=0,0,(IF($S229=0,0,(COS($C$80*AV229))*$S229/AV229)))</f>
        <v>0</v>
      </c>
      <c r="BB663" s="396" t="n">
        <f aca="false">IF($AS$570=0,0,(IF($S229=0,0,(SIN($C$80*AV229))*$S229/AV229)))</f>
        <v>0</v>
      </c>
      <c r="BC663" s="396" t="n">
        <f aca="false">IF($AS$570=0,0,(IF($S229=0,0,(COS($C$80*AW229))*$S229/AW229)))</f>
        <v>0</v>
      </c>
      <c r="BD663" s="396" t="n">
        <f aca="false">IF($AS$570=0,0,(IF($S229=0,0,(SIN($C$80*AW229))*$S229/AW229)))</f>
        <v>0</v>
      </c>
      <c r="BE663" s="396" t="n">
        <f aca="false">IF($AS$570=0,0,(IF($S229=0,0,(COS($C$80*AX229))*$S229/AX229)))</f>
        <v>0</v>
      </c>
      <c r="BF663" s="396" t="n">
        <f aca="false">IF($AS$570=0,0,(IF($S229=0,0,(SIN($C$80*AX229))*$S229/AX229)))</f>
        <v>0</v>
      </c>
      <c r="BG663" s="396" t="n">
        <f aca="false">IF($AS$570=0,0,(IF($S229=0,0,(COS($C$80*AY229))*$S229/AY229)))</f>
        <v>0</v>
      </c>
      <c r="BH663" s="396" t="n">
        <f aca="false">IF($AS$570=0,0,(IF($S229=0,0,(SIN($C$80*AY229))*$S229/AY229)))</f>
        <v>0</v>
      </c>
      <c r="BI663" s="396" t="n">
        <f aca="false">IF($AS$570=0,0,(IF($S229=0,0,(COS($C$80*AZ229))*$S229/AZ229)))</f>
        <v>0</v>
      </c>
      <c r="BJ663" s="396" t="n">
        <f aca="false">IF($AS$570=0,0,(IF($S229=0,0,(SIN($C$80*AZ229))*$S229/AZ229)))</f>
        <v>0</v>
      </c>
      <c r="BK663" s="396" t="n">
        <f aca="false">IF($AS$570=0,0,(IF($S229=0,0,(COS($C$80*BA229))*$S229/BA229)))</f>
        <v>0</v>
      </c>
      <c r="BL663" s="396" t="n">
        <f aca="false">IF($AS$570=0,0,(IF($S229=0,0,(SIN($C$80*BA229))*$S229/BA229)))</f>
        <v>0</v>
      </c>
      <c r="BM663" s="128"/>
      <c r="BN663" s="396" t="n">
        <f aca="false">IF($BP$570=0,0,(IF($S229=0,0,(COS($C$80*BN229))*$S229/BN229)))</f>
        <v>0</v>
      </c>
      <c r="BO663" s="396" t="n">
        <f aca="false">IF($BP$570=0,0,(IF($S229=0,0,(SIN($C$80*BN229))*$S229/BN229)))</f>
        <v>0</v>
      </c>
      <c r="BP663" s="396" t="n">
        <f aca="false">IF($BP$570=0,0,(IF($S229=0,0,(COS($C$80*BO229))*$S229/BO229)))</f>
        <v>0</v>
      </c>
      <c r="BQ663" s="396" t="n">
        <f aca="false">IF($BP$570=0,0,(IF($S229=0,0,(SIN($C$80*BO229))*$S229/BO229)))</f>
        <v>0</v>
      </c>
      <c r="BR663" s="396" t="n">
        <f aca="false">IF($BP$570=0,0,(IF($S229=0,0,(COS($C$80*BP229))*$S229/BP229)))</f>
        <v>0</v>
      </c>
      <c r="BS663" s="396" t="n">
        <f aca="false">IF($BP$570=0,0,(IF($S229=0,0,(SIN($C$80*BP229))*$S229/BP229)))</f>
        <v>0</v>
      </c>
      <c r="BT663" s="396" t="n">
        <f aca="false">IF($BP$570=0,0,(IF($S229=0,0,(COS($C$80*BQ229))*$S229/BQ229)))</f>
        <v>0</v>
      </c>
      <c r="BU663" s="396" t="n">
        <f aca="false">IF($BP$570=0,0,(IF($S229=0,0,(SIN($C$80*BQ229))*$S229/BQ229)))</f>
        <v>0</v>
      </c>
      <c r="BV663" s="396" t="n">
        <f aca="false">IF($BP$570=0,0,(IF($S229=0,0,(COS($C$80*BR229))*$S229/BR229)))</f>
        <v>0</v>
      </c>
      <c r="BW663" s="396" t="n">
        <f aca="false">IF($BP$570=0,0,(IF($S229=0,0,(SIN($C$80*BR229))*$S229/BR229)))</f>
        <v>0</v>
      </c>
      <c r="BX663" s="396" t="n">
        <f aca="false">IF($BP$570=0,0,(IF($S229=0,0,(COS($C$80*BS229))*$S229/BS229)))</f>
        <v>0</v>
      </c>
      <c r="BY663" s="396" t="n">
        <f aca="false">IF($BP$570=0,0,(IF($S229=0,0,(SIN($C$80*BS229))*$S229/BS229)))</f>
        <v>0</v>
      </c>
      <c r="BZ663" s="396" t="n">
        <f aca="false">IF($BP$570=0,0,(IF($S229=0,0,(COS($C$80*BT229))*$S229/BT229)))</f>
        <v>0</v>
      </c>
      <c r="CA663" s="396" t="n">
        <f aca="false">IF($BP$570=0,0,(IF($S229=0,0,(SIN($C$80*BT229))*$S229/BT229)))</f>
        <v>0</v>
      </c>
      <c r="CB663" s="396" t="n">
        <f aca="false">IF($BP$570=0,0,(IF($S229=0,0,(COS($C$80*BU229))*$S229/BU229)))</f>
        <v>0</v>
      </c>
      <c r="CC663" s="396" t="n">
        <f aca="false">IF($BP$570=0,0,(IF($S229=0,0,(SIN($C$80*BU229))*$S229/BU229)))</f>
        <v>0</v>
      </c>
      <c r="CD663" s="396" t="n">
        <f aca="false">IF($BP$570=0,0,(IF($S229=0,0,(COS($C$80*BV229))*$S229/BV229)))</f>
        <v>0</v>
      </c>
      <c r="CE663" s="396" t="n">
        <f aca="false">IF($BP$570=0,0,(IF($S229=0,0,(SIN($C$80*BV229))*$S229/BV229)))</f>
        <v>0</v>
      </c>
      <c r="CF663" s="396" t="n">
        <f aca="false">IF($BP$570=0,0,(IF($S229=0,0,(COS($C$80*BW229))*$S229/BW229)))</f>
        <v>0</v>
      </c>
      <c r="CG663" s="396" t="n">
        <f aca="false">IF($BP$570=0,0,(IF($S229=0,0,(SIN($C$80*BW229))*$S229/BW229)))</f>
        <v>0</v>
      </c>
      <c r="CH663" s="396" t="n">
        <f aca="false">IF($BP$570=0,0,(IF($S229=0,0,(COS($C$80*BX229))*$S229/BX229)))</f>
        <v>0</v>
      </c>
      <c r="CI663" s="396" t="n">
        <f aca="false">IF($BP$570=0,0,(IF($S229=0,0,(SIN($C$80*BX229))*$S229/BX229)))</f>
        <v>0</v>
      </c>
    </row>
    <row r="664" customFormat="false" ht="12.75" hidden="false" customHeight="false" outlineLevel="0" collapsed="false">
      <c r="A664" s="393"/>
      <c r="B664" s="393"/>
      <c r="C664" s="393"/>
      <c r="D664" s="393"/>
      <c r="E664" s="393"/>
      <c r="F664" s="393"/>
      <c r="G664" s="393"/>
      <c r="H664" s="393"/>
      <c r="I664" s="393"/>
      <c r="J664" s="393"/>
      <c r="K664" s="393"/>
      <c r="L664" s="393"/>
      <c r="M664" s="393"/>
      <c r="N664" s="393"/>
      <c r="O664" s="393"/>
      <c r="P664" s="393"/>
      <c r="Q664" s="393"/>
      <c r="R664" s="393"/>
      <c r="S664" s="393"/>
      <c r="T664" s="396" t="n">
        <f aca="false">IF($V$570=0,0,(IF($S230=0,0,(COS($C$80*T230))*$S230/T230)))</f>
        <v>0</v>
      </c>
      <c r="U664" s="396" t="n">
        <f aca="false">IF($V$570=0,0,(IF($S230=0,0,(SIN($C$80*T230))*$S230/T230)))</f>
        <v>0</v>
      </c>
      <c r="V664" s="396" t="n">
        <f aca="false">IF($V$570=0,0,(IF($S230=0,0,(COS($C$80*U230))*$S230/U230)))</f>
        <v>0</v>
      </c>
      <c r="W664" s="396" t="n">
        <f aca="false">IF($V$570=0,0,(IF($S230=0,0,(SIN($C$80*U230))*$S230/U230)))</f>
        <v>0</v>
      </c>
      <c r="X664" s="396" t="n">
        <f aca="false">IF($V$570=0,0,(IF($S230=0,0,(COS($C$80*V230))*$S230/V230)))</f>
        <v>0</v>
      </c>
      <c r="Y664" s="396" t="n">
        <f aca="false">IF($V$570=0,0,(IF($S230=0,0,(SIN($C$80*V230))*$S230/V230)))</f>
        <v>0</v>
      </c>
      <c r="Z664" s="396" t="n">
        <f aca="false">IF($V$570=0,0,(IF($S230=0,0,(COS($C$80*W230))*$S230/W230)))</f>
        <v>0</v>
      </c>
      <c r="AA664" s="396" t="n">
        <f aca="false">IF($V$570=0,0,(IF($S230=0,0,(SIN($C$80*W230))*$S230/W230)))</f>
        <v>0</v>
      </c>
      <c r="AB664" s="396" t="n">
        <f aca="false">IF($V$570=0,0,(IF($S230=0,0,(COS($C$80*X230))*$S230/X230)))</f>
        <v>0</v>
      </c>
      <c r="AC664" s="396" t="n">
        <f aca="false">IF($V$570=0,0,(IF($S230=0,0,(SIN($C$80*X230))*$S230/X230)))</f>
        <v>0</v>
      </c>
      <c r="AD664" s="396" t="n">
        <f aca="false">IF($V$570=0,0,(IF($S230=0,0,(COS($C$80*Y230))*$S230/Y230)))</f>
        <v>0</v>
      </c>
      <c r="AE664" s="396" t="n">
        <f aca="false">IF($V$570=0,0,(IF($S230=0,0,(SIN($C$80*Y230))*$S230/Y230)))</f>
        <v>0</v>
      </c>
      <c r="AF664" s="396" t="n">
        <f aca="false">IF($V$570=0,0,(IF($S230=0,0,(COS($C$80*Z230))*$S230/Z230)))</f>
        <v>0</v>
      </c>
      <c r="AG664" s="396" t="n">
        <f aca="false">IF($V$570=0,0,(IF($S230=0,0,(SIN($C$80*Z230))*$S230/Z230)))</f>
        <v>0</v>
      </c>
      <c r="AH664" s="396" t="n">
        <f aca="false">IF($V$570=0,0,(IF($S230=0,0,(COS($C$80*AA230))*$S230/AA230)))</f>
        <v>0</v>
      </c>
      <c r="AI664" s="396" t="n">
        <f aca="false">IF($V$570=0,0,(IF($S230=0,0,(SIN($C$80*AA230))*$S230/AA230)))</f>
        <v>0</v>
      </c>
      <c r="AJ664" s="396" t="n">
        <f aca="false">IF($V$570=0,0,(IF($S230=0,0,(COS($C$80*AB230))*$S230/AB230)))</f>
        <v>0</v>
      </c>
      <c r="AK664" s="396" t="n">
        <f aca="false">IF($V$570=0,0,(IF($S230=0,0,(SIN($C$80*AB230))*$S230/AB230)))</f>
        <v>0</v>
      </c>
      <c r="AL664" s="396" t="n">
        <f aca="false">IF($V$570=0,0,(IF($S230=0,0,(COS($C$80*AC230))*$S230/AC230)))</f>
        <v>0</v>
      </c>
      <c r="AM664" s="396" t="n">
        <f aca="false">IF($V$570=0,0,(IF($S230=0,0,(SIN($C$80*AC230))*$S230/AC230)))</f>
        <v>0</v>
      </c>
      <c r="AN664" s="396" t="n">
        <f aca="false">IF($V$570=0,0,(IF($S230=0,0,(COS($C$80*AD230))*$S230/AD230)))</f>
        <v>0</v>
      </c>
      <c r="AO664" s="396" t="n">
        <f aca="false">IF($V$570=0,0,(IF($S230=0,0,(SIN($C$80*AD230))*$S230/AD230)))</f>
        <v>0</v>
      </c>
      <c r="AP664" s="128"/>
      <c r="AQ664" s="396" t="n">
        <f aca="false">IF($AS$570=0,0,(IF($S230=0,0,(COS($C$80*AQ230))*$S230/AQ230)))</f>
        <v>0</v>
      </c>
      <c r="AR664" s="396" t="n">
        <f aca="false">IF($AS$570=0,0,(IF($S230=0,0,(SIN($C$80*AQ230))*$S230/AQ230)))</f>
        <v>0</v>
      </c>
      <c r="AS664" s="396" t="n">
        <f aca="false">IF($AS$570=0,0,(IF($S230=0,0,(COS($C$80*AR230))*$S230/AR230)))</f>
        <v>0</v>
      </c>
      <c r="AT664" s="396" t="n">
        <f aca="false">IF($AS$570=0,0,(IF($S230=0,0,(SIN($C$80*AR230))*$S230/AR230)))</f>
        <v>0</v>
      </c>
      <c r="AU664" s="396" t="n">
        <f aca="false">IF($AS$570=0,0,(IF($S230=0,0,(COS($C$80*AS230))*$S230/AS230)))</f>
        <v>0</v>
      </c>
      <c r="AV664" s="396" t="n">
        <f aca="false">IF($AS$570=0,0,(IF($S230=0,0,(SIN($C$80*AS230))*$S230/AS230)))</f>
        <v>0</v>
      </c>
      <c r="AW664" s="396" t="n">
        <f aca="false">IF($AS$570=0,0,(IF($S230=0,0,(COS($C$80*AT230))*$S230/AT230)))</f>
        <v>0</v>
      </c>
      <c r="AX664" s="396" t="n">
        <f aca="false">IF($AS$570=0,0,(IF($S230=0,0,(SIN($C$80*AT230))*$S230/AT230)))</f>
        <v>0</v>
      </c>
      <c r="AY664" s="396" t="n">
        <f aca="false">IF($AS$570=0,0,(IF($S230=0,0,(COS($C$80*AU230))*$S230/AU230)))</f>
        <v>0</v>
      </c>
      <c r="AZ664" s="396" t="n">
        <f aca="false">IF($AS$570=0,0,(IF($S230=0,0,(SIN($C$80*AU230))*$S230/AU230)))</f>
        <v>0</v>
      </c>
      <c r="BA664" s="396" t="n">
        <f aca="false">IF($AS$570=0,0,(IF($S230=0,0,(COS($C$80*AV230))*$S230/AV230)))</f>
        <v>0</v>
      </c>
      <c r="BB664" s="396" t="n">
        <f aca="false">IF($AS$570=0,0,(IF($S230=0,0,(SIN($C$80*AV230))*$S230/AV230)))</f>
        <v>0</v>
      </c>
      <c r="BC664" s="396" t="n">
        <f aca="false">IF($AS$570=0,0,(IF($S230=0,0,(COS($C$80*AW230))*$S230/AW230)))</f>
        <v>0</v>
      </c>
      <c r="BD664" s="396" t="n">
        <f aca="false">IF($AS$570=0,0,(IF($S230=0,0,(SIN($C$80*AW230))*$S230/AW230)))</f>
        <v>0</v>
      </c>
      <c r="BE664" s="396" t="n">
        <f aca="false">IF($AS$570=0,0,(IF($S230=0,0,(COS($C$80*AX230))*$S230/AX230)))</f>
        <v>0</v>
      </c>
      <c r="BF664" s="396" t="n">
        <f aca="false">IF($AS$570=0,0,(IF($S230=0,0,(SIN($C$80*AX230))*$S230/AX230)))</f>
        <v>0</v>
      </c>
      <c r="BG664" s="396" t="n">
        <f aca="false">IF($AS$570=0,0,(IF($S230=0,0,(COS($C$80*AY230))*$S230/AY230)))</f>
        <v>0</v>
      </c>
      <c r="BH664" s="396" t="n">
        <f aca="false">IF($AS$570=0,0,(IF($S230=0,0,(SIN($C$80*AY230))*$S230/AY230)))</f>
        <v>0</v>
      </c>
      <c r="BI664" s="396" t="n">
        <f aca="false">IF($AS$570=0,0,(IF($S230=0,0,(COS($C$80*AZ230))*$S230/AZ230)))</f>
        <v>0</v>
      </c>
      <c r="BJ664" s="396" t="n">
        <f aca="false">IF($AS$570=0,0,(IF($S230=0,0,(SIN($C$80*AZ230))*$S230/AZ230)))</f>
        <v>0</v>
      </c>
      <c r="BK664" s="396" t="n">
        <f aca="false">IF($AS$570=0,0,(IF($S230=0,0,(COS($C$80*BA230))*$S230/BA230)))</f>
        <v>0</v>
      </c>
      <c r="BL664" s="396" t="n">
        <f aca="false">IF($AS$570=0,0,(IF($S230=0,0,(SIN($C$80*BA230))*$S230/BA230)))</f>
        <v>0</v>
      </c>
      <c r="BM664" s="128"/>
      <c r="BN664" s="396" t="n">
        <f aca="false">IF($BP$570=0,0,(IF($S230=0,0,(COS($C$80*BN230))*$S230/BN230)))</f>
        <v>0</v>
      </c>
      <c r="BO664" s="396" t="n">
        <f aca="false">IF($BP$570=0,0,(IF($S230=0,0,(SIN($C$80*BN230))*$S230/BN230)))</f>
        <v>0</v>
      </c>
      <c r="BP664" s="396" t="n">
        <f aca="false">IF($BP$570=0,0,(IF($S230=0,0,(COS($C$80*BO230))*$S230/BO230)))</f>
        <v>0</v>
      </c>
      <c r="BQ664" s="396" t="n">
        <f aca="false">IF($BP$570=0,0,(IF($S230=0,0,(SIN($C$80*BO230))*$S230/BO230)))</f>
        <v>0</v>
      </c>
      <c r="BR664" s="396" t="n">
        <f aca="false">IF($BP$570=0,0,(IF($S230=0,0,(COS($C$80*BP230))*$S230/BP230)))</f>
        <v>0</v>
      </c>
      <c r="BS664" s="396" t="n">
        <f aca="false">IF($BP$570=0,0,(IF($S230=0,0,(SIN($C$80*BP230))*$S230/BP230)))</f>
        <v>0</v>
      </c>
      <c r="BT664" s="396" t="n">
        <f aca="false">IF($BP$570=0,0,(IF($S230=0,0,(COS($C$80*BQ230))*$S230/BQ230)))</f>
        <v>0</v>
      </c>
      <c r="BU664" s="396" t="n">
        <f aca="false">IF($BP$570=0,0,(IF($S230=0,0,(SIN($C$80*BQ230))*$S230/BQ230)))</f>
        <v>0</v>
      </c>
      <c r="BV664" s="396" t="n">
        <f aca="false">IF($BP$570=0,0,(IF($S230=0,0,(COS($C$80*BR230))*$S230/BR230)))</f>
        <v>0</v>
      </c>
      <c r="BW664" s="396" t="n">
        <f aca="false">IF($BP$570=0,0,(IF($S230=0,0,(SIN($C$80*BR230))*$S230/BR230)))</f>
        <v>0</v>
      </c>
      <c r="BX664" s="396" t="n">
        <f aca="false">IF($BP$570=0,0,(IF($S230=0,0,(COS($C$80*BS230))*$S230/BS230)))</f>
        <v>0</v>
      </c>
      <c r="BY664" s="396" t="n">
        <f aca="false">IF($BP$570=0,0,(IF($S230=0,0,(SIN($C$80*BS230))*$S230/BS230)))</f>
        <v>0</v>
      </c>
      <c r="BZ664" s="396" t="n">
        <f aca="false">IF($BP$570=0,0,(IF($S230=0,0,(COS($C$80*BT230))*$S230/BT230)))</f>
        <v>0</v>
      </c>
      <c r="CA664" s="396" t="n">
        <f aca="false">IF($BP$570=0,0,(IF($S230=0,0,(SIN($C$80*BT230))*$S230/BT230)))</f>
        <v>0</v>
      </c>
      <c r="CB664" s="396" t="n">
        <f aca="false">IF($BP$570=0,0,(IF($S230=0,0,(COS($C$80*BU230))*$S230/BU230)))</f>
        <v>0</v>
      </c>
      <c r="CC664" s="396" t="n">
        <f aca="false">IF($BP$570=0,0,(IF($S230=0,0,(SIN($C$80*BU230))*$S230/BU230)))</f>
        <v>0</v>
      </c>
      <c r="CD664" s="396" t="n">
        <f aca="false">IF($BP$570=0,0,(IF($S230=0,0,(COS($C$80*BV230))*$S230/BV230)))</f>
        <v>0</v>
      </c>
      <c r="CE664" s="396" t="n">
        <f aca="false">IF($BP$570=0,0,(IF($S230=0,0,(SIN($C$80*BV230))*$S230/BV230)))</f>
        <v>0</v>
      </c>
      <c r="CF664" s="396" t="n">
        <f aca="false">IF($BP$570=0,0,(IF($S230=0,0,(COS($C$80*BW230))*$S230/BW230)))</f>
        <v>0</v>
      </c>
      <c r="CG664" s="396" t="n">
        <f aca="false">IF($BP$570=0,0,(IF($S230=0,0,(SIN($C$80*BW230))*$S230/BW230)))</f>
        <v>0</v>
      </c>
      <c r="CH664" s="396" t="n">
        <f aca="false">IF($BP$570=0,0,(IF($S230=0,0,(COS($C$80*BX230))*$S230/BX230)))</f>
        <v>0</v>
      </c>
      <c r="CI664" s="396" t="n">
        <f aca="false">IF($BP$570=0,0,(IF($S230=0,0,(SIN($C$80*BX230))*$S230/BX230)))</f>
        <v>0</v>
      </c>
    </row>
    <row r="665" customFormat="false" ht="12.75" hidden="false" customHeight="false" outlineLevel="0" collapsed="false">
      <c r="A665" s="393"/>
      <c r="B665" s="393"/>
      <c r="C665" s="393"/>
      <c r="D665" s="393"/>
      <c r="E665" s="393"/>
      <c r="F665" s="393"/>
      <c r="G665" s="393"/>
      <c r="H665" s="393"/>
      <c r="I665" s="393"/>
      <c r="J665" s="393"/>
      <c r="K665" s="393"/>
      <c r="L665" s="393"/>
      <c r="M665" s="393"/>
      <c r="N665" s="393"/>
      <c r="O665" s="393"/>
      <c r="P665" s="393"/>
      <c r="Q665" s="393"/>
      <c r="R665" s="393"/>
      <c r="S665" s="393"/>
      <c r="T665" s="396" t="n">
        <f aca="false">IF($V$570=0,0,(IF($S231=0,0,(COS($C$80*T231))*$S231/T231)))</f>
        <v>0</v>
      </c>
      <c r="U665" s="396" t="n">
        <f aca="false">IF($V$570=0,0,(IF($S231=0,0,(SIN($C$80*T231))*$S231/T231)))</f>
        <v>0</v>
      </c>
      <c r="V665" s="396" t="n">
        <f aca="false">IF($V$570=0,0,(IF($S231=0,0,(COS($C$80*U231))*$S231/U231)))</f>
        <v>0</v>
      </c>
      <c r="W665" s="396" t="n">
        <f aca="false">IF($V$570=0,0,(IF($S231=0,0,(SIN($C$80*U231))*$S231/U231)))</f>
        <v>0</v>
      </c>
      <c r="X665" s="396" t="n">
        <f aca="false">IF($V$570=0,0,(IF($S231=0,0,(COS($C$80*V231))*$S231/V231)))</f>
        <v>0</v>
      </c>
      <c r="Y665" s="396" t="n">
        <f aca="false">IF($V$570=0,0,(IF($S231=0,0,(SIN($C$80*V231))*$S231/V231)))</f>
        <v>0</v>
      </c>
      <c r="Z665" s="396" t="n">
        <f aca="false">IF($V$570=0,0,(IF($S231=0,0,(COS($C$80*W231))*$S231/W231)))</f>
        <v>0</v>
      </c>
      <c r="AA665" s="396" t="n">
        <f aca="false">IF($V$570=0,0,(IF($S231=0,0,(SIN($C$80*W231))*$S231/W231)))</f>
        <v>0</v>
      </c>
      <c r="AB665" s="396" t="n">
        <f aca="false">IF($V$570=0,0,(IF($S231=0,0,(COS($C$80*X231))*$S231/X231)))</f>
        <v>0</v>
      </c>
      <c r="AC665" s="396" t="n">
        <f aca="false">IF($V$570=0,0,(IF($S231=0,0,(SIN($C$80*X231))*$S231/X231)))</f>
        <v>0</v>
      </c>
      <c r="AD665" s="396" t="n">
        <f aca="false">IF($V$570=0,0,(IF($S231=0,0,(COS($C$80*Y231))*$S231/Y231)))</f>
        <v>0</v>
      </c>
      <c r="AE665" s="396" t="n">
        <f aca="false">IF($V$570=0,0,(IF($S231=0,0,(SIN($C$80*Y231))*$S231/Y231)))</f>
        <v>0</v>
      </c>
      <c r="AF665" s="396" t="n">
        <f aca="false">IF($V$570=0,0,(IF($S231=0,0,(COS($C$80*Z231))*$S231/Z231)))</f>
        <v>0</v>
      </c>
      <c r="AG665" s="396" t="n">
        <f aca="false">IF($V$570=0,0,(IF($S231=0,0,(SIN($C$80*Z231))*$S231/Z231)))</f>
        <v>0</v>
      </c>
      <c r="AH665" s="396" t="n">
        <f aca="false">IF($V$570=0,0,(IF($S231=0,0,(COS($C$80*AA231))*$S231/AA231)))</f>
        <v>0</v>
      </c>
      <c r="AI665" s="396" t="n">
        <f aca="false">IF($V$570=0,0,(IF($S231=0,0,(SIN($C$80*AA231))*$S231/AA231)))</f>
        <v>0</v>
      </c>
      <c r="AJ665" s="396" t="n">
        <f aca="false">IF($V$570=0,0,(IF($S231=0,0,(COS($C$80*AB231))*$S231/AB231)))</f>
        <v>0</v>
      </c>
      <c r="AK665" s="396" t="n">
        <f aca="false">IF($V$570=0,0,(IF($S231=0,0,(SIN($C$80*AB231))*$S231/AB231)))</f>
        <v>0</v>
      </c>
      <c r="AL665" s="396" t="n">
        <f aca="false">IF($V$570=0,0,(IF($S231=0,0,(COS($C$80*AC231))*$S231/AC231)))</f>
        <v>0</v>
      </c>
      <c r="AM665" s="396" t="n">
        <f aca="false">IF($V$570=0,0,(IF($S231=0,0,(SIN($C$80*AC231))*$S231/AC231)))</f>
        <v>0</v>
      </c>
      <c r="AN665" s="396" t="n">
        <f aca="false">IF($V$570=0,0,(IF($S231=0,0,(COS($C$80*AD231))*$S231/AD231)))</f>
        <v>0</v>
      </c>
      <c r="AO665" s="396" t="n">
        <f aca="false">IF($V$570=0,0,(IF($S231=0,0,(SIN($C$80*AD231))*$S231/AD231)))</f>
        <v>0</v>
      </c>
      <c r="AP665" s="128"/>
      <c r="AQ665" s="396" t="n">
        <f aca="false">IF($AS$570=0,0,(IF($S231=0,0,(COS($C$80*AQ231))*$S231/AQ231)))</f>
        <v>0</v>
      </c>
      <c r="AR665" s="396" t="n">
        <f aca="false">IF($AS$570=0,0,(IF($S231=0,0,(SIN($C$80*AQ231))*$S231/AQ231)))</f>
        <v>0</v>
      </c>
      <c r="AS665" s="396" t="n">
        <f aca="false">IF($AS$570=0,0,(IF($S231=0,0,(COS($C$80*AR231))*$S231/AR231)))</f>
        <v>0</v>
      </c>
      <c r="AT665" s="396" t="n">
        <f aca="false">IF($AS$570=0,0,(IF($S231=0,0,(SIN($C$80*AR231))*$S231/AR231)))</f>
        <v>0</v>
      </c>
      <c r="AU665" s="396" t="n">
        <f aca="false">IF($AS$570=0,0,(IF($S231=0,0,(COS($C$80*AS231))*$S231/AS231)))</f>
        <v>0</v>
      </c>
      <c r="AV665" s="396" t="n">
        <f aca="false">IF($AS$570=0,0,(IF($S231=0,0,(SIN($C$80*AS231))*$S231/AS231)))</f>
        <v>0</v>
      </c>
      <c r="AW665" s="396" t="n">
        <f aca="false">IF($AS$570=0,0,(IF($S231=0,0,(COS($C$80*AT231))*$S231/AT231)))</f>
        <v>0</v>
      </c>
      <c r="AX665" s="396" t="n">
        <f aca="false">IF($AS$570=0,0,(IF($S231=0,0,(SIN($C$80*AT231))*$S231/AT231)))</f>
        <v>0</v>
      </c>
      <c r="AY665" s="396" t="n">
        <f aca="false">IF($AS$570=0,0,(IF($S231=0,0,(COS($C$80*AU231))*$S231/AU231)))</f>
        <v>0</v>
      </c>
      <c r="AZ665" s="396" t="n">
        <f aca="false">IF($AS$570=0,0,(IF($S231=0,0,(SIN($C$80*AU231))*$S231/AU231)))</f>
        <v>0</v>
      </c>
      <c r="BA665" s="396" t="n">
        <f aca="false">IF($AS$570=0,0,(IF($S231=0,0,(COS($C$80*AV231))*$S231/AV231)))</f>
        <v>0</v>
      </c>
      <c r="BB665" s="396" t="n">
        <f aca="false">IF($AS$570=0,0,(IF($S231=0,0,(SIN($C$80*AV231))*$S231/AV231)))</f>
        <v>0</v>
      </c>
      <c r="BC665" s="396" t="n">
        <f aca="false">IF($AS$570=0,0,(IF($S231=0,0,(COS($C$80*AW231))*$S231/AW231)))</f>
        <v>0</v>
      </c>
      <c r="BD665" s="396" t="n">
        <f aca="false">IF($AS$570=0,0,(IF($S231=0,0,(SIN($C$80*AW231))*$S231/AW231)))</f>
        <v>0</v>
      </c>
      <c r="BE665" s="396" t="n">
        <f aca="false">IF($AS$570=0,0,(IF($S231=0,0,(COS($C$80*AX231))*$S231/AX231)))</f>
        <v>0</v>
      </c>
      <c r="BF665" s="396" t="n">
        <f aca="false">IF($AS$570=0,0,(IF($S231=0,0,(SIN($C$80*AX231))*$S231/AX231)))</f>
        <v>0</v>
      </c>
      <c r="BG665" s="396" t="n">
        <f aca="false">IF($AS$570=0,0,(IF($S231=0,0,(COS($C$80*AY231))*$S231/AY231)))</f>
        <v>0</v>
      </c>
      <c r="BH665" s="396" t="n">
        <f aca="false">IF($AS$570=0,0,(IF($S231=0,0,(SIN($C$80*AY231))*$S231/AY231)))</f>
        <v>0</v>
      </c>
      <c r="BI665" s="396" t="n">
        <f aca="false">IF($AS$570=0,0,(IF($S231=0,0,(COS($C$80*AZ231))*$S231/AZ231)))</f>
        <v>0</v>
      </c>
      <c r="BJ665" s="396" t="n">
        <f aca="false">IF($AS$570=0,0,(IF($S231=0,0,(SIN($C$80*AZ231))*$S231/AZ231)))</f>
        <v>0</v>
      </c>
      <c r="BK665" s="396" t="n">
        <f aca="false">IF($AS$570=0,0,(IF($S231=0,0,(COS($C$80*BA231))*$S231/BA231)))</f>
        <v>0</v>
      </c>
      <c r="BL665" s="396" t="n">
        <f aca="false">IF($AS$570=0,0,(IF($S231=0,0,(SIN($C$80*BA231))*$S231/BA231)))</f>
        <v>0</v>
      </c>
      <c r="BM665" s="128"/>
      <c r="BN665" s="396" t="n">
        <f aca="false">IF($BP$570=0,0,(IF($S231=0,0,(COS($C$80*BN231))*$S231/BN231)))</f>
        <v>0</v>
      </c>
      <c r="BO665" s="396" t="n">
        <f aca="false">IF($BP$570=0,0,(IF($S231=0,0,(SIN($C$80*BN231))*$S231/BN231)))</f>
        <v>0</v>
      </c>
      <c r="BP665" s="396" t="n">
        <f aca="false">IF($BP$570=0,0,(IF($S231=0,0,(COS($C$80*BO231))*$S231/BO231)))</f>
        <v>0</v>
      </c>
      <c r="BQ665" s="396" t="n">
        <f aca="false">IF($BP$570=0,0,(IF($S231=0,0,(SIN($C$80*BO231))*$S231/BO231)))</f>
        <v>0</v>
      </c>
      <c r="BR665" s="396" t="n">
        <f aca="false">IF($BP$570=0,0,(IF($S231=0,0,(COS($C$80*BP231))*$S231/BP231)))</f>
        <v>0</v>
      </c>
      <c r="BS665" s="396" t="n">
        <f aca="false">IF($BP$570=0,0,(IF($S231=0,0,(SIN($C$80*BP231))*$S231/BP231)))</f>
        <v>0</v>
      </c>
      <c r="BT665" s="396" t="n">
        <f aca="false">IF($BP$570=0,0,(IF($S231=0,0,(COS($C$80*BQ231))*$S231/BQ231)))</f>
        <v>0</v>
      </c>
      <c r="BU665" s="396" t="n">
        <f aca="false">IF($BP$570=0,0,(IF($S231=0,0,(SIN($C$80*BQ231))*$S231/BQ231)))</f>
        <v>0</v>
      </c>
      <c r="BV665" s="396" t="n">
        <f aca="false">IF($BP$570=0,0,(IF($S231=0,0,(COS($C$80*BR231))*$S231/BR231)))</f>
        <v>0</v>
      </c>
      <c r="BW665" s="396" t="n">
        <f aca="false">IF($BP$570=0,0,(IF($S231=0,0,(SIN($C$80*BR231))*$S231/BR231)))</f>
        <v>0</v>
      </c>
      <c r="BX665" s="396" t="n">
        <f aca="false">IF($BP$570=0,0,(IF($S231=0,0,(COS($C$80*BS231))*$S231/BS231)))</f>
        <v>0</v>
      </c>
      <c r="BY665" s="396" t="n">
        <f aca="false">IF($BP$570=0,0,(IF($S231=0,0,(SIN($C$80*BS231))*$S231/BS231)))</f>
        <v>0</v>
      </c>
      <c r="BZ665" s="396" t="n">
        <f aca="false">IF($BP$570=0,0,(IF($S231=0,0,(COS($C$80*BT231))*$S231/BT231)))</f>
        <v>0</v>
      </c>
      <c r="CA665" s="396" t="n">
        <f aca="false">IF($BP$570=0,0,(IF($S231=0,0,(SIN($C$80*BT231))*$S231/BT231)))</f>
        <v>0</v>
      </c>
      <c r="CB665" s="396" t="n">
        <f aca="false">IF($BP$570=0,0,(IF($S231=0,0,(COS($C$80*BU231))*$S231/BU231)))</f>
        <v>0</v>
      </c>
      <c r="CC665" s="396" t="n">
        <f aca="false">IF($BP$570=0,0,(IF($S231=0,0,(SIN($C$80*BU231))*$S231/BU231)))</f>
        <v>0</v>
      </c>
      <c r="CD665" s="396" t="n">
        <f aca="false">IF($BP$570=0,0,(IF($S231=0,0,(COS($C$80*BV231))*$S231/BV231)))</f>
        <v>0</v>
      </c>
      <c r="CE665" s="396" t="n">
        <f aca="false">IF($BP$570=0,0,(IF($S231=0,0,(SIN($C$80*BV231))*$S231/BV231)))</f>
        <v>0</v>
      </c>
      <c r="CF665" s="396" t="n">
        <f aca="false">IF($BP$570=0,0,(IF($S231=0,0,(COS($C$80*BW231))*$S231/BW231)))</f>
        <v>0</v>
      </c>
      <c r="CG665" s="396" t="n">
        <f aca="false">IF($BP$570=0,0,(IF($S231=0,0,(SIN($C$80*BW231))*$S231/BW231)))</f>
        <v>0</v>
      </c>
      <c r="CH665" s="396" t="n">
        <f aca="false">IF($BP$570=0,0,(IF($S231=0,0,(COS($C$80*BX231))*$S231/BX231)))</f>
        <v>0</v>
      </c>
      <c r="CI665" s="396" t="n">
        <f aca="false">IF($BP$570=0,0,(IF($S231=0,0,(SIN($C$80*BX231))*$S231/BX231)))</f>
        <v>0</v>
      </c>
    </row>
    <row r="666" customFormat="false" ht="12.75" hidden="false" customHeight="false" outlineLevel="0" collapsed="false">
      <c r="A666" s="393"/>
      <c r="B666" s="393"/>
      <c r="C666" s="393"/>
      <c r="D666" s="393"/>
      <c r="E666" s="393"/>
      <c r="F666" s="393"/>
      <c r="G666" s="393"/>
      <c r="H666" s="393"/>
      <c r="I666" s="393"/>
      <c r="J666" s="393"/>
      <c r="K666" s="393"/>
      <c r="L666" s="393"/>
      <c r="M666" s="393"/>
      <c r="N666" s="393"/>
      <c r="O666" s="393"/>
      <c r="P666" s="393"/>
      <c r="Q666" s="393"/>
      <c r="R666" s="393"/>
      <c r="S666" s="393"/>
      <c r="T666" s="396"/>
      <c r="U666" s="396"/>
      <c r="V666" s="396"/>
      <c r="W666" s="396"/>
      <c r="X666" s="396"/>
      <c r="Y666" s="396"/>
      <c r="Z666" s="396"/>
      <c r="AA666" s="396"/>
      <c r="AB666" s="396"/>
      <c r="AC666" s="396"/>
      <c r="AD666" s="396"/>
      <c r="AE666" s="396"/>
      <c r="AF666" s="396"/>
      <c r="AG666" s="396"/>
      <c r="AH666" s="396"/>
      <c r="AI666" s="396"/>
      <c r="AJ666" s="396"/>
      <c r="AK666" s="396"/>
      <c r="AL666" s="396"/>
      <c r="AM666" s="396"/>
      <c r="AN666" s="396"/>
      <c r="AO666" s="396"/>
      <c r="AP666" s="128"/>
      <c r="AQ666" s="396"/>
      <c r="AR666" s="396"/>
      <c r="AS666" s="396"/>
      <c r="AT666" s="396"/>
      <c r="AU666" s="396"/>
      <c r="AV666" s="396"/>
      <c r="AW666" s="396"/>
      <c r="AX666" s="396"/>
      <c r="AY666" s="396"/>
      <c r="AZ666" s="396"/>
      <c r="BA666" s="396"/>
      <c r="BB666" s="396"/>
      <c r="BC666" s="396"/>
      <c r="BD666" s="396"/>
      <c r="BE666" s="396"/>
      <c r="BF666" s="396"/>
      <c r="BG666" s="396"/>
      <c r="BH666" s="396"/>
      <c r="BI666" s="396"/>
      <c r="BJ666" s="396"/>
      <c r="BK666" s="396"/>
      <c r="BL666" s="396"/>
      <c r="BM666" s="128"/>
      <c r="BN666" s="396"/>
      <c r="BO666" s="396"/>
      <c r="BP666" s="396"/>
      <c r="BQ666" s="396"/>
      <c r="BR666" s="396"/>
      <c r="BS666" s="396"/>
      <c r="BT666" s="396"/>
      <c r="BU666" s="396"/>
      <c r="BV666" s="396"/>
      <c r="BW666" s="396"/>
      <c r="BX666" s="396"/>
      <c r="BY666" s="396"/>
      <c r="BZ666" s="396"/>
      <c r="CA666" s="396"/>
      <c r="CB666" s="396"/>
      <c r="CC666" s="396"/>
      <c r="CD666" s="396"/>
      <c r="CE666" s="396"/>
      <c r="CF666" s="396"/>
      <c r="CG666" s="396"/>
      <c r="CH666" s="396"/>
      <c r="CI666" s="396"/>
    </row>
    <row r="667" customFormat="false" ht="12.75" hidden="false" customHeight="false" outlineLevel="0" collapsed="false">
      <c r="A667" s="393"/>
      <c r="B667" s="393"/>
      <c r="C667" s="393"/>
      <c r="D667" s="393"/>
      <c r="E667" s="393"/>
      <c r="F667" s="393"/>
      <c r="G667" s="393"/>
      <c r="H667" s="393"/>
      <c r="I667" s="393"/>
      <c r="J667" s="393"/>
      <c r="K667" s="393"/>
      <c r="L667" s="393"/>
      <c r="M667" s="393"/>
      <c r="N667" s="393"/>
      <c r="O667" s="393"/>
      <c r="P667" s="393"/>
      <c r="Q667" s="393"/>
      <c r="R667" s="393"/>
      <c r="S667" s="393"/>
      <c r="T667" s="396"/>
      <c r="U667" s="396"/>
      <c r="V667" s="396"/>
      <c r="W667" s="396"/>
      <c r="X667" s="396"/>
      <c r="Y667" s="396"/>
      <c r="Z667" s="396"/>
      <c r="AA667" s="396"/>
      <c r="AB667" s="396"/>
      <c r="AC667" s="396"/>
      <c r="AD667" s="396"/>
      <c r="AE667" s="396"/>
      <c r="AF667" s="396"/>
      <c r="AG667" s="396"/>
      <c r="AH667" s="396"/>
      <c r="AI667" s="396"/>
      <c r="AJ667" s="396"/>
      <c r="AK667" s="396"/>
      <c r="AL667" s="396"/>
      <c r="AM667" s="396"/>
      <c r="AN667" s="396"/>
      <c r="AO667" s="396"/>
      <c r="AP667" s="128"/>
      <c r="AQ667" s="396"/>
      <c r="AR667" s="396"/>
      <c r="AS667" s="396"/>
      <c r="AT667" s="396"/>
      <c r="AU667" s="396"/>
      <c r="AV667" s="396"/>
      <c r="AW667" s="396"/>
      <c r="AX667" s="396"/>
      <c r="AY667" s="396"/>
      <c r="AZ667" s="396"/>
      <c r="BA667" s="396"/>
      <c r="BB667" s="396"/>
      <c r="BC667" s="396"/>
      <c r="BD667" s="396"/>
      <c r="BE667" s="396"/>
      <c r="BF667" s="396"/>
      <c r="BG667" s="396"/>
      <c r="BH667" s="396"/>
      <c r="BI667" s="396"/>
      <c r="BJ667" s="396"/>
      <c r="BK667" s="396"/>
      <c r="BL667" s="396"/>
      <c r="BM667" s="128"/>
      <c r="BN667" s="396"/>
      <c r="BO667" s="396"/>
      <c r="BP667" s="396"/>
      <c r="BQ667" s="396"/>
      <c r="BR667" s="396"/>
      <c r="BS667" s="396"/>
      <c r="BT667" s="396"/>
      <c r="BU667" s="396"/>
      <c r="BV667" s="396"/>
      <c r="BW667" s="396"/>
      <c r="BX667" s="396"/>
      <c r="BY667" s="396"/>
      <c r="BZ667" s="396"/>
      <c r="CA667" s="396"/>
      <c r="CB667" s="396"/>
      <c r="CC667" s="396"/>
      <c r="CD667" s="396"/>
      <c r="CE667" s="396"/>
      <c r="CF667" s="396"/>
      <c r="CG667" s="396"/>
      <c r="CH667" s="396"/>
      <c r="CI667" s="396"/>
    </row>
    <row r="668" customFormat="false" ht="12.75" hidden="false" customHeight="false" outlineLevel="0" collapsed="false">
      <c r="A668" s="393"/>
      <c r="B668" s="393"/>
      <c r="C668" s="393"/>
      <c r="D668" s="393"/>
      <c r="E668" s="393"/>
      <c r="F668" s="393"/>
      <c r="G668" s="393"/>
      <c r="H668" s="393"/>
      <c r="I668" s="393"/>
      <c r="J668" s="393"/>
      <c r="K668" s="393"/>
      <c r="L668" s="393"/>
      <c r="M668" s="393"/>
      <c r="N668" s="393"/>
      <c r="O668" s="393"/>
      <c r="P668" s="393"/>
      <c r="Q668" s="393"/>
      <c r="R668" s="393"/>
      <c r="S668" s="393"/>
      <c r="T668" s="398" t="s">
        <v>373</v>
      </c>
      <c r="U668" s="398" t="s">
        <v>374</v>
      </c>
      <c r="V668" s="398" t="s">
        <v>373</v>
      </c>
      <c r="W668" s="398" t="s">
        <v>374</v>
      </c>
      <c r="X668" s="398" t="s">
        <v>373</v>
      </c>
      <c r="Y668" s="398" t="s">
        <v>374</v>
      </c>
      <c r="Z668" s="398" t="s">
        <v>373</v>
      </c>
      <c r="AA668" s="398" t="s">
        <v>374</v>
      </c>
      <c r="AB668" s="398" t="s">
        <v>373</v>
      </c>
      <c r="AC668" s="398" t="s">
        <v>374</v>
      </c>
      <c r="AD668" s="398" t="s">
        <v>373</v>
      </c>
      <c r="AE668" s="398" t="s">
        <v>374</v>
      </c>
      <c r="AF668" s="398" t="s">
        <v>373</v>
      </c>
      <c r="AG668" s="398" t="s">
        <v>374</v>
      </c>
      <c r="AH668" s="398" t="s">
        <v>373</v>
      </c>
      <c r="AI668" s="398" t="s">
        <v>374</v>
      </c>
      <c r="AJ668" s="398" t="s">
        <v>373</v>
      </c>
      <c r="AK668" s="398" t="s">
        <v>374</v>
      </c>
      <c r="AL668" s="398" t="s">
        <v>373</v>
      </c>
      <c r="AM668" s="398" t="s">
        <v>374</v>
      </c>
      <c r="AN668" s="398" t="s">
        <v>373</v>
      </c>
      <c r="AO668" s="398" t="s">
        <v>374</v>
      </c>
      <c r="AP668" s="128"/>
      <c r="AQ668" s="398" t="s">
        <v>373</v>
      </c>
      <c r="AR668" s="398" t="s">
        <v>374</v>
      </c>
      <c r="AS668" s="398" t="s">
        <v>373</v>
      </c>
      <c r="AT668" s="398" t="s">
        <v>374</v>
      </c>
      <c r="AU668" s="398" t="s">
        <v>373</v>
      </c>
      <c r="AV668" s="398" t="s">
        <v>374</v>
      </c>
      <c r="AW668" s="398" t="s">
        <v>373</v>
      </c>
      <c r="AX668" s="398" t="s">
        <v>374</v>
      </c>
      <c r="AY668" s="398" t="s">
        <v>373</v>
      </c>
      <c r="AZ668" s="398" t="s">
        <v>374</v>
      </c>
      <c r="BA668" s="398" t="s">
        <v>373</v>
      </c>
      <c r="BB668" s="398" t="s">
        <v>374</v>
      </c>
      <c r="BC668" s="398" t="s">
        <v>373</v>
      </c>
      <c r="BD668" s="398" t="s">
        <v>374</v>
      </c>
      <c r="BE668" s="398" t="s">
        <v>373</v>
      </c>
      <c r="BF668" s="398" t="s">
        <v>374</v>
      </c>
      <c r="BG668" s="398" t="s">
        <v>373</v>
      </c>
      <c r="BH668" s="398" t="s">
        <v>374</v>
      </c>
      <c r="BI668" s="398" t="s">
        <v>373</v>
      </c>
      <c r="BJ668" s="398" t="s">
        <v>374</v>
      </c>
      <c r="BK668" s="398" t="s">
        <v>373</v>
      </c>
      <c r="BL668" s="398" t="s">
        <v>374</v>
      </c>
      <c r="BM668" s="128"/>
      <c r="BN668" s="398" t="s">
        <v>373</v>
      </c>
      <c r="BO668" s="398" t="s">
        <v>374</v>
      </c>
      <c r="BP668" s="398" t="s">
        <v>373</v>
      </c>
      <c r="BQ668" s="398" t="s">
        <v>374</v>
      </c>
      <c r="BR668" s="398" t="s">
        <v>373</v>
      </c>
      <c r="BS668" s="398" t="s">
        <v>374</v>
      </c>
      <c r="BT668" s="398" t="s">
        <v>373</v>
      </c>
      <c r="BU668" s="398" t="s">
        <v>374</v>
      </c>
      <c r="BV668" s="398" t="s">
        <v>373</v>
      </c>
      <c r="BW668" s="398" t="s">
        <v>374</v>
      </c>
      <c r="BX668" s="398" t="s">
        <v>373</v>
      </c>
      <c r="BY668" s="398" t="s">
        <v>374</v>
      </c>
      <c r="BZ668" s="398" t="s">
        <v>373</v>
      </c>
      <c r="CA668" s="398" t="s">
        <v>374</v>
      </c>
      <c r="CB668" s="398" t="s">
        <v>373</v>
      </c>
      <c r="CC668" s="398" t="s">
        <v>374</v>
      </c>
      <c r="CD668" s="398" t="s">
        <v>373</v>
      </c>
      <c r="CE668" s="398" t="s">
        <v>374</v>
      </c>
      <c r="CF668" s="398" t="s">
        <v>373</v>
      </c>
      <c r="CG668" s="398" t="s">
        <v>374</v>
      </c>
      <c r="CH668" s="398" t="s">
        <v>373</v>
      </c>
      <c r="CI668" s="398" t="s">
        <v>374</v>
      </c>
    </row>
    <row r="669" customFormat="false" ht="12.75" hidden="false" customHeight="false" outlineLevel="0" collapsed="false">
      <c r="A669" s="393"/>
      <c r="B669" s="393"/>
      <c r="C669" s="393"/>
      <c r="D669" s="393"/>
      <c r="E669" s="393"/>
      <c r="F669" s="393"/>
      <c r="G669" s="393"/>
      <c r="H669" s="393"/>
      <c r="I669" s="393"/>
      <c r="J669" s="393"/>
      <c r="K669" s="393"/>
      <c r="L669" s="393"/>
      <c r="M669" s="393"/>
      <c r="N669" s="393"/>
      <c r="O669" s="393"/>
      <c r="P669" s="393"/>
      <c r="Q669" s="393"/>
      <c r="R669" s="393"/>
      <c r="S669" s="393"/>
      <c r="T669" s="396" t="n">
        <f aca="false">SUM(T576:T667)</f>
        <v>0</v>
      </c>
      <c r="U669" s="396" t="n">
        <f aca="false">SUM(U576:U667)</f>
        <v>0</v>
      </c>
      <c r="V669" s="396" t="n">
        <f aca="false">SUM(V576:V667)</f>
        <v>0</v>
      </c>
      <c r="W669" s="396" t="n">
        <f aca="false">SUM(W576:W667)</f>
        <v>0</v>
      </c>
      <c r="X669" s="396" t="n">
        <f aca="false">SUM(X576:X667)</f>
        <v>0</v>
      </c>
      <c r="Y669" s="396" t="n">
        <f aca="false">SUM(Y576:Y667)</f>
        <v>0</v>
      </c>
      <c r="Z669" s="396" t="n">
        <f aca="false">SUM(Z576:Z667)</f>
        <v>0</v>
      </c>
      <c r="AA669" s="396" t="n">
        <f aca="false">SUM(AA576:AA667)</f>
        <v>0</v>
      </c>
      <c r="AB669" s="396" t="n">
        <f aca="false">SUM(AB576:AB667)</f>
        <v>0</v>
      </c>
      <c r="AC669" s="396" t="n">
        <f aca="false">SUM(AC576:AC667)</f>
        <v>0</v>
      </c>
      <c r="AD669" s="396" t="n">
        <f aca="false">SUM(AD576:AD667)</f>
        <v>0</v>
      </c>
      <c r="AE669" s="396" t="n">
        <f aca="false">SUM(AE576:AE667)</f>
        <v>0</v>
      </c>
      <c r="AF669" s="396" t="n">
        <f aca="false">SUM(AF576:AF667)</f>
        <v>0</v>
      </c>
      <c r="AG669" s="396" t="n">
        <f aca="false">SUM(AG576:AG667)</f>
        <v>0</v>
      </c>
      <c r="AH669" s="396" t="n">
        <f aca="false">SUM(AH576:AH667)</f>
        <v>0</v>
      </c>
      <c r="AI669" s="396" t="n">
        <f aca="false">SUM(AI576:AI667)</f>
        <v>0</v>
      </c>
      <c r="AJ669" s="396" t="n">
        <f aca="false">SUM(AJ576:AJ667)</f>
        <v>0</v>
      </c>
      <c r="AK669" s="396" t="n">
        <f aca="false">SUM(AK576:AK667)</f>
        <v>0</v>
      </c>
      <c r="AL669" s="396" t="n">
        <f aca="false">SUM(AL576:AL667)</f>
        <v>0</v>
      </c>
      <c r="AM669" s="396" t="n">
        <f aca="false">SUM(AM576:AM667)</f>
        <v>0</v>
      </c>
      <c r="AN669" s="396" t="n">
        <f aca="false">SUM(AN576:AN667)</f>
        <v>0</v>
      </c>
      <c r="AO669" s="396" t="n">
        <f aca="false">SUM(AO576:AO667)</f>
        <v>0</v>
      </c>
      <c r="AP669" s="128"/>
      <c r="AQ669" s="396" t="n">
        <f aca="false">SUM(AQ576:AQ667)</f>
        <v>0</v>
      </c>
      <c r="AR669" s="396" t="n">
        <f aca="false">SUM(AR576:AR667)</f>
        <v>0</v>
      </c>
      <c r="AS669" s="396" t="n">
        <f aca="false">SUM(AS576:AS667)</f>
        <v>0</v>
      </c>
      <c r="AT669" s="396" t="n">
        <f aca="false">SUM(AT576:AT667)</f>
        <v>0</v>
      </c>
      <c r="AU669" s="396" t="n">
        <f aca="false">SUM(AU576:AU667)</f>
        <v>0</v>
      </c>
      <c r="AV669" s="396" t="n">
        <f aca="false">SUM(AV576:AV667)</f>
        <v>0</v>
      </c>
      <c r="AW669" s="396" t="n">
        <f aca="false">SUM(AW576:AW667)</f>
        <v>0</v>
      </c>
      <c r="AX669" s="396" t="n">
        <f aca="false">SUM(AX576:AX667)</f>
        <v>0</v>
      </c>
      <c r="AY669" s="396" t="n">
        <f aca="false">SUM(AY576:AY667)</f>
        <v>0</v>
      </c>
      <c r="AZ669" s="396" t="n">
        <f aca="false">SUM(AZ576:AZ667)</f>
        <v>0</v>
      </c>
      <c r="BA669" s="396" t="n">
        <f aca="false">SUM(BA576:BA667)</f>
        <v>0</v>
      </c>
      <c r="BB669" s="396" t="n">
        <f aca="false">SUM(BB576:BB667)</f>
        <v>0</v>
      </c>
      <c r="BC669" s="396" t="n">
        <f aca="false">SUM(BC576:BC667)</f>
        <v>0</v>
      </c>
      <c r="BD669" s="396" t="n">
        <f aca="false">SUM(BD576:BD667)</f>
        <v>0</v>
      </c>
      <c r="BE669" s="396" t="n">
        <f aca="false">SUM(BE576:BE667)</f>
        <v>0</v>
      </c>
      <c r="BF669" s="396" t="n">
        <f aca="false">SUM(BF576:BF667)</f>
        <v>0</v>
      </c>
      <c r="BG669" s="396" t="n">
        <f aca="false">SUM(BG576:BG667)</f>
        <v>0</v>
      </c>
      <c r="BH669" s="396" t="n">
        <f aca="false">SUM(BH576:BH667)</f>
        <v>0</v>
      </c>
      <c r="BI669" s="396" t="n">
        <f aca="false">SUM(BI576:BI667)</f>
        <v>0</v>
      </c>
      <c r="BJ669" s="396" t="n">
        <f aca="false">SUM(BJ576:BJ667)</f>
        <v>0</v>
      </c>
      <c r="BK669" s="396" t="n">
        <f aca="false">SUM(BK576:BK667)</f>
        <v>0</v>
      </c>
      <c r="BL669" s="396" t="n">
        <f aca="false">SUM(BL576:BL667)</f>
        <v>0</v>
      </c>
      <c r="BM669" s="128"/>
      <c r="BN669" s="396" t="n">
        <f aca="false">SUM(BN576:BN667)</f>
        <v>0</v>
      </c>
      <c r="BO669" s="396" t="n">
        <f aca="false">SUM(BO576:BO667)</f>
        <v>0</v>
      </c>
      <c r="BP669" s="396" t="n">
        <f aca="false">SUM(BP576:BP667)</f>
        <v>0</v>
      </c>
      <c r="BQ669" s="396" t="n">
        <f aca="false">SUM(BQ576:BQ667)</f>
        <v>0</v>
      </c>
      <c r="BR669" s="396" t="n">
        <f aca="false">SUM(BR576:BR667)</f>
        <v>0</v>
      </c>
      <c r="BS669" s="396" t="n">
        <f aca="false">SUM(BS576:BS667)</f>
        <v>0</v>
      </c>
      <c r="BT669" s="396" t="n">
        <f aca="false">SUM(BT576:BT667)</f>
        <v>0</v>
      </c>
      <c r="BU669" s="396" t="n">
        <f aca="false">SUM(BU576:BU667)</f>
        <v>0</v>
      </c>
      <c r="BV669" s="396" t="n">
        <f aca="false">SUM(BV576:BV667)</f>
        <v>0</v>
      </c>
      <c r="BW669" s="396" t="n">
        <f aca="false">SUM(BW576:BW667)</f>
        <v>0</v>
      </c>
      <c r="BX669" s="396" t="n">
        <f aca="false">SUM(BX576:BX667)</f>
        <v>0</v>
      </c>
      <c r="BY669" s="396" t="n">
        <f aca="false">SUM(BY576:BY667)</f>
        <v>0</v>
      </c>
      <c r="BZ669" s="396" t="n">
        <f aca="false">SUM(BZ576:BZ667)</f>
        <v>0</v>
      </c>
      <c r="CA669" s="396" t="n">
        <f aca="false">SUM(CA576:CA667)</f>
        <v>0</v>
      </c>
      <c r="CB669" s="396" t="n">
        <f aca="false">SUM(CB576:CB667)</f>
        <v>0</v>
      </c>
      <c r="CC669" s="396" t="n">
        <f aca="false">SUM(CC576:CC667)</f>
        <v>0</v>
      </c>
      <c r="CD669" s="396" t="n">
        <f aca="false">SUM(CD576:CD667)</f>
        <v>0</v>
      </c>
      <c r="CE669" s="396" t="n">
        <f aca="false">SUM(CE576:CE667)</f>
        <v>0</v>
      </c>
      <c r="CF669" s="396" t="n">
        <f aca="false">SUM(CF576:CF667)</f>
        <v>0</v>
      </c>
      <c r="CG669" s="396" t="n">
        <f aca="false">SUM(CG576:CG667)</f>
        <v>0</v>
      </c>
      <c r="CH669" s="396" t="n">
        <f aca="false">SUM(CH576:CH667)</f>
        <v>0</v>
      </c>
      <c r="CI669" s="396" t="n">
        <f aca="false">SUM(CI576:CI667)</f>
        <v>0</v>
      </c>
    </row>
    <row r="670" customFormat="false" ht="12.75" hidden="false" customHeight="false" outlineLevel="0" collapsed="false">
      <c r="A670" s="217"/>
      <c r="B670" s="217"/>
      <c r="C670" s="217"/>
      <c r="D670" s="217"/>
      <c r="E670" s="217"/>
      <c r="F670" s="217"/>
      <c r="G670" s="217"/>
      <c r="H670" s="217"/>
      <c r="I670" s="217"/>
      <c r="J670" s="217"/>
      <c r="K670" s="217"/>
      <c r="L670" s="217"/>
      <c r="M670" s="217"/>
      <c r="N670" s="217"/>
      <c r="O670" s="217"/>
      <c r="P670" s="217"/>
      <c r="Q670" s="196" t="s">
        <v>378</v>
      </c>
      <c r="R670" s="196"/>
      <c r="S670" s="196"/>
      <c r="T670" s="396" t="n">
        <f aca="false">SQRT(T669^2+U669^2)</f>
        <v>0</v>
      </c>
      <c r="U670" s="396"/>
      <c r="V670" s="396" t="n">
        <f aca="false">SQRT(V669^2+W669^2)</f>
        <v>0</v>
      </c>
      <c r="W670" s="396"/>
      <c r="X670" s="396" t="n">
        <f aca="false">SQRT(X669^2+Y669^2)</f>
        <v>0</v>
      </c>
      <c r="Y670" s="396"/>
      <c r="Z670" s="396" t="n">
        <f aca="false">SQRT(Z669^2+AA669^2)</f>
        <v>0</v>
      </c>
      <c r="AA670" s="396"/>
      <c r="AB670" s="396" t="n">
        <f aca="false">SQRT(AB669^2+AC669^2)</f>
        <v>0</v>
      </c>
      <c r="AC670" s="396"/>
      <c r="AD670" s="396" t="n">
        <f aca="false">SQRT(AD669^2+AE669^2)</f>
        <v>0</v>
      </c>
      <c r="AE670" s="396"/>
      <c r="AF670" s="396" t="n">
        <f aca="false">SQRT(AF669^2+AG669^2)</f>
        <v>0</v>
      </c>
      <c r="AG670" s="396"/>
      <c r="AH670" s="396" t="n">
        <f aca="false">SQRT(AH669^2+AI669^2)</f>
        <v>0</v>
      </c>
      <c r="AI670" s="396"/>
      <c r="AJ670" s="396" t="n">
        <f aca="false">SQRT(AJ669^2+AK669^2)</f>
        <v>0</v>
      </c>
      <c r="AK670" s="396"/>
      <c r="AL670" s="396" t="n">
        <f aca="false">SQRT(AL669^2+AM669^2)</f>
        <v>0</v>
      </c>
      <c r="AM670" s="396"/>
      <c r="AN670" s="396" t="n">
        <f aca="false">SQRT(AN669^2+AO669^2)</f>
        <v>0</v>
      </c>
      <c r="AO670" s="396"/>
      <c r="AP670" s="128"/>
      <c r="AQ670" s="396" t="n">
        <f aca="false">SQRT(AQ669^2+AR669^2)</f>
        <v>0</v>
      </c>
      <c r="AR670" s="396"/>
      <c r="AS670" s="396" t="n">
        <f aca="false">SQRT(AS669^2+AT669^2)</f>
        <v>0</v>
      </c>
      <c r="AT670" s="396"/>
      <c r="AU670" s="396" t="n">
        <f aca="false">SQRT(AU669^2+AV669^2)</f>
        <v>0</v>
      </c>
      <c r="AV670" s="396"/>
      <c r="AW670" s="396" t="n">
        <f aca="false">SQRT(AW669^2+AX669^2)</f>
        <v>0</v>
      </c>
      <c r="AX670" s="396"/>
      <c r="AY670" s="396" t="n">
        <f aca="false">SQRT(AY669^2+AZ669^2)</f>
        <v>0</v>
      </c>
      <c r="AZ670" s="396"/>
      <c r="BA670" s="396" t="n">
        <f aca="false">SQRT(BA669^2+BB669^2)</f>
        <v>0</v>
      </c>
      <c r="BB670" s="396"/>
      <c r="BC670" s="396" t="n">
        <f aca="false">SQRT(BC669^2+BD669^2)</f>
        <v>0</v>
      </c>
      <c r="BD670" s="396"/>
      <c r="BE670" s="396" t="n">
        <f aca="false">SQRT(BE669^2+BF669^2)</f>
        <v>0</v>
      </c>
      <c r="BF670" s="396"/>
      <c r="BG670" s="396" t="n">
        <f aca="false">SQRT(BG669^2+BH669^2)</f>
        <v>0</v>
      </c>
      <c r="BH670" s="396"/>
      <c r="BI670" s="396" t="n">
        <f aca="false">SQRT(BI669^2+BJ669^2)</f>
        <v>0</v>
      </c>
      <c r="BJ670" s="396"/>
      <c r="BK670" s="396" t="n">
        <f aca="false">SQRT(BK669^2+BL669^2)</f>
        <v>0</v>
      </c>
      <c r="BL670" s="396"/>
      <c r="BM670" s="128"/>
      <c r="BN670" s="396" t="n">
        <f aca="false">SQRT(BN669^2+BO669^2)</f>
        <v>0</v>
      </c>
      <c r="BO670" s="396"/>
      <c r="BP670" s="396" t="n">
        <f aca="false">SQRT(BP669^2+BQ669^2)</f>
        <v>0</v>
      </c>
      <c r="BQ670" s="396"/>
      <c r="BR670" s="396" t="n">
        <f aca="false">SQRT(BR669^2+BS669^2)</f>
        <v>0</v>
      </c>
      <c r="BS670" s="396"/>
      <c r="BT670" s="396" t="n">
        <f aca="false">SQRT(BT669^2+BU669^2)</f>
        <v>0</v>
      </c>
      <c r="BU670" s="396"/>
      <c r="BV670" s="396" t="n">
        <f aca="false">SQRT(BV669^2+BW669^2)</f>
        <v>0</v>
      </c>
      <c r="BW670" s="396"/>
      <c r="BX670" s="396" t="n">
        <f aca="false">SQRT(BX669^2+BY669^2)</f>
        <v>0</v>
      </c>
      <c r="BY670" s="396"/>
      <c r="BZ670" s="396" t="n">
        <f aca="false">SQRT(BZ669^2+CA669^2)</f>
        <v>0</v>
      </c>
      <c r="CA670" s="396"/>
      <c r="CB670" s="396" t="n">
        <f aca="false">SQRT(CB669^2+CC669^2)</f>
        <v>0</v>
      </c>
      <c r="CC670" s="396"/>
      <c r="CD670" s="396" t="n">
        <f aca="false">SQRT(CD669^2+CE669^2)</f>
        <v>0</v>
      </c>
      <c r="CE670" s="396"/>
      <c r="CF670" s="396" t="n">
        <f aca="false">SQRT(CF669^2+CG669^2)</f>
        <v>0</v>
      </c>
      <c r="CG670" s="396"/>
      <c r="CH670" s="396" t="n">
        <f aca="false">SQRT(CH669^2+CI669^2)</f>
        <v>0</v>
      </c>
      <c r="CI670" s="396"/>
    </row>
    <row r="671" customFormat="false" ht="12.75" hidden="false" customHeight="false" outlineLevel="0" collapsed="false">
      <c r="A671" s="217"/>
      <c r="B671" s="217"/>
      <c r="C671" s="217"/>
      <c r="D671" s="217"/>
      <c r="E671" s="217"/>
      <c r="F671" s="217"/>
      <c r="G671" s="217"/>
      <c r="H671" s="217"/>
      <c r="I671" s="217"/>
      <c r="J671" s="217"/>
      <c r="K671" s="217"/>
      <c r="L671" s="217"/>
      <c r="M671" s="217"/>
      <c r="N671" s="217"/>
      <c r="O671" s="217"/>
      <c r="P671" s="217"/>
      <c r="Q671" s="229"/>
      <c r="R671" s="229"/>
      <c r="S671" s="229"/>
      <c r="T671" s="396"/>
      <c r="U671" s="396"/>
      <c r="V671" s="396"/>
      <c r="W671" s="396"/>
      <c r="X671" s="396"/>
      <c r="Y671" s="396"/>
      <c r="Z671" s="396"/>
      <c r="AA671" s="396"/>
      <c r="AB671" s="396"/>
      <c r="AC671" s="396"/>
      <c r="AD671" s="396"/>
      <c r="AE671" s="396"/>
      <c r="AF671" s="396"/>
      <c r="AG671" s="396"/>
      <c r="AH671" s="396"/>
      <c r="AI671" s="396"/>
      <c r="AJ671" s="396"/>
      <c r="AK671" s="396"/>
      <c r="AL671" s="396"/>
      <c r="AM671" s="396"/>
      <c r="AN671" s="396"/>
      <c r="AO671" s="396"/>
      <c r="AP671" s="128"/>
      <c r="AQ671" s="396"/>
      <c r="AR671" s="396"/>
      <c r="AS671" s="396"/>
      <c r="AT671" s="396"/>
      <c r="AU671" s="396"/>
      <c r="AV671" s="396"/>
      <c r="AW671" s="396"/>
      <c r="AX671" s="396"/>
      <c r="AY671" s="396"/>
      <c r="AZ671" s="396"/>
      <c r="BA671" s="396"/>
      <c r="BB671" s="396"/>
      <c r="BC671" s="396"/>
      <c r="BD671" s="396"/>
      <c r="BE671" s="396"/>
      <c r="BF671" s="396"/>
      <c r="BG671" s="396"/>
      <c r="BH671" s="396"/>
      <c r="BI671" s="396"/>
      <c r="BJ671" s="396"/>
      <c r="BK671" s="396"/>
      <c r="BL671" s="396"/>
      <c r="BM671" s="128"/>
      <c r="BN671" s="396"/>
      <c r="BO671" s="396"/>
      <c r="BP671" s="396"/>
      <c r="BQ671" s="396"/>
      <c r="BR671" s="396"/>
      <c r="BS671" s="396"/>
      <c r="BT671" s="396"/>
      <c r="BU671" s="396"/>
      <c r="BV671" s="396"/>
      <c r="BW671" s="396"/>
      <c r="BX671" s="396"/>
      <c r="BY671" s="396"/>
      <c r="BZ671" s="396"/>
      <c r="CA671" s="396"/>
      <c r="CB671" s="396"/>
      <c r="CC671" s="396"/>
      <c r="CD671" s="396"/>
      <c r="CE671" s="396"/>
      <c r="CF671" s="396"/>
      <c r="CG671" s="396"/>
      <c r="CH671" s="396"/>
      <c r="CI671" s="396"/>
    </row>
    <row r="672" customFormat="false" ht="12.75" hidden="false" customHeight="false" outlineLevel="0" collapsed="false">
      <c r="A672" s="217"/>
      <c r="B672" s="217"/>
      <c r="C672" s="217"/>
      <c r="D672" s="217"/>
      <c r="E672" s="217"/>
      <c r="F672" s="217"/>
      <c r="G672" s="217"/>
      <c r="H672" s="217"/>
      <c r="I672" s="217"/>
      <c r="J672" s="217"/>
      <c r="K672" s="217"/>
      <c r="L672" s="217"/>
      <c r="M672" s="217"/>
      <c r="N672" s="217"/>
      <c r="O672" s="217"/>
      <c r="P672" s="217"/>
      <c r="Q672" s="196" t="s">
        <v>379</v>
      </c>
      <c r="R672" s="196"/>
      <c r="S672" s="196"/>
      <c r="T672" s="396" t="e">
        <f aca="false">IF($H$119=0,-100,20*LOG(SQRT(T669^2+U669^2))+$B$164)</f>
        <v>#VALUE!</v>
      </c>
      <c r="U672" s="396"/>
      <c r="V672" s="396" t="e">
        <f aca="false">IF($H$119=0,-100,20*LOG(SQRT(V669^2+W669^2))+$B$164)</f>
        <v>#VALUE!</v>
      </c>
      <c r="W672" s="396"/>
      <c r="X672" s="396" t="e">
        <f aca="false">IF($H$119=0,-100,20*LOG(SQRT(X669^2+Y669^2))+$B$164)</f>
        <v>#VALUE!</v>
      </c>
      <c r="Y672" s="396"/>
      <c r="Z672" s="396" t="e">
        <f aca="false">IF($H$119=0,-100,20*LOG(SQRT(Z669^2+AA669^2))+$B$164)</f>
        <v>#VALUE!</v>
      </c>
      <c r="AA672" s="396"/>
      <c r="AB672" s="396" t="e">
        <f aca="false">IF($H$119=0,-100,20*LOG(SQRT(AB669^2+AC669^2))+$B$164)</f>
        <v>#VALUE!</v>
      </c>
      <c r="AC672" s="396"/>
      <c r="AD672" s="396" t="e">
        <f aca="false">IF($H$119=0,-100,20*LOG(SQRT(AD669^2+AE669^2))+$B$164)</f>
        <v>#VALUE!</v>
      </c>
      <c r="AE672" s="396"/>
      <c r="AF672" s="396" t="e">
        <f aca="false">IF($H$119=0,-100,20*LOG(SQRT(AF669^2+AG669^2))+$B$164)</f>
        <v>#VALUE!</v>
      </c>
      <c r="AG672" s="396"/>
      <c r="AH672" s="396" t="e">
        <f aca="false">IF($H$119=0,-100,20*LOG(SQRT(AH669^2+AI669^2))+$B$164)</f>
        <v>#VALUE!</v>
      </c>
      <c r="AI672" s="396"/>
      <c r="AJ672" s="396" t="e">
        <f aca="false">IF($H$119=0,-100,20*LOG(SQRT(AJ669^2+AK669^2))+$B$164)</f>
        <v>#VALUE!</v>
      </c>
      <c r="AK672" s="396"/>
      <c r="AL672" s="396" t="e">
        <f aca="false">IF($H$119=0,-100,20*LOG(SQRT(AL669^2+AM669^2))+$B$164)</f>
        <v>#VALUE!</v>
      </c>
      <c r="AM672" s="396"/>
      <c r="AN672" s="396" t="e">
        <f aca="false">IF($H$119=0,-100,20*LOG(SQRT(AN669^2+AO669^2))+$B$164)</f>
        <v>#VALUE!</v>
      </c>
      <c r="AO672" s="396"/>
      <c r="AP672" s="128"/>
      <c r="AQ672" s="396" t="e">
        <f aca="false">IF($J$119=0,-100,20*LOG(SQRT(AQ669^2+AR669^2))+$B$164)</f>
        <v>#VALUE!</v>
      </c>
      <c r="AR672" s="396"/>
      <c r="AS672" s="396" t="e">
        <f aca="false">IF($J$119=0,-100,20*LOG(SQRT(AS669^2+AT669^2))+$B$164)</f>
        <v>#VALUE!</v>
      </c>
      <c r="AT672" s="396"/>
      <c r="AU672" s="396" t="e">
        <f aca="false">IF($J$119=0,-100,20*LOG(SQRT(AU669^2+AV669^2))+$B$164)</f>
        <v>#VALUE!</v>
      </c>
      <c r="AV672" s="396"/>
      <c r="AW672" s="396" t="e">
        <f aca="false">IF($J$119=0,-100,20*LOG(SQRT(AW669^2+AX669^2))+$B$164)</f>
        <v>#VALUE!</v>
      </c>
      <c r="AX672" s="396"/>
      <c r="AY672" s="396" t="e">
        <f aca="false">IF($J$119=0,-100,20*LOG(SQRT(AY669^2+AZ669^2))+$B$164)</f>
        <v>#VALUE!</v>
      </c>
      <c r="AZ672" s="396"/>
      <c r="BA672" s="396" t="e">
        <f aca="false">IF($J$119=0,-100,20*LOG(SQRT(BA669^2+BB669^2))+$B$164)</f>
        <v>#VALUE!</v>
      </c>
      <c r="BB672" s="396"/>
      <c r="BC672" s="396" t="e">
        <f aca="false">IF($J$119=0,-100,20*LOG(SQRT(BC669^2+BD669^2))+$B$164)</f>
        <v>#VALUE!</v>
      </c>
      <c r="BD672" s="396"/>
      <c r="BE672" s="396" t="e">
        <f aca="false">IF($J$119=0,-100,20*LOG(SQRT(BE669^2+BF669^2))+$B$164)</f>
        <v>#VALUE!</v>
      </c>
      <c r="BF672" s="396"/>
      <c r="BG672" s="396" t="e">
        <f aca="false">IF($J$119=0,-100,20*LOG(SQRT(BG669^2+BH669^2))+$B$164)</f>
        <v>#VALUE!</v>
      </c>
      <c r="BH672" s="396"/>
      <c r="BI672" s="396" t="e">
        <f aca="false">IF($J$119=0,-100,20*LOG(SQRT(BI669^2+BJ669^2))+$B$164)</f>
        <v>#VALUE!</v>
      </c>
      <c r="BJ672" s="396"/>
      <c r="BK672" s="396" t="e">
        <f aca="false">IF($J$119=0,-100,20*LOG(SQRT(BK669^2+BL669^2))+$B$164)</f>
        <v>#VALUE!</v>
      </c>
      <c r="BL672" s="396"/>
      <c r="BM672" s="128"/>
      <c r="BN672" s="396" t="n">
        <f aca="false">IF($L$119=0,-100,20*LOG(SQRT(BN669^2+BO669^2))+$B$164)</f>
        <v>-100</v>
      </c>
      <c r="BO672" s="396"/>
      <c r="BP672" s="396" t="n">
        <f aca="false">IF($L$119=0,-100,20*LOG(SQRT(BP669^2+BQ669^2))+$B$164)</f>
        <v>-100</v>
      </c>
      <c r="BQ672" s="396"/>
      <c r="BR672" s="396" t="n">
        <f aca="false">IF($L$119=0,-100,20*LOG(SQRT(BR669^2+BS669^2))+$B$164)</f>
        <v>-100</v>
      </c>
      <c r="BS672" s="396"/>
      <c r="BT672" s="396" t="n">
        <f aca="false">IF($L$119=0,-100,20*LOG(SQRT(BT669^2+BU669^2))+$B$164)</f>
        <v>-100</v>
      </c>
      <c r="BU672" s="396"/>
      <c r="BV672" s="396" t="n">
        <f aca="false">IF($L$119=0,-100,20*LOG(SQRT(BV669^2+BW669^2))+$B$164)</f>
        <v>-100</v>
      </c>
      <c r="BW672" s="396"/>
      <c r="BX672" s="396" t="n">
        <f aca="false">IF($L$119=0,-100,20*LOG(SQRT(BX669^2+BY669^2))+$B$164)</f>
        <v>-100</v>
      </c>
      <c r="BY672" s="396"/>
      <c r="BZ672" s="396" t="n">
        <f aca="false">IF($L$119=0,-100,20*LOG(SQRT(BZ669^2+CA669^2))+$B$164)</f>
        <v>-100</v>
      </c>
      <c r="CA672" s="396"/>
      <c r="CB672" s="396" t="n">
        <f aca="false">IF($L$119=0,-100,20*LOG(SQRT(CB669^2+CC669^2))+$B$164)</f>
        <v>-100</v>
      </c>
      <c r="CC672" s="396"/>
      <c r="CD672" s="396" t="n">
        <f aca="false">IF($L$119=0,-100,20*LOG(SQRT(CD669^2+CE669^2))+$B$164)</f>
        <v>-100</v>
      </c>
      <c r="CE672" s="396"/>
      <c r="CF672" s="396" t="n">
        <f aca="false">IF($L$119=0,-100,20*LOG(SQRT(CF669^2+CG669^2))+$B$164)</f>
        <v>-100</v>
      </c>
      <c r="CG672" s="396"/>
      <c r="CH672" s="396" t="n">
        <f aca="false">IF($L$119=0,-100,20*LOG(SQRT(CH669^2+CI669^2))+$B$164)</f>
        <v>-100</v>
      </c>
      <c r="CI672" s="396"/>
    </row>
    <row r="673" customFormat="false" ht="12.75" hidden="false" customHeight="false" outlineLevel="0" collapsed="false">
      <c r="A673" s="217"/>
      <c r="B673" s="217"/>
      <c r="C673" s="217"/>
      <c r="D673" s="217"/>
      <c r="E673" s="217"/>
      <c r="F673" s="217"/>
      <c r="G673" s="217"/>
      <c r="H673" s="217"/>
      <c r="I673" s="217"/>
      <c r="J673" s="217"/>
      <c r="K673" s="217"/>
      <c r="L673" s="217"/>
      <c r="M673" s="217"/>
      <c r="N673" s="217"/>
      <c r="O673" s="217"/>
      <c r="P673" s="217"/>
      <c r="Q673" s="229"/>
      <c r="R673" s="229"/>
      <c r="S673" s="229"/>
      <c r="T673" s="128"/>
      <c r="U673" s="128"/>
      <c r="V673" s="128"/>
      <c r="W673" s="128"/>
      <c r="X673" s="128"/>
      <c r="Y673" s="128"/>
      <c r="Z673" s="128"/>
      <c r="AA673" s="128"/>
      <c r="AB673" s="128"/>
      <c r="AC673" s="128"/>
      <c r="AD673" s="128"/>
      <c r="AE673" s="128"/>
      <c r="AF673" s="128"/>
      <c r="AG673" s="128"/>
      <c r="AH673" s="128"/>
      <c r="AI673" s="128"/>
      <c r="AJ673" s="128"/>
      <c r="AK673" s="128"/>
      <c r="AL673" s="128"/>
      <c r="AM673" s="128"/>
      <c r="AN673" s="128"/>
      <c r="AO673" s="128"/>
      <c r="AP673" s="128"/>
      <c r="AQ673" s="128"/>
      <c r="AR673" s="128"/>
      <c r="AS673" s="128"/>
      <c r="AT673" s="128"/>
      <c r="AU673" s="128"/>
      <c r="AV673" s="128"/>
      <c r="AW673" s="128"/>
      <c r="AX673" s="128"/>
      <c r="AY673" s="128"/>
      <c r="AZ673" s="128"/>
      <c r="BA673" s="128"/>
      <c r="BB673" s="128"/>
      <c r="BC673" s="128"/>
      <c r="BD673" s="128"/>
      <c r="BE673" s="128"/>
      <c r="BF673" s="128"/>
      <c r="BG673" s="128"/>
      <c r="BH673" s="128"/>
      <c r="BI673" s="128"/>
      <c r="BJ673" s="128"/>
      <c r="BK673" s="128"/>
      <c r="BL673" s="128"/>
      <c r="BM673" s="128"/>
      <c r="BN673" s="128"/>
      <c r="BO673" s="128"/>
      <c r="BP673" s="128"/>
      <c r="BQ673" s="128"/>
      <c r="BR673" s="128"/>
      <c r="BS673" s="128"/>
      <c r="BT673" s="128"/>
      <c r="BU673" s="128"/>
      <c r="BV673" s="128"/>
      <c r="BW673" s="128"/>
      <c r="BX673" s="128"/>
      <c r="BY673" s="128"/>
      <c r="BZ673" s="128"/>
      <c r="CA673" s="128"/>
      <c r="CB673" s="128"/>
      <c r="CC673" s="128"/>
      <c r="CD673" s="128"/>
      <c r="CE673" s="128"/>
      <c r="CF673" s="128"/>
      <c r="CG673" s="128"/>
      <c r="CH673" s="128"/>
      <c r="CI673" s="128"/>
    </row>
    <row r="674" customFormat="false" ht="12.75" hidden="false" customHeight="false" outlineLevel="0" collapsed="false">
      <c r="A674" s="217"/>
      <c r="B674" s="217"/>
      <c r="C674" s="217"/>
      <c r="D674" s="217"/>
      <c r="E674" s="217"/>
      <c r="F674" s="217"/>
      <c r="G674" s="217"/>
      <c r="H674" s="217"/>
      <c r="I674" s="217"/>
      <c r="J674" s="217"/>
      <c r="K674" s="217"/>
      <c r="L674" s="217"/>
      <c r="M674" s="217"/>
      <c r="N674" s="217"/>
      <c r="O674" s="217"/>
      <c r="P674" s="217"/>
      <c r="Q674" s="229"/>
      <c r="R674" s="229"/>
      <c r="S674" s="229"/>
      <c r="T674" s="128"/>
      <c r="U674" s="128"/>
      <c r="V674" s="128"/>
      <c r="W674" s="128"/>
      <c r="X674" s="128"/>
      <c r="Y674" s="128"/>
      <c r="Z674" s="128"/>
      <c r="AA674" s="128"/>
      <c r="AB674" s="128"/>
      <c r="AC674" s="128"/>
      <c r="AD674" s="128"/>
      <c r="AE674" s="128"/>
      <c r="AF674" s="128"/>
      <c r="AG674" s="128"/>
      <c r="AH674" s="128"/>
      <c r="AI674" s="128"/>
      <c r="AJ674" s="128"/>
      <c r="AK674" s="128"/>
      <c r="AL674" s="128"/>
      <c r="AM674" s="128"/>
      <c r="AN674" s="128"/>
      <c r="AO674" s="128"/>
      <c r="AP674" s="128"/>
      <c r="AQ674" s="128"/>
      <c r="AR674" s="128"/>
      <c r="AS674" s="128"/>
      <c r="AT674" s="128"/>
      <c r="AU674" s="128"/>
      <c r="AV674" s="128"/>
      <c r="AW674" s="128"/>
      <c r="AX674" s="128"/>
      <c r="AY674" s="128"/>
      <c r="AZ674" s="128"/>
      <c r="BA674" s="128"/>
      <c r="BB674" s="128"/>
      <c r="BC674" s="128"/>
      <c r="BD674" s="128"/>
      <c r="BE674" s="128"/>
      <c r="BF674" s="128"/>
      <c r="BG674" s="128"/>
      <c r="BH674" s="128"/>
      <c r="BI674" s="128"/>
      <c r="BJ674" s="128"/>
      <c r="BK674" s="128"/>
      <c r="BL674" s="128"/>
      <c r="BM674" s="128"/>
      <c r="BN674" s="128"/>
      <c r="BO674" s="128"/>
      <c r="BP674" s="128"/>
      <c r="BQ674" s="128"/>
      <c r="BR674" s="128"/>
      <c r="BS674" s="128"/>
      <c r="BT674" s="128"/>
      <c r="BU674" s="128"/>
      <c r="BV674" s="128"/>
      <c r="BW674" s="128"/>
      <c r="BX674" s="128"/>
      <c r="BY674" s="128"/>
      <c r="BZ674" s="128"/>
      <c r="CA674" s="128"/>
      <c r="CB674" s="128"/>
      <c r="CC674" s="128"/>
      <c r="CD674" s="128"/>
      <c r="CE674" s="128"/>
      <c r="CF674" s="128"/>
      <c r="CG674" s="128"/>
      <c r="CH674" s="128"/>
      <c r="CI674" s="128"/>
    </row>
    <row r="675" customFormat="false" ht="12.75" hidden="false" customHeight="false" outlineLevel="0" collapsed="false">
      <c r="A675" s="217"/>
      <c r="B675" s="217"/>
      <c r="C675" s="217"/>
      <c r="D675" s="217"/>
      <c r="E675" s="217"/>
      <c r="F675" s="217"/>
      <c r="G675" s="217"/>
      <c r="H675" s="217"/>
      <c r="I675" s="217"/>
      <c r="J675" s="217"/>
      <c r="K675" s="217"/>
      <c r="L675" s="217"/>
      <c r="M675" s="217"/>
      <c r="N675" s="217"/>
      <c r="O675" s="217"/>
      <c r="P675" s="217"/>
      <c r="Q675" s="229"/>
      <c r="R675" s="229"/>
      <c r="S675" s="229"/>
      <c r="T675" s="128"/>
      <c r="U675" s="128"/>
      <c r="V675" s="128"/>
      <c r="W675" s="128"/>
      <c r="X675" s="128"/>
      <c r="Y675" s="128"/>
      <c r="Z675" s="128"/>
      <c r="AA675" s="128"/>
      <c r="AB675" s="128"/>
      <c r="AC675" s="128"/>
      <c r="AD675" s="128"/>
      <c r="AE675" s="128"/>
      <c r="AF675" s="128"/>
      <c r="AG675" s="128"/>
      <c r="AH675" s="128"/>
      <c r="AI675" s="128"/>
      <c r="AJ675" s="128"/>
      <c r="AK675" s="128"/>
      <c r="AL675" s="128"/>
      <c r="AM675" s="128"/>
      <c r="AN675" s="128"/>
      <c r="AO675" s="128"/>
      <c r="AP675" s="128"/>
      <c r="AQ675" s="128"/>
      <c r="AR675" s="128"/>
      <c r="AS675" s="128"/>
      <c r="AT675" s="128"/>
      <c r="AU675" s="128"/>
      <c r="AV675" s="128"/>
      <c r="AW675" s="128"/>
      <c r="AX675" s="128"/>
      <c r="AY675" s="128"/>
      <c r="AZ675" s="128"/>
      <c r="BA675" s="128"/>
      <c r="BB675" s="128"/>
      <c r="BC675" s="128"/>
      <c r="BD675" s="128"/>
      <c r="BE675" s="128"/>
      <c r="BF675" s="128"/>
      <c r="BG675" s="128"/>
      <c r="BH675" s="128"/>
      <c r="BI675" s="128"/>
      <c r="BJ675" s="128"/>
      <c r="BK675" s="128"/>
      <c r="BL675" s="128"/>
      <c r="BM675" s="128"/>
      <c r="BN675" s="128"/>
      <c r="BO675" s="128"/>
      <c r="BP675" s="128"/>
      <c r="BQ675" s="128"/>
      <c r="BR675" s="128"/>
      <c r="BS675" s="128"/>
      <c r="BT675" s="128"/>
      <c r="BU675" s="128"/>
      <c r="BV675" s="128"/>
      <c r="BW675" s="128"/>
      <c r="BX675" s="128"/>
      <c r="BY675" s="128"/>
      <c r="BZ675" s="128"/>
      <c r="CA675" s="128"/>
      <c r="CB675" s="128"/>
      <c r="CC675" s="128"/>
      <c r="CD675" s="128"/>
      <c r="CE675" s="128"/>
      <c r="CF675" s="128"/>
      <c r="CG675" s="128"/>
      <c r="CH675" s="128"/>
      <c r="CI675" s="128"/>
    </row>
    <row r="676" customFormat="false" ht="12.75" hidden="false" customHeight="false" outlineLevel="0" collapsed="false">
      <c r="A676" s="217"/>
      <c r="B676" s="217"/>
      <c r="C676" s="217"/>
      <c r="D676" s="217"/>
      <c r="E676" s="217"/>
      <c r="F676" s="217"/>
      <c r="G676" s="217"/>
      <c r="H676" s="217"/>
      <c r="I676" s="217"/>
      <c r="J676" s="217"/>
      <c r="K676" s="217"/>
      <c r="L676" s="217"/>
      <c r="M676" s="217"/>
      <c r="N676" s="217"/>
      <c r="O676" s="217"/>
      <c r="P676" s="217"/>
      <c r="Q676" s="229"/>
      <c r="R676" s="229"/>
      <c r="S676" s="229"/>
      <c r="T676" s="128"/>
      <c r="U676" s="128"/>
      <c r="V676" s="128"/>
      <c r="W676" s="128"/>
      <c r="X676" s="128"/>
      <c r="Y676" s="128"/>
      <c r="Z676" s="128"/>
      <c r="AA676" s="128"/>
      <c r="AB676" s="128"/>
      <c r="AC676" s="128"/>
      <c r="AD676" s="128"/>
      <c r="AE676" s="128"/>
      <c r="AF676" s="128"/>
      <c r="AG676" s="128"/>
      <c r="AH676" s="128"/>
      <c r="AI676" s="128"/>
      <c r="AJ676" s="128"/>
      <c r="AK676" s="128"/>
      <c r="AL676" s="128"/>
      <c r="AM676" s="128"/>
      <c r="AN676" s="128"/>
      <c r="AO676" s="128"/>
      <c r="AP676" s="128"/>
      <c r="AQ676" s="128"/>
      <c r="AR676" s="128"/>
      <c r="AS676" s="128"/>
      <c r="AT676" s="128"/>
      <c r="AU676" s="128"/>
      <c r="AV676" s="128"/>
      <c r="AW676" s="128"/>
      <c r="AX676" s="128"/>
      <c r="AY676" s="128"/>
      <c r="AZ676" s="128"/>
      <c r="BA676" s="128"/>
      <c r="BB676" s="128"/>
      <c r="BC676" s="128"/>
      <c r="BD676" s="128"/>
      <c r="BE676" s="128"/>
      <c r="BF676" s="128"/>
      <c r="BG676" s="128"/>
      <c r="BH676" s="128"/>
      <c r="BI676" s="128"/>
      <c r="BJ676" s="128"/>
      <c r="BK676" s="128"/>
      <c r="BL676" s="128"/>
      <c r="BM676" s="128"/>
      <c r="BN676" s="128"/>
      <c r="BO676" s="128"/>
      <c r="BP676" s="128"/>
      <c r="BQ676" s="128"/>
      <c r="BR676" s="128"/>
      <c r="BS676" s="128"/>
      <c r="BT676" s="128"/>
      <c r="BU676" s="128"/>
      <c r="BV676" s="128"/>
      <c r="BW676" s="128"/>
      <c r="BX676" s="128"/>
      <c r="BY676" s="128"/>
      <c r="BZ676" s="128"/>
      <c r="CA676" s="128"/>
      <c r="CB676" s="128"/>
      <c r="CC676" s="128"/>
      <c r="CD676" s="128"/>
      <c r="CE676" s="128"/>
      <c r="CF676" s="128"/>
      <c r="CG676" s="128"/>
      <c r="CH676" s="128"/>
      <c r="CI676" s="128"/>
    </row>
    <row r="677" customFormat="false" ht="12.75" hidden="false" customHeight="false" outlineLevel="0" collapsed="false">
      <c r="A677" s="217"/>
      <c r="B677" s="217"/>
      <c r="C677" s="217"/>
      <c r="D677" s="217"/>
      <c r="E677" s="217"/>
      <c r="F677" s="217"/>
      <c r="G677" s="217"/>
      <c r="H677" s="217"/>
      <c r="I677" s="217"/>
      <c r="J677" s="217"/>
      <c r="K677" s="217"/>
      <c r="L677" s="217"/>
      <c r="M677" s="217"/>
      <c r="N677" s="217"/>
      <c r="O677" s="217"/>
      <c r="P677" s="217"/>
      <c r="Q677" s="229"/>
      <c r="R677" s="229"/>
      <c r="S677" s="229"/>
      <c r="T677" s="128"/>
      <c r="U677" s="128"/>
      <c r="V677" s="128"/>
      <c r="W677" s="128"/>
      <c r="X677" s="128"/>
      <c r="Y677" s="128"/>
      <c r="Z677" s="128"/>
      <c r="AA677" s="128"/>
      <c r="AB677" s="128"/>
      <c r="AC677" s="128"/>
      <c r="AD677" s="128"/>
      <c r="AE677" s="128"/>
      <c r="AF677" s="128"/>
      <c r="AG677" s="128"/>
      <c r="AH677" s="128"/>
      <c r="AI677" s="128"/>
      <c r="AJ677" s="128"/>
      <c r="AK677" s="128"/>
      <c r="AL677" s="128"/>
      <c r="AM677" s="128"/>
      <c r="AN677" s="128"/>
      <c r="AO677" s="128"/>
      <c r="AP677" s="128"/>
      <c r="AQ677" s="128"/>
      <c r="AR677" s="128"/>
      <c r="AS677" s="128"/>
      <c r="AT677" s="128"/>
      <c r="AU677" s="128"/>
      <c r="AV677" s="128"/>
      <c r="AW677" s="128"/>
      <c r="AX677" s="128"/>
      <c r="AY677" s="128"/>
      <c r="AZ677" s="128"/>
      <c r="BA677" s="128"/>
      <c r="BB677" s="128"/>
      <c r="BC677" s="128"/>
      <c r="BD677" s="128"/>
      <c r="BE677" s="128"/>
      <c r="BF677" s="128"/>
      <c r="BG677" s="128"/>
      <c r="BH677" s="128"/>
      <c r="BI677" s="128"/>
      <c r="BJ677" s="128"/>
      <c r="BK677" s="128"/>
      <c r="BL677" s="128"/>
      <c r="BM677" s="128"/>
      <c r="BN677" s="128"/>
      <c r="BO677" s="128"/>
      <c r="BP677" s="128"/>
      <c r="BQ677" s="128"/>
      <c r="BR677" s="128"/>
      <c r="BS677" s="128"/>
      <c r="BT677" s="128"/>
      <c r="BU677" s="128"/>
      <c r="BV677" s="128"/>
      <c r="BW677" s="128"/>
      <c r="BX677" s="128"/>
      <c r="BY677" s="128"/>
      <c r="BZ677" s="128"/>
      <c r="CA677" s="128"/>
      <c r="CB677" s="128"/>
      <c r="CC677" s="128"/>
      <c r="CD677" s="128"/>
      <c r="CE677" s="128"/>
      <c r="CF677" s="128"/>
      <c r="CG677" s="128"/>
      <c r="CH677" s="128"/>
      <c r="CI677" s="128"/>
    </row>
    <row r="678" customFormat="false" ht="12.75" hidden="false" customHeight="false" outlineLevel="0" collapsed="false">
      <c r="A678" s="217"/>
      <c r="B678" s="217"/>
      <c r="C678" s="217"/>
      <c r="D678" s="217"/>
      <c r="E678" s="217"/>
      <c r="F678" s="217"/>
      <c r="G678" s="217"/>
      <c r="H678" s="217"/>
      <c r="I678" s="217"/>
      <c r="J678" s="217"/>
      <c r="K678" s="217"/>
      <c r="L678" s="217"/>
      <c r="M678" s="217"/>
      <c r="N678" s="217"/>
      <c r="O678" s="217"/>
      <c r="P678" s="217"/>
      <c r="Q678" s="196" t="s">
        <v>395</v>
      </c>
      <c r="R678" s="196"/>
      <c r="S678" s="196"/>
      <c r="T678" s="128" t="e">
        <f aca="false">T672</f>
        <v>#VALUE!</v>
      </c>
      <c r="U678" s="128" t="e">
        <f aca="false">V672</f>
        <v>#VALUE!</v>
      </c>
      <c r="V678" s="128" t="e">
        <f aca="false">X672</f>
        <v>#VALUE!</v>
      </c>
      <c r="W678" s="128" t="e">
        <f aca="false">Z672</f>
        <v>#VALUE!</v>
      </c>
      <c r="X678" s="128" t="e">
        <f aca="false">AB672</f>
        <v>#VALUE!</v>
      </c>
      <c r="Y678" s="128" t="e">
        <f aca="false">AD672</f>
        <v>#VALUE!</v>
      </c>
      <c r="Z678" s="128" t="e">
        <f aca="false">AF672</f>
        <v>#VALUE!</v>
      </c>
      <c r="AA678" s="128" t="e">
        <f aca="false">AH672</f>
        <v>#VALUE!</v>
      </c>
      <c r="AB678" s="128" t="e">
        <f aca="false">AJ672</f>
        <v>#VALUE!</v>
      </c>
      <c r="AC678" s="128" t="e">
        <f aca="false">AL672</f>
        <v>#VALUE!</v>
      </c>
      <c r="AD678" s="128" t="e">
        <f aca="false">AN672</f>
        <v>#VALUE!</v>
      </c>
      <c r="AE678" s="128"/>
      <c r="AF678" s="128"/>
      <c r="AG678" s="128"/>
      <c r="AH678" s="128"/>
      <c r="AI678" s="128"/>
      <c r="AJ678" s="128"/>
      <c r="AK678" s="128"/>
      <c r="AL678" s="128"/>
      <c r="AM678" s="128"/>
      <c r="AN678" s="128"/>
      <c r="AO678" s="128"/>
      <c r="AP678" s="128"/>
      <c r="AQ678" s="128" t="e">
        <f aca="false">AQ672</f>
        <v>#VALUE!</v>
      </c>
      <c r="AR678" s="128" t="e">
        <f aca="false">AS672</f>
        <v>#VALUE!</v>
      </c>
      <c r="AS678" s="128" t="e">
        <f aca="false">AU672</f>
        <v>#VALUE!</v>
      </c>
      <c r="AT678" s="128" t="e">
        <f aca="false">AW672</f>
        <v>#VALUE!</v>
      </c>
      <c r="AU678" s="128" t="e">
        <f aca="false">AY672</f>
        <v>#VALUE!</v>
      </c>
      <c r="AV678" s="128" t="e">
        <f aca="false">BA672</f>
        <v>#VALUE!</v>
      </c>
      <c r="AW678" s="128" t="e">
        <f aca="false">BC672</f>
        <v>#VALUE!</v>
      </c>
      <c r="AX678" s="128" t="e">
        <f aca="false">BE672</f>
        <v>#VALUE!</v>
      </c>
      <c r="AY678" s="128" t="e">
        <f aca="false">BG672</f>
        <v>#VALUE!</v>
      </c>
      <c r="AZ678" s="128" t="e">
        <f aca="false">BI672</f>
        <v>#VALUE!</v>
      </c>
      <c r="BA678" s="128" t="e">
        <f aca="false">BK672</f>
        <v>#VALUE!</v>
      </c>
      <c r="BB678" s="128"/>
      <c r="BC678" s="128"/>
      <c r="BD678" s="128"/>
      <c r="BE678" s="128"/>
      <c r="BF678" s="128"/>
      <c r="BG678" s="128"/>
      <c r="BH678" s="128"/>
      <c r="BI678" s="128"/>
      <c r="BJ678" s="128"/>
      <c r="BK678" s="128"/>
      <c r="BL678" s="128"/>
      <c r="BM678" s="128"/>
      <c r="BN678" s="128" t="n">
        <f aca="false">BN672</f>
        <v>-100</v>
      </c>
      <c r="BO678" s="128" t="n">
        <f aca="false">BP672</f>
        <v>-100</v>
      </c>
      <c r="BP678" s="128" t="n">
        <f aca="false">BR672</f>
        <v>-100</v>
      </c>
      <c r="BQ678" s="128" t="n">
        <f aca="false">BT672</f>
        <v>-100</v>
      </c>
      <c r="BR678" s="128" t="n">
        <f aca="false">BV672</f>
        <v>-100</v>
      </c>
      <c r="BS678" s="128" t="n">
        <f aca="false">BX672</f>
        <v>-100</v>
      </c>
      <c r="BT678" s="128" t="n">
        <f aca="false">BZ672</f>
        <v>-100</v>
      </c>
      <c r="BU678" s="128" t="n">
        <f aca="false">CB672</f>
        <v>-100</v>
      </c>
      <c r="BV678" s="128" t="n">
        <f aca="false">CD672</f>
        <v>-100</v>
      </c>
      <c r="BW678" s="128" t="n">
        <f aca="false">CF672</f>
        <v>-100</v>
      </c>
      <c r="BX678" s="128" t="n">
        <f aca="false">CH672</f>
        <v>-100</v>
      </c>
      <c r="BY678" s="128"/>
      <c r="BZ678" s="128"/>
      <c r="CA678" s="128"/>
      <c r="CB678" s="128"/>
      <c r="CC678" s="128"/>
      <c r="CD678" s="128"/>
      <c r="CE678" s="128"/>
      <c r="CF678" s="128"/>
      <c r="CG678" s="128"/>
      <c r="CH678" s="128"/>
      <c r="CI678" s="128"/>
    </row>
    <row r="679" customFormat="false" ht="12.75" hidden="false" customHeight="false" outlineLevel="0" collapsed="false">
      <c r="A679" s="217"/>
      <c r="B679" s="217"/>
      <c r="C679" s="217"/>
      <c r="D679" s="217"/>
      <c r="E679" s="217"/>
      <c r="F679" s="217"/>
      <c r="G679" s="217"/>
      <c r="H679" s="217"/>
      <c r="I679" s="217"/>
      <c r="J679" s="217"/>
      <c r="K679" s="217"/>
      <c r="L679" s="217"/>
      <c r="M679" s="217"/>
      <c r="N679" s="217"/>
      <c r="O679" s="217"/>
      <c r="P679" s="217"/>
      <c r="Q679" s="196"/>
      <c r="R679" s="196"/>
      <c r="S679" s="196"/>
      <c r="T679" s="128"/>
      <c r="U679" s="128"/>
      <c r="V679" s="128"/>
      <c r="W679" s="128"/>
      <c r="X679" s="128"/>
      <c r="Y679" s="128"/>
      <c r="Z679" s="128"/>
      <c r="AA679" s="128"/>
      <c r="AB679" s="128"/>
      <c r="AC679" s="128"/>
      <c r="AD679" s="128"/>
      <c r="AE679" s="128"/>
      <c r="AF679" s="128"/>
      <c r="AG679" s="128"/>
      <c r="AH679" s="128"/>
      <c r="AI679" s="128"/>
      <c r="AJ679" s="128"/>
      <c r="AK679" s="128"/>
      <c r="AL679" s="128"/>
      <c r="AM679" s="128"/>
      <c r="AN679" s="128"/>
      <c r="AO679" s="128"/>
      <c r="AP679" s="128"/>
      <c r="AQ679" s="128"/>
      <c r="AR679" s="128"/>
      <c r="AS679" s="128"/>
      <c r="AT679" s="128"/>
      <c r="AU679" s="128"/>
      <c r="AV679" s="128"/>
      <c r="AW679" s="128"/>
      <c r="AX679" s="128"/>
      <c r="AY679" s="128"/>
      <c r="AZ679" s="128"/>
      <c r="BA679" s="128"/>
      <c r="BB679" s="128"/>
      <c r="BC679" s="128"/>
      <c r="BD679" s="128"/>
      <c r="BE679" s="128"/>
      <c r="BF679" s="128"/>
      <c r="BG679" s="128"/>
      <c r="BH679" s="128"/>
      <c r="BI679" s="128"/>
      <c r="BJ679" s="128"/>
      <c r="BK679" s="128"/>
      <c r="BL679" s="128"/>
      <c r="BM679" s="128"/>
      <c r="BN679" s="128"/>
      <c r="BO679" s="128"/>
      <c r="BP679" s="128"/>
      <c r="BQ679" s="128"/>
      <c r="BR679" s="128"/>
      <c r="BS679" s="128"/>
      <c r="BT679" s="128"/>
      <c r="BU679" s="128"/>
      <c r="BV679" s="128"/>
      <c r="BW679" s="128"/>
      <c r="BX679" s="128"/>
      <c r="BY679" s="128"/>
      <c r="BZ679" s="128"/>
      <c r="CA679" s="128"/>
      <c r="CB679" s="128"/>
      <c r="CC679" s="128"/>
      <c r="CD679" s="128"/>
      <c r="CE679" s="128"/>
      <c r="CF679" s="128"/>
      <c r="CG679" s="128"/>
      <c r="CH679" s="128"/>
      <c r="CI679" s="128"/>
    </row>
    <row r="680" customFormat="false" ht="12.75" hidden="false" customHeight="false" outlineLevel="0" collapsed="false">
      <c r="A680" s="217"/>
      <c r="B680" s="217"/>
      <c r="C680" s="217"/>
      <c r="D680" s="217"/>
      <c r="E680" s="217"/>
      <c r="F680" s="217"/>
      <c r="G680" s="217"/>
      <c r="H680" s="217"/>
      <c r="I680" s="217"/>
      <c r="J680" s="217"/>
      <c r="K680" s="217"/>
      <c r="L680" s="217"/>
      <c r="M680" s="217"/>
      <c r="N680" s="217"/>
      <c r="O680" s="217"/>
      <c r="P680" s="217"/>
      <c r="Q680" s="196" t="s">
        <v>396</v>
      </c>
      <c r="R680" s="196"/>
      <c r="S680" s="196"/>
      <c r="T680" s="128" t="e">
        <f aca="false">T678+$B$73</f>
        <v>#VALUE!</v>
      </c>
      <c r="U680" s="128" t="e">
        <f aca="false">U678+$B$73</f>
        <v>#VALUE!</v>
      </c>
      <c r="V680" s="128" t="e">
        <f aca="false">V678+$B$73</f>
        <v>#VALUE!</v>
      </c>
      <c r="W680" s="128" t="e">
        <f aca="false">W678+$B$73</f>
        <v>#VALUE!</v>
      </c>
      <c r="X680" s="128" t="e">
        <f aca="false">X678+$B$73</f>
        <v>#VALUE!</v>
      </c>
      <c r="Y680" s="128" t="e">
        <f aca="false">Y678+$B$73</f>
        <v>#VALUE!</v>
      </c>
      <c r="Z680" s="128" t="e">
        <f aca="false">Z678+$B$73</f>
        <v>#VALUE!</v>
      </c>
      <c r="AA680" s="128" t="e">
        <f aca="false">AA678+$B$73</f>
        <v>#VALUE!</v>
      </c>
      <c r="AB680" s="128" t="e">
        <f aca="false">AB678+$B$73</f>
        <v>#VALUE!</v>
      </c>
      <c r="AC680" s="128" t="e">
        <f aca="false">AC678+$B$73</f>
        <v>#VALUE!</v>
      </c>
      <c r="AD680" s="128" t="e">
        <f aca="false">AD678+$B$73</f>
        <v>#VALUE!</v>
      </c>
      <c r="AE680" s="128"/>
      <c r="AF680" s="128"/>
      <c r="AG680" s="128"/>
      <c r="AH680" s="128"/>
      <c r="AI680" s="128"/>
      <c r="AJ680" s="128"/>
      <c r="AK680" s="128"/>
      <c r="AL680" s="128"/>
      <c r="AM680" s="128"/>
      <c r="AN680" s="128"/>
      <c r="AO680" s="128"/>
      <c r="AP680" s="128"/>
      <c r="AQ680" s="128" t="e">
        <f aca="false">AQ678+$B$73</f>
        <v>#VALUE!</v>
      </c>
      <c r="AR680" s="128" t="e">
        <f aca="false">AR678+$B$73</f>
        <v>#VALUE!</v>
      </c>
      <c r="AS680" s="128" t="e">
        <f aca="false">AS678+$B$73</f>
        <v>#VALUE!</v>
      </c>
      <c r="AT680" s="128" t="e">
        <f aca="false">AT678+$B$73</f>
        <v>#VALUE!</v>
      </c>
      <c r="AU680" s="128" t="e">
        <f aca="false">AU678+$B$73</f>
        <v>#VALUE!</v>
      </c>
      <c r="AV680" s="128" t="e">
        <f aca="false">AV678+$B$73</f>
        <v>#VALUE!</v>
      </c>
      <c r="AW680" s="128" t="e">
        <f aca="false">AW678+$B$73</f>
        <v>#VALUE!</v>
      </c>
      <c r="AX680" s="128" t="e">
        <f aca="false">AX678+$B$73</f>
        <v>#VALUE!</v>
      </c>
      <c r="AY680" s="128" t="e">
        <f aca="false">AY678+$B$73</f>
        <v>#VALUE!</v>
      </c>
      <c r="AZ680" s="128" t="e">
        <f aca="false">AZ678+$B$73</f>
        <v>#VALUE!</v>
      </c>
      <c r="BA680" s="128" t="e">
        <f aca="false">BA678+$B$73</f>
        <v>#VALUE!</v>
      </c>
      <c r="BB680" s="128"/>
      <c r="BC680" s="128"/>
      <c r="BD680" s="128"/>
      <c r="BE680" s="128"/>
      <c r="BF680" s="128"/>
      <c r="BG680" s="128"/>
      <c r="BH680" s="128"/>
      <c r="BI680" s="128"/>
      <c r="BJ680" s="128"/>
      <c r="BK680" s="128"/>
      <c r="BL680" s="128"/>
      <c r="BM680" s="128"/>
      <c r="BN680" s="128" t="n">
        <f aca="false">BN678+$B$73</f>
        <v>-105</v>
      </c>
      <c r="BO680" s="128" t="n">
        <f aca="false">BO678+$B$73</f>
        <v>-105</v>
      </c>
      <c r="BP680" s="128" t="n">
        <f aca="false">BP678+$B$73</f>
        <v>-105</v>
      </c>
      <c r="BQ680" s="128" t="n">
        <f aca="false">BQ678+$B$73</f>
        <v>-105</v>
      </c>
      <c r="BR680" s="128" t="n">
        <f aca="false">BR678+$B$73</f>
        <v>-105</v>
      </c>
      <c r="BS680" s="128" t="n">
        <f aca="false">BS678+$B$73</f>
        <v>-105</v>
      </c>
      <c r="BT680" s="128" t="n">
        <f aca="false">BT678+$B$73</f>
        <v>-105</v>
      </c>
      <c r="BU680" s="128" t="n">
        <f aca="false">BU678+$B$73</f>
        <v>-105</v>
      </c>
      <c r="BV680" s="128" t="n">
        <f aca="false">BV678+$B$73</f>
        <v>-105</v>
      </c>
      <c r="BW680" s="128" t="n">
        <f aca="false">BW678+$B$73</f>
        <v>-105</v>
      </c>
      <c r="BX680" s="128" t="n">
        <f aca="false">BX678+$B$73</f>
        <v>-105</v>
      </c>
      <c r="BY680" s="128"/>
      <c r="BZ680" s="128"/>
      <c r="CA680" s="128"/>
      <c r="CB680" s="128"/>
      <c r="CC680" s="128"/>
      <c r="CD680" s="128"/>
      <c r="CE680" s="128"/>
      <c r="CF680" s="128"/>
      <c r="CG680" s="128"/>
      <c r="CH680" s="128"/>
      <c r="CI680" s="128"/>
    </row>
  </sheetData>
  <mergeCells count="178">
    <mergeCell ref="A1:AM3"/>
    <mergeCell ref="AN1:AO16"/>
    <mergeCell ref="AP1:BA2"/>
    <mergeCell ref="BB1:BI64"/>
    <mergeCell ref="BJ1:BJ137"/>
    <mergeCell ref="BK1:CG61"/>
    <mergeCell ref="AP3:AR3"/>
    <mergeCell ref="AS3:AS16"/>
    <mergeCell ref="AT3:AV3"/>
    <mergeCell ref="AW3:BA16"/>
    <mergeCell ref="A4:I9"/>
    <mergeCell ref="J4:L4"/>
    <mergeCell ref="M4:M5"/>
    <mergeCell ref="J6:K6"/>
    <mergeCell ref="AP6:AR16"/>
    <mergeCell ref="AT6:AV16"/>
    <mergeCell ref="M7:M9"/>
    <mergeCell ref="J8:K8"/>
    <mergeCell ref="A10:J15"/>
    <mergeCell ref="K10:K40"/>
    <mergeCell ref="L10:M19"/>
    <mergeCell ref="A16:J16"/>
    <mergeCell ref="A17:B17"/>
    <mergeCell ref="N17:W19"/>
    <mergeCell ref="Y17:BA19"/>
    <mergeCell ref="A18:B18"/>
    <mergeCell ref="A19:B19"/>
    <mergeCell ref="A20:B20"/>
    <mergeCell ref="AN20:AO22"/>
    <mergeCell ref="AS20:AS40"/>
    <mergeCell ref="AW20:AW40"/>
    <mergeCell ref="AZ20:AZ40"/>
    <mergeCell ref="A21:B21"/>
    <mergeCell ref="A22:B22"/>
    <mergeCell ref="BA22:BA40"/>
    <mergeCell ref="A23:B23"/>
    <mergeCell ref="A24:B24"/>
    <mergeCell ref="A25:B25"/>
    <mergeCell ref="A26:B26"/>
    <mergeCell ref="A27:B27"/>
    <mergeCell ref="A28:B28"/>
    <mergeCell ref="A29:B29"/>
    <mergeCell ref="A30:B30"/>
    <mergeCell ref="A31:B31"/>
    <mergeCell ref="A32:B32"/>
    <mergeCell ref="A33:C33"/>
    <mergeCell ref="D33:F51"/>
    <mergeCell ref="G33:J57"/>
    <mergeCell ref="A34:B34"/>
    <mergeCell ref="AN34:AO40"/>
    <mergeCell ref="A35:B35"/>
    <mergeCell ref="A36:B36"/>
    <mergeCell ref="A37:B37"/>
    <mergeCell ref="A38:B38"/>
    <mergeCell ref="A39:B39"/>
    <mergeCell ref="A40:B40"/>
    <mergeCell ref="A41:B41"/>
    <mergeCell ref="O41:Q41"/>
    <mergeCell ref="Y41:AG44"/>
    <mergeCell ref="AJ41:AM44"/>
    <mergeCell ref="AN41:BA64"/>
    <mergeCell ref="A42:B42"/>
    <mergeCell ref="AH42:AI44"/>
    <mergeCell ref="A43:C56"/>
    <mergeCell ref="Y45:AC66"/>
    <mergeCell ref="K46:K57"/>
    <mergeCell ref="L48:O48"/>
    <mergeCell ref="L49:O49"/>
    <mergeCell ref="L50:Q57"/>
    <mergeCell ref="R50:X66"/>
    <mergeCell ref="AK54:AM54"/>
    <mergeCell ref="A60:B60"/>
    <mergeCell ref="BK62:BR63"/>
    <mergeCell ref="BW62:CG65"/>
    <mergeCell ref="BK64:BL64"/>
    <mergeCell ref="AD65:AT66"/>
    <mergeCell ref="AU65:AX65"/>
    <mergeCell ref="AY65:AY87"/>
    <mergeCell ref="AZ65:BI65"/>
    <mergeCell ref="BK65:BL65"/>
    <mergeCell ref="AZ66:BI66"/>
    <mergeCell ref="BL66:BN66"/>
    <mergeCell ref="BQ66:BS66"/>
    <mergeCell ref="BT66:BW66"/>
    <mergeCell ref="BZ66:CB66"/>
    <mergeCell ref="CD66:CF66"/>
    <mergeCell ref="R67:AB89"/>
    <mergeCell ref="AT67:AT87"/>
    <mergeCell ref="BC67:BC87"/>
    <mergeCell ref="D68:Q68"/>
    <mergeCell ref="A72:C72"/>
    <mergeCell ref="A75:C75"/>
    <mergeCell ref="A79:C79"/>
    <mergeCell ref="AC79:AL89"/>
    <mergeCell ref="A84:B84"/>
    <mergeCell ref="A88:C88"/>
    <mergeCell ref="AT88:AY140"/>
    <mergeCell ref="AZ88:BI89"/>
    <mergeCell ref="BK88:BN88"/>
    <mergeCell ref="BO88:CG137"/>
    <mergeCell ref="D89:D92"/>
    <mergeCell ref="E89:Q89"/>
    <mergeCell ref="BK89:BL89"/>
    <mergeCell ref="K90:K94"/>
    <mergeCell ref="T90:AL94"/>
    <mergeCell ref="AZ90:BI90"/>
    <mergeCell ref="BK90:BL90"/>
    <mergeCell ref="AZ91:BI91"/>
    <mergeCell ref="BL91:BN91"/>
    <mergeCell ref="BC92:BC112"/>
    <mergeCell ref="A93:D94"/>
    <mergeCell ref="A95:AL95"/>
    <mergeCell ref="A96:F96"/>
    <mergeCell ref="G96:L97"/>
    <mergeCell ref="M96:AK138"/>
    <mergeCell ref="G98:H98"/>
    <mergeCell ref="A101:F101"/>
    <mergeCell ref="A105:F105"/>
    <mergeCell ref="A109:F117"/>
    <mergeCell ref="AZ113:BI114"/>
    <mergeCell ref="BK113:BN113"/>
    <mergeCell ref="BK114:BL114"/>
    <mergeCell ref="AZ115:BI115"/>
    <mergeCell ref="BK115:BL115"/>
    <mergeCell ref="AZ116:BI116"/>
    <mergeCell ref="BL116:BN116"/>
    <mergeCell ref="BC117:BC137"/>
    <mergeCell ref="A118:E118"/>
    <mergeCell ref="AL127:AS140"/>
    <mergeCell ref="A132:B135"/>
    <mergeCell ref="C132:L138"/>
    <mergeCell ref="A136:B136"/>
    <mergeCell ref="AZ138:CG140"/>
    <mergeCell ref="V139:AK140"/>
    <mergeCell ref="K140:O140"/>
    <mergeCell ref="P140:S140"/>
    <mergeCell ref="AE141:AP231"/>
    <mergeCell ref="BB141:BM231"/>
    <mergeCell ref="BY141:CF231"/>
    <mergeCell ref="A157:J159"/>
    <mergeCell ref="J160:J182"/>
    <mergeCell ref="B165:C165"/>
    <mergeCell ref="A183:J231"/>
    <mergeCell ref="A232:CF232"/>
    <mergeCell ref="A233:S329"/>
    <mergeCell ref="T233:X233"/>
    <mergeCell ref="A330:Q333"/>
    <mergeCell ref="R330:S330"/>
    <mergeCell ref="R331:S331"/>
    <mergeCell ref="R332:S332"/>
    <mergeCell ref="R333:S333"/>
    <mergeCell ref="A334:S434"/>
    <mergeCell ref="T335:Y335"/>
    <mergeCell ref="A435:Q437"/>
    <mergeCell ref="R435:S435"/>
    <mergeCell ref="R436:S436"/>
    <mergeCell ref="R437:S437"/>
    <mergeCell ref="A438:S536"/>
    <mergeCell ref="T441:Y441"/>
    <mergeCell ref="P537:S558"/>
    <mergeCell ref="R559:S559"/>
    <mergeCell ref="R560:S560"/>
    <mergeCell ref="R561:S561"/>
    <mergeCell ref="R562:S565"/>
    <mergeCell ref="R566:S566"/>
    <mergeCell ref="R567:S568"/>
    <mergeCell ref="A569:S569"/>
    <mergeCell ref="A570:S669"/>
    <mergeCell ref="T570:U570"/>
    <mergeCell ref="T572:X572"/>
    <mergeCell ref="A670:P680"/>
    <mergeCell ref="Q670:S670"/>
    <mergeCell ref="Q671:S671"/>
    <mergeCell ref="Q672:S672"/>
    <mergeCell ref="Q673:S677"/>
    <mergeCell ref="Q678:S678"/>
    <mergeCell ref="Q679:S679"/>
    <mergeCell ref="Q680:S68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86"/>
  <sheetViews>
    <sheetView showFormulas="false" showGridLines="false" showRowColHeaders="false" showZeros="true" rightToLeft="false" tabSelected="false" showOutlineSymbols="true" defaultGridColor="true" view="normal" topLeftCell="A64" colorId="64" zoomScale="100" zoomScaleNormal="100" zoomScalePageLayoutView="100" workbookViewId="0">
      <selection pane="topLeft" activeCell="L89" activeCellId="0" sqref="L89"/>
    </sheetView>
  </sheetViews>
  <sheetFormatPr defaultColWidth="11.41796875" defaultRowHeight="12.75" zeroHeight="false" outlineLevelRow="0" outlineLevelCol="0"/>
  <cols>
    <col collapsed="false" customWidth="true" hidden="false" outlineLevel="0" max="1" min="1" style="0" width="3.14"/>
    <col collapsed="false" customWidth="true" hidden="false" outlineLevel="0" max="10" min="2" style="0" width="5.56"/>
    <col collapsed="false" customWidth="true" hidden="false" outlineLevel="0" max="11" min="11" style="408" width="5.56"/>
    <col collapsed="false" customWidth="true" hidden="false" outlineLevel="0" max="19" min="12" style="0" width="5.56"/>
    <col collapsed="false" customWidth="true" hidden="false" outlineLevel="0" max="31" min="20" style="0" width="3.28"/>
  </cols>
  <sheetData>
    <row r="1" customFormat="false" ht="12.75" hidden="false" customHeight="false" outlineLevel="0" collapsed="false">
      <c r="A1" s="409" t="s">
        <v>30</v>
      </c>
      <c r="B1" s="409"/>
      <c r="C1" s="409"/>
      <c r="D1" s="409"/>
      <c r="E1" s="409"/>
      <c r="F1" s="409"/>
      <c r="G1" s="409"/>
      <c r="H1" s="409"/>
      <c r="I1" s="409"/>
      <c r="J1" s="409"/>
      <c r="K1" s="409"/>
      <c r="L1" s="409"/>
      <c r="M1" s="409"/>
      <c r="N1" s="409"/>
      <c r="O1" s="409"/>
      <c r="P1" s="409"/>
      <c r="Q1" s="409"/>
      <c r="R1" s="409"/>
      <c r="S1" s="409"/>
      <c r="T1" s="408"/>
    </row>
    <row r="2" customFormat="false" ht="26.25" hidden="false" customHeight="false" outlineLevel="0" collapsed="false">
      <c r="A2" s="410"/>
      <c r="B2" s="411"/>
      <c r="C2" s="411"/>
      <c r="D2" s="412"/>
      <c r="E2" s="412"/>
      <c r="F2" s="412"/>
      <c r="G2" s="412"/>
      <c r="H2" s="412"/>
      <c r="I2" s="412"/>
      <c r="J2" s="412"/>
      <c r="K2" s="412"/>
      <c r="L2" s="409"/>
      <c r="M2" s="409"/>
      <c r="N2" s="409"/>
      <c r="O2" s="409"/>
      <c r="P2" s="409"/>
      <c r="Q2" s="409"/>
      <c r="R2" s="409"/>
      <c r="S2" s="409"/>
      <c r="T2" s="408"/>
    </row>
    <row r="3" customFormat="false" ht="26.25" hidden="false" customHeight="false" outlineLevel="0" collapsed="false">
      <c r="A3" s="410"/>
      <c r="B3" s="411"/>
      <c r="C3" s="411"/>
      <c r="D3" s="412"/>
      <c r="E3" s="412"/>
      <c r="F3" s="412"/>
      <c r="G3" s="412"/>
      <c r="H3" s="412"/>
      <c r="I3" s="412"/>
      <c r="J3" s="412"/>
      <c r="K3" s="412"/>
      <c r="L3" s="409"/>
      <c r="M3" s="409"/>
      <c r="N3" s="409"/>
      <c r="O3" s="409"/>
      <c r="P3" s="409"/>
      <c r="Q3" s="409"/>
      <c r="R3" s="409"/>
      <c r="S3" s="409"/>
      <c r="T3" s="408"/>
    </row>
    <row r="4" customFormat="false" ht="12.75" hidden="false" customHeight="false" outlineLevel="0" collapsed="false">
      <c r="A4" s="410"/>
      <c r="B4" s="413"/>
      <c r="C4" s="413"/>
      <c r="D4" s="412"/>
      <c r="E4" s="412"/>
      <c r="F4" s="412"/>
      <c r="G4" s="412"/>
      <c r="H4" s="412"/>
      <c r="I4" s="412"/>
      <c r="J4" s="412"/>
      <c r="K4" s="412"/>
      <c r="L4" s="414"/>
      <c r="M4" s="409"/>
      <c r="N4" s="409"/>
      <c r="O4" s="409"/>
      <c r="P4" s="409"/>
      <c r="Q4" s="409"/>
      <c r="R4" s="409"/>
      <c r="S4" s="409"/>
      <c r="T4" s="408"/>
    </row>
    <row r="5" customFormat="false" ht="12.75" hidden="false" customHeight="false" outlineLevel="0" collapsed="false">
      <c r="A5" s="410"/>
      <c r="B5" s="413"/>
      <c r="C5" s="413"/>
      <c r="D5" s="412"/>
      <c r="E5" s="412"/>
      <c r="F5" s="412"/>
      <c r="G5" s="412"/>
      <c r="H5" s="412"/>
      <c r="I5" s="412"/>
      <c r="J5" s="412"/>
      <c r="K5" s="412"/>
      <c r="L5" s="414"/>
      <c r="M5" s="409"/>
      <c r="N5" s="409"/>
      <c r="O5" s="409"/>
      <c r="P5" s="409"/>
      <c r="Q5" s="409"/>
      <c r="R5" s="409"/>
      <c r="S5" s="409"/>
      <c r="T5" s="408"/>
    </row>
    <row r="6" customFormat="false" ht="12.75" hidden="false" customHeight="false" outlineLevel="0" collapsed="false">
      <c r="A6" s="410"/>
      <c r="B6" s="413"/>
      <c r="C6" s="413"/>
      <c r="D6" s="412"/>
      <c r="E6" s="412"/>
      <c r="F6" s="412"/>
      <c r="G6" s="412"/>
      <c r="H6" s="412"/>
      <c r="I6" s="412"/>
      <c r="J6" s="412"/>
      <c r="K6" s="412"/>
      <c r="L6" s="414"/>
      <c r="M6" s="409"/>
      <c r="N6" s="409"/>
      <c r="O6" s="409"/>
      <c r="P6" s="409"/>
      <c r="Q6" s="409"/>
      <c r="R6" s="409"/>
      <c r="S6" s="409"/>
      <c r="T6" s="408"/>
    </row>
    <row r="7" customFormat="false" ht="12.75" hidden="false" customHeight="false" outlineLevel="0" collapsed="false">
      <c r="A7" s="410"/>
      <c r="B7" s="413"/>
      <c r="C7" s="413"/>
      <c r="D7" s="412"/>
      <c r="E7" s="412"/>
      <c r="F7" s="412"/>
      <c r="G7" s="412"/>
      <c r="H7" s="412"/>
      <c r="I7" s="412"/>
      <c r="J7" s="412"/>
      <c r="K7" s="412"/>
      <c r="L7" s="414"/>
      <c r="M7" s="409"/>
      <c r="N7" s="409"/>
      <c r="O7" s="409"/>
      <c r="P7" s="409"/>
      <c r="Q7" s="409"/>
      <c r="R7" s="409"/>
      <c r="S7" s="409"/>
      <c r="T7" s="408"/>
    </row>
    <row r="8" customFormat="false" ht="12.75" hidden="false" customHeight="false" outlineLevel="0" collapsed="false">
      <c r="A8" s="410"/>
      <c r="B8" s="413"/>
      <c r="C8" s="413"/>
      <c r="D8" s="412"/>
      <c r="E8" s="412"/>
      <c r="F8" s="412"/>
      <c r="G8" s="412"/>
      <c r="H8" s="412"/>
      <c r="I8" s="412"/>
      <c r="J8" s="412"/>
      <c r="K8" s="412"/>
      <c r="L8" s="414"/>
      <c r="M8" s="409"/>
      <c r="N8" s="409"/>
      <c r="O8" s="409"/>
      <c r="P8" s="409"/>
      <c r="Q8" s="409"/>
      <c r="R8" s="409"/>
      <c r="S8" s="409"/>
      <c r="T8" s="408"/>
    </row>
    <row r="9" customFormat="false" ht="12.75" hidden="false" customHeight="false" outlineLevel="0" collapsed="false">
      <c r="A9" s="410"/>
      <c r="B9" s="413"/>
      <c r="C9" s="413"/>
      <c r="D9" s="412"/>
      <c r="E9" s="412"/>
      <c r="F9" s="412"/>
      <c r="G9" s="412"/>
      <c r="H9" s="412"/>
      <c r="I9" s="412"/>
      <c r="J9" s="412"/>
      <c r="K9" s="412"/>
      <c r="L9" s="414"/>
      <c r="M9" s="409"/>
      <c r="N9" s="409"/>
      <c r="O9" s="409"/>
      <c r="P9" s="409"/>
      <c r="Q9" s="409"/>
      <c r="R9" s="409"/>
      <c r="S9" s="409"/>
      <c r="T9" s="408"/>
    </row>
    <row r="10" customFormat="false" ht="12.75" hidden="false" customHeight="false" outlineLevel="0" collapsed="false">
      <c r="A10" s="410"/>
      <c r="B10" s="413"/>
      <c r="C10" s="413"/>
      <c r="D10" s="412"/>
      <c r="E10" s="412"/>
      <c r="F10" s="412"/>
      <c r="G10" s="412"/>
      <c r="H10" s="412"/>
      <c r="I10" s="412"/>
      <c r="J10" s="412"/>
      <c r="K10" s="412"/>
      <c r="L10" s="414"/>
      <c r="M10" s="409"/>
      <c r="N10" s="409"/>
      <c r="O10" s="409"/>
      <c r="P10" s="409"/>
      <c r="Q10" s="409"/>
      <c r="R10" s="409"/>
      <c r="S10" s="409"/>
      <c r="T10" s="408"/>
    </row>
    <row r="11" customFormat="false" ht="12.75" hidden="false" customHeight="false" outlineLevel="0" collapsed="false">
      <c r="A11" s="410"/>
      <c r="B11" s="413"/>
      <c r="C11" s="413"/>
      <c r="D11" s="412"/>
      <c r="E11" s="412"/>
      <c r="F11" s="412"/>
      <c r="G11" s="412"/>
      <c r="H11" s="412"/>
      <c r="I11" s="412"/>
      <c r="J11" s="412"/>
      <c r="K11" s="412"/>
      <c r="L11" s="414"/>
      <c r="M11" s="409"/>
      <c r="N11" s="409"/>
      <c r="O11" s="409"/>
      <c r="P11" s="409"/>
      <c r="Q11" s="409"/>
      <c r="R11" s="409"/>
      <c r="S11" s="409"/>
      <c r="T11" s="408"/>
    </row>
    <row r="12" customFormat="false" ht="12.75" hidden="false" customHeight="false" outlineLevel="0" collapsed="false">
      <c r="A12" s="410"/>
      <c r="B12" s="413"/>
      <c r="C12" s="413"/>
      <c r="D12" s="412"/>
      <c r="E12" s="412"/>
      <c r="F12" s="412"/>
      <c r="G12" s="412"/>
      <c r="H12" s="412"/>
      <c r="I12" s="412"/>
      <c r="J12" s="412"/>
      <c r="K12" s="412"/>
      <c r="L12" s="414"/>
      <c r="M12" s="409"/>
      <c r="N12" s="409"/>
      <c r="O12" s="409"/>
      <c r="P12" s="409"/>
      <c r="Q12" s="409"/>
      <c r="R12" s="409"/>
      <c r="S12" s="409"/>
      <c r="T12" s="408"/>
    </row>
    <row r="13" customFormat="false" ht="12.75" hidden="false" customHeight="false" outlineLevel="0" collapsed="false">
      <c r="A13" s="410"/>
      <c r="B13" s="413"/>
      <c r="C13" s="413"/>
      <c r="D13" s="412"/>
      <c r="E13" s="412"/>
      <c r="F13" s="412"/>
      <c r="G13" s="412"/>
      <c r="H13" s="412"/>
      <c r="I13" s="412"/>
      <c r="J13" s="412"/>
      <c r="K13" s="412"/>
      <c r="L13" s="414"/>
      <c r="M13" s="409"/>
      <c r="N13" s="409"/>
      <c r="O13" s="409"/>
      <c r="P13" s="409"/>
      <c r="Q13" s="409"/>
      <c r="R13" s="409"/>
      <c r="S13" s="409"/>
      <c r="T13" s="408"/>
    </row>
    <row r="14" customFormat="false" ht="12.75" hidden="false" customHeight="false" outlineLevel="0" collapsed="false">
      <c r="A14" s="410"/>
      <c r="B14" s="413"/>
      <c r="C14" s="413"/>
      <c r="D14" s="412"/>
      <c r="E14" s="412"/>
      <c r="F14" s="412"/>
      <c r="G14" s="412"/>
      <c r="H14" s="412"/>
      <c r="I14" s="412"/>
      <c r="J14" s="412"/>
      <c r="K14" s="412"/>
      <c r="L14" s="414"/>
      <c r="M14" s="409"/>
      <c r="N14" s="409"/>
      <c r="O14" s="409"/>
      <c r="P14" s="409"/>
      <c r="Q14" s="409"/>
      <c r="R14" s="409"/>
      <c r="S14" s="409"/>
      <c r="T14" s="408"/>
    </row>
    <row r="15" customFormat="false" ht="12.75" hidden="false" customHeight="false" outlineLevel="0" collapsed="false">
      <c r="A15" s="410"/>
      <c r="B15" s="413"/>
      <c r="C15" s="413"/>
      <c r="D15" s="412"/>
      <c r="E15" s="412"/>
      <c r="F15" s="412"/>
      <c r="G15" s="412"/>
      <c r="H15" s="412"/>
      <c r="I15" s="412"/>
      <c r="J15" s="412"/>
      <c r="K15" s="412"/>
      <c r="L15" s="414"/>
      <c r="M15" s="409"/>
      <c r="N15" s="409"/>
      <c r="O15" s="409"/>
      <c r="P15" s="409"/>
      <c r="Q15" s="409"/>
      <c r="R15" s="409"/>
      <c r="S15" s="409"/>
      <c r="T15" s="408"/>
    </row>
    <row r="16" customFormat="false" ht="12.75" hidden="false" customHeight="false" outlineLevel="0" collapsed="false">
      <c r="A16" s="410"/>
      <c r="B16" s="413"/>
      <c r="C16" s="413"/>
      <c r="D16" s="412"/>
      <c r="E16" s="412"/>
      <c r="F16" s="412"/>
      <c r="G16" s="412"/>
      <c r="H16" s="412"/>
      <c r="I16" s="412"/>
      <c r="J16" s="412"/>
      <c r="K16" s="412"/>
      <c r="L16" s="414"/>
      <c r="M16" s="409"/>
      <c r="N16" s="409"/>
      <c r="O16" s="409"/>
      <c r="P16" s="409"/>
      <c r="Q16" s="409"/>
      <c r="R16" s="409"/>
      <c r="S16" s="409"/>
      <c r="T16" s="408"/>
    </row>
    <row r="17" customFormat="false" ht="12.75" hidden="false" customHeight="false" outlineLevel="0" collapsed="false">
      <c r="A17" s="410"/>
      <c r="B17" s="413"/>
      <c r="C17" s="413"/>
      <c r="D17" s="412"/>
      <c r="E17" s="412"/>
      <c r="F17" s="412"/>
      <c r="G17" s="412"/>
      <c r="H17" s="412"/>
      <c r="I17" s="412"/>
      <c r="J17" s="412"/>
      <c r="K17" s="412"/>
      <c r="L17" s="414"/>
      <c r="M17" s="409"/>
      <c r="N17" s="409"/>
      <c r="O17" s="409"/>
      <c r="P17" s="409"/>
      <c r="Q17" s="409"/>
      <c r="R17" s="409"/>
      <c r="S17" s="409"/>
      <c r="T17" s="408"/>
    </row>
    <row r="18" customFormat="false" ht="12.75" hidden="false" customHeight="false" outlineLevel="0" collapsed="false">
      <c r="A18" s="410"/>
      <c r="B18" s="413"/>
      <c r="C18" s="413"/>
      <c r="D18" s="412"/>
      <c r="E18" s="412"/>
      <c r="F18" s="412"/>
      <c r="G18" s="412"/>
      <c r="H18" s="412"/>
      <c r="I18" s="412"/>
      <c r="J18" s="412"/>
      <c r="K18" s="412"/>
      <c r="L18" s="414"/>
      <c r="M18" s="409"/>
      <c r="N18" s="409"/>
      <c r="O18" s="409"/>
      <c r="P18" s="409"/>
      <c r="Q18" s="409"/>
      <c r="R18" s="409"/>
      <c r="S18" s="409"/>
      <c r="T18" s="408"/>
    </row>
    <row r="19" customFormat="false" ht="12.75" hidden="false" customHeight="false" outlineLevel="0" collapsed="false">
      <c r="A19" s="410"/>
      <c r="B19" s="413"/>
      <c r="C19" s="413"/>
      <c r="D19" s="412"/>
      <c r="E19" s="412"/>
      <c r="F19" s="412"/>
      <c r="G19" s="412"/>
      <c r="H19" s="412"/>
      <c r="I19" s="412"/>
      <c r="J19" s="412"/>
      <c r="K19" s="412"/>
      <c r="L19" s="414"/>
      <c r="M19" s="409"/>
      <c r="N19" s="409"/>
      <c r="O19" s="409"/>
      <c r="P19" s="409"/>
      <c r="Q19" s="409"/>
      <c r="R19" s="409"/>
      <c r="S19" s="409"/>
      <c r="T19" s="408"/>
    </row>
    <row r="20" customFormat="false" ht="12.75" hidden="false" customHeight="false" outlineLevel="0" collapsed="false">
      <c r="A20" s="410"/>
      <c r="B20" s="413"/>
      <c r="C20" s="413"/>
      <c r="D20" s="412"/>
      <c r="E20" s="412"/>
      <c r="F20" s="412"/>
      <c r="G20" s="412"/>
      <c r="H20" s="412"/>
      <c r="I20" s="412"/>
      <c r="J20" s="412"/>
      <c r="K20" s="412"/>
      <c r="L20" s="414"/>
      <c r="M20" s="409"/>
      <c r="N20" s="409"/>
      <c r="O20" s="409"/>
      <c r="P20" s="409"/>
      <c r="Q20" s="409"/>
      <c r="R20" s="409"/>
      <c r="S20" s="409"/>
      <c r="T20" s="408"/>
    </row>
    <row r="21" customFormat="false" ht="12.75" hidden="false" customHeight="false" outlineLevel="0" collapsed="false">
      <c r="A21" s="410"/>
      <c r="B21" s="413"/>
      <c r="C21" s="413"/>
      <c r="D21" s="412"/>
      <c r="E21" s="412"/>
      <c r="F21" s="412"/>
      <c r="G21" s="412"/>
      <c r="H21" s="412"/>
      <c r="I21" s="412"/>
      <c r="J21" s="412"/>
      <c r="K21" s="412"/>
      <c r="L21" s="414"/>
      <c r="M21" s="409"/>
      <c r="N21" s="409"/>
      <c r="O21" s="409"/>
      <c r="P21" s="409"/>
      <c r="Q21" s="409"/>
      <c r="R21" s="409"/>
      <c r="S21" s="409"/>
      <c r="T21" s="408"/>
    </row>
    <row r="22" customFormat="false" ht="12.75" hidden="false" customHeight="false" outlineLevel="0" collapsed="false">
      <c r="A22" s="410"/>
      <c r="B22" s="413"/>
      <c r="C22" s="413"/>
      <c r="D22" s="412"/>
      <c r="E22" s="412"/>
      <c r="F22" s="412"/>
      <c r="G22" s="412"/>
      <c r="H22" s="412"/>
      <c r="I22" s="412"/>
      <c r="J22" s="412"/>
      <c r="K22" s="412"/>
      <c r="L22" s="414"/>
      <c r="M22" s="409"/>
      <c r="N22" s="409"/>
      <c r="O22" s="409"/>
      <c r="P22" s="409"/>
      <c r="Q22" s="409"/>
      <c r="R22" s="409"/>
      <c r="S22" s="409"/>
      <c r="T22" s="408"/>
    </row>
    <row r="23" customFormat="false" ht="12.75" hidden="false" customHeight="false" outlineLevel="0" collapsed="false">
      <c r="A23" s="410"/>
      <c r="B23" s="413"/>
      <c r="C23" s="413"/>
      <c r="D23" s="412"/>
      <c r="E23" s="412"/>
      <c r="F23" s="412"/>
      <c r="G23" s="412"/>
      <c r="H23" s="412"/>
      <c r="I23" s="412"/>
      <c r="J23" s="412"/>
      <c r="K23" s="412"/>
      <c r="L23" s="414"/>
      <c r="M23" s="409"/>
      <c r="N23" s="409"/>
      <c r="O23" s="409"/>
      <c r="P23" s="409"/>
      <c r="Q23" s="409"/>
      <c r="R23" s="409"/>
      <c r="S23" s="409"/>
      <c r="T23" s="408"/>
    </row>
    <row r="24" customFormat="false" ht="12.75" hidden="false" customHeight="false" outlineLevel="0" collapsed="false">
      <c r="A24" s="410"/>
      <c r="B24" s="413"/>
      <c r="C24" s="413"/>
      <c r="D24" s="412"/>
      <c r="E24" s="412"/>
      <c r="F24" s="412"/>
      <c r="G24" s="412"/>
      <c r="H24" s="412"/>
      <c r="I24" s="412"/>
      <c r="J24" s="412"/>
      <c r="K24" s="412"/>
      <c r="L24" s="414"/>
      <c r="M24" s="409"/>
      <c r="N24" s="409"/>
      <c r="O24" s="409"/>
      <c r="P24" s="409"/>
      <c r="Q24" s="409"/>
      <c r="R24" s="409"/>
      <c r="S24" s="409"/>
      <c r="T24" s="408"/>
    </row>
    <row r="25" customFormat="false" ht="12.75" hidden="false" customHeight="false" outlineLevel="0" collapsed="false">
      <c r="A25" s="410"/>
      <c r="B25" s="413"/>
      <c r="C25" s="413"/>
      <c r="D25" s="412"/>
      <c r="E25" s="412"/>
      <c r="F25" s="412"/>
      <c r="G25" s="412"/>
      <c r="H25" s="412"/>
      <c r="I25" s="412"/>
      <c r="J25" s="412"/>
      <c r="K25" s="412"/>
      <c r="L25" s="414"/>
      <c r="M25" s="409"/>
      <c r="N25" s="409"/>
      <c r="O25" s="409"/>
      <c r="P25" s="409"/>
      <c r="Q25" s="409"/>
      <c r="R25" s="409"/>
      <c r="S25" s="409"/>
      <c r="T25" s="408"/>
    </row>
    <row r="26" customFormat="false" ht="12.75" hidden="false" customHeight="false" outlineLevel="0" collapsed="false">
      <c r="A26" s="410"/>
      <c r="B26" s="413"/>
      <c r="C26" s="413"/>
      <c r="D26" s="412"/>
      <c r="E26" s="412"/>
      <c r="F26" s="412"/>
      <c r="G26" s="412"/>
      <c r="H26" s="412"/>
      <c r="I26" s="412"/>
      <c r="J26" s="412"/>
      <c r="K26" s="412"/>
      <c r="L26" s="414"/>
      <c r="M26" s="409"/>
      <c r="N26" s="409"/>
      <c r="O26" s="409"/>
      <c r="P26" s="409"/>
      <c r="Q26" s="409"/>
      <c r="R26" s="409"/>
      <c r="S26" s="409"/>
      <c r="T26" s="408"/>
    </row>
    <row r="27" customFormat="false" ht="12.75" hidden="false" customHeight="false" outlineLevel="0" collapsed="false">
      <c r="A27" s="410"/>
      <c r="B27" s="413"/>
      <c r="C27" s="413"/>
      <c r="D27" s="412"/>
      <c r="E27" s="412"/>
      <c r="F27" s="412"/>
      <c r="G27" s="412"/>
      <c r="H27" s="412"/>
      <c r="I27" s="412"/>
      <c r="J27" s="412"/>
      <c r="K27" s="412"/>
      <c r="L27" s="414"/>
      <c r="M27" s="409"/>
      <c r="N27" s="409"/>
      <c r="O27" s="409"/>
      <c r="P27" s="409"/>
      <c r="Q27" s="409"/>
      <c r="R27" s="409"/>
      <c r="S27" s="409"/>
      <c r="T27" s="408"/>
    </row>
    <row r="28" customFormat="false" ht="12.75" hidden="false" customHeight="false" outlineLevel="0" collapsed="false">
      <c r="A28" s="410"/>
      <c r="B28" s="413"/>
      <c r="C28" s="413"/>
      <c r="D28" s="412"/>
      <c r="E28" s="412"/>
      <c r="F28" s="412"/>
      <c r="G28" s="412"/>
      <c r="H28" s="412"/>
      <c r="I28" s="412"/>
      <c r="J28" s="412"/>
      <c r="K28" s="412"/>
      <c r="L28" s="414"/>
      <c r="M28" s="409"/>
      <c r="N28" s="409"/>
      <c r="O28" s="409"/>
      <c r="P28" s="409"/>
      <c r="Q28" s="409"/>
      <c r="R28" s="409"/>
      <c r="S28" s="409"/>
      <c r="T28" s="408"/>
    </row>
    <row r="29" customFormat="false" ht="12.75" hidden="false" customHeight="false" outlineLevel="0" collapsed="false">
      <c r="A29" s="410"/>
      <c r="B29" s="413"/>
      <c r="C29" s="413"/>
      <c r="D29" s="412"/>
      <c r="E29" s="412"/>
      <c r="F29" s="412"/>
      <c r="G29" s="412"/>
      <c r="H29" s="412"/>
      <c r="I29" s="412"/>
      <c r="J29" s="412"/>
      <c r="K29" s="412"/>
      <c r="L29" s="414"/>
      <c r="M29" s="409"/>
      <c r="N29" s="409"/>
      <c r="O29" s="409"/>
      <c r="P29" s="409"/>
      <c r="Q29" s="409"/>
      <c r="R29" s="409"/>
      <c r="S29" s="409"/>
      <c r="T29" s="408"/>
      <c r="W29" s="0" t="s">
        <v>30</v>
      </c>
    </row>
    <row r="30" customFormat="false" ht="12.75" hidden="false" customHeight="false" outlineLevel="0" collapsed="false">
      <c r="A30" s="410"/>
      <c r="B30" s="413"/>
      <c r="C30" s="413"/>
      <c r="D30" s="412"/>
      <c r="E30" s="412"/>
      <c r="F30" s="412"/>
      <c r="G30" s="412"/>
      <c r="H30" s="412"/>
      <c r="I30" s="412"/>
      <c r="J30" s="412"/>
      <c r="K30" s="412"/>
      <c r="L30" s="414"/>
      <c r="M30" s="409"/>
      <c r="N30" s="409"/>
      <c r="O30" s="409"/>
      <c r="P30" s="409"/>
      <c r="Q30" s="409"/>
      <c r="R30" s="409"/>
      <c r="S30" s="409"/>
      <c r="T30" s="408"/>
    </row>
    <row r="31" customFormat="false" ht="12.75" hidden="false" customHeight="false" outlineLevel="0" collapsed="false">
      <c r="A31" s="410"/>
      <c r="B31" s="413"/>
      <c r="C31" s="413"/>
      <c r="D31" s="412"/>
      <c r="E31" s="412"/>
      <c r="F31" s="412"/>
      <c r="G31" s="412"/>
      <c r="H31" s="412"/>
      <c r="I31" s="412"/>
      <c r="J31" s="412"/>
      <c r="K31" s="412"/>
      <c r="L31" s="414"/>
      <c r="M31" s="409"/>
      <c r="N31" s="409"/>
      <c r="O31" s="409"/>
      <c r="P31" s="409"/>
      <c r="Q31" s="409"/>
      <c r="R31" s="409"/>
      <c r="S31" s="409"/>
      <c r="T31" s="408"/>
    </row>
    <row r="32" customFormat="false" ht="12.75" hidden="false" customHeight="false" outlineLevel="0" collapsed="false">
      <c r="A32" s="410"/>
      <c r="B32" s="413"/>
      <c r="C32" s="413"/>
      <c r="D32" s="412"/>
      <c r="E32" s="412"/>
      <c r="F32" s="412"/>
      <c r="G32" s="412"/>
      <c r="H32" s="412"/>
      <c r="I32" s="412"/>
      <c r="J32" s="412"/>
      <c r="K32" s="412"/>
      <c r="L32" s="414"/>
      <c r="M32" s="409"/>
      <c r="N32" s="409"/>
      <c r="O32" s="409"/>
      <c r="P32" s="409"/>
      <c r="Q32" s="409"/>
      <c r="R32" s="409"/>
      <c r="S32" s="409"/>
      <c r="T32" s="408"/>
    </row>
    <row r="33" customFormat="false" ht="12.75" hidden="false" customHeight="false" outlineLevel="0" collapsed="false">
      <c r="A33" s="410"/>
      <c r="B33" s="413"/>
      <c r="C33" s="413"/>
      <c r="D33" s="412"/>
      <c r="E33" s="412"/>
      <c r="F33" s="412"/>
      <c r="G33" s="412"/>
      <c r="H33" s="412"/>
      <c r="I33" s="412"/>
      <c r="J33" s="412"/>
      <c r="K33" s="412"/>
      <c r="L33" s="414"/>
      <c r="M33" s="409"/>
      <c r="N33" s="409"/>
      <c r="O33" s="409"/>
      <c r="P33" s="409"/>
      <c r="Q33" s="409"/>
      <c r="R33" s="409"/>
      <c r="S33" s="409"/>
      <c r="T33" s="408"/>
    </row>
    <row r="34" customFormat="false" ht="12.75" hidden="false" customHeight="false" outlineLevel="0" collapsed="false">
      <c r="A34" s="410"/>
      <c r="B34" s="413"/>
      <c r="C34" s="413"/>
      <c r="D34" s="412"/>
      <c r="E34" s="412"/>
      <c r="F34" s="412"/>
      <c r="G34" s="412"/>
      <c r="H34" s="412"/>
      <c r="I34" s="412"/>
      <c r="J34" s="412"/>
      <c r="K34" s="412"/>
      <c r="L34" s="414"/>
      <c r="M34" s="409"/>
      <c r="N34" s="409"/>
      <c r="O34" s="409"/>
      <c r="P34" s="409"/>
      <c r="Q34" s="409"/>
      <c r="R34" s="409"/>
      <c r="S34" s="409"/>
      <c r="T34" s="408"/>
    </row>
    <row r="35" customFormat="false" ht="12.75" hidden="false" customHeight="false" outlineLevel="0" collapsed="false">
      <c r="A35" s="410"/>
      <c r="B35" s="413"/>
      <c r="C35" s="413"/>
      <c r="D35" s="412"/>
      <c r="E35" s="412"/>
      <c r="F35" s="412"/>
      <c r="G35" s="412"/>
      <c r="H35" s="412"/>
      <c r="I35" s="412"/>
      <c r="J35" s="412"/>
      <c r="K35" s="412"/>
      <c r="L35" s="414"/>
      <c r="M35" s="409"/>
      <c r="N35" s="409"/>
      <c r="O35" s="409"/>
      <c r="P35" s="409"/>
      <c r="Q35" s="409"/>
      <c r="R35" s="409"/>
      <c r="S35" s="409"/>
      <c r="T35" s="408"/>
    </row>
    <row r="36" customFormat="false" ht="12.75" hidden="false" customHeight="false" outlineLevel="0" collapsed="false">
      <c r="A36" s="410"/>
      <c r="B36" s="413"/>
      <c r="C36" s="413"/>
      <c r="D36" s="412"/>
      <c r="E36" s="412"/>
      <c r="F36" s="412"/>
      <c r="G36" s="412"/>
      <c r="H36" s="412"/>
      <c r="I36" s="412"/>
      <c r="J36" s="412"/>
      <c r="K36" s="412"/>
      <c r="L36" s="414"/>
      <c r="M36" s="409"/>
      <c r="N36" s="409"/>
      <c r="O36" s="409"/>
      <c r="P36" s="409"/>
      <c r="Q36" s="409"/>
      <c r="R36" s="409"/>
      <c r="S36" s="409"/>
      <c r="T36" s="408"/>
    </row>
    <row r="37" customFormat="false" ht="12.75" hidden="false" customHeight="false" outlineLevel="0" collapsed="false">
      <c r="A37" s="410"/>
      <c r="B37" s="413"/>
      <c r="C37" s="413"/>
      <c r="D37" s="412"/>
      <c r="E37" s="412"/>
      <c r="F37" s="412"/>
      <c r="G37" s="412"/>
      <c r="H37" s="412"/>
      <c r="I37" s="412"/>
      <c r="J37" s="412"/>
      <c r="K37" s="412"/>
      <c r="L37" s="414"/>
      <c r="M37" s="409"/>
      <c r="N37" s="409"/>
      <c r="O37" s="409"/>
      <c r="P37" s="409"/>
      <c r="Q37" s="409"/>
      <c r="R37" s="409"/>
      <c r="S37" s="409"/>
      <c r="T37" s="408"/>
    </row>
    <row r="38" customFormat="false" ht="12.75" hidden="false" customHeight="false" outlineLevel="0" collapsed="false">
      <c r="A38" s="410"/>
      <c r="B38" s="413"/>
      <c r="C38" s="413"/>
      <c r="D38" s="412"/>
      <c r="E38" s="412"/>
      <c r="F38" s="412"/>
      <c r="G38" s="412"/>
      <c r="H38" s="412"/>
      <c r="I38" s="412"/>
      <c r="J38" s="412"/>
      <c r="K38" s="412"/>
      <c r="L38" s="414"/>
      <c r="M38" s="409"/>
      <c r="N38" s="409"/>
      <c r="O38" s="409"/>
      <c r="P38" s="409"/>
      <c r="Q38" s="409"/>
      <c r="R38" s="409"/>
      <c r="S38" s="409"/>
      <c r="T38" s="408"/>
    </row>
    <row r="39" customFormat="false" ht="12.75" hidden="false" customHeight="false" outlineLevel="0" collapsed="false">
      <c r="A39" s="410"/>
      <c r="B39" s="413"/>
      <c r="C39" s="413"/>
      <c r="D39" s="415"/>
      <c r="E39" s="412"/>
      <c r="F39" s="412"/>
      <c r="G39" s="412"/>
      <c r="H39" s="412"/>
      <c r="I39" s="412"/>
      <c r="J39" s="412"/>
      <c r="K39" s="412"/>
      <c r="L39" s="414"/>
      <c r="M39" s="409"/>
      <c r="N39" s="409"/>
      <c r="O39" s="409"/>
      <c r="P39" s="409"/>
      <c r="Q39" s="409"/>
      <c r="R39" s="409"/>
      <c r="S39" s="409"/>
      <c r="T39" s="408"/>
    </row>
    <row r="40" customFormat="false" ht="12.75" hidden="false" customHeight="false" outlineLevel="0" collapsed="false">
      <c r="A40" s="410"/>
      <c r="B40" s="413"/>
      <c r="C40" s="413"/>
      <c r="D40" s="412"/>
      <c r="E40" s="412"/>
      <c r="F40" s="412"/>
      <c r="G40" s="412"/>
      <c r="H40" s="412"/>
      <c r="I40" s="412"/>
      <c r="J40" s="412"/>
      <c r="K40" s="412"/>
      <c r="L40" s="414"/>
      <c r="M40" s="409"/>
      <c r="N40" s="409"/>
      <c r="O40" s="409"/>
      <c r="P40" s="409"/>
      <c r="Q40" s="409"/>
      <c r="R40" s="409"/>
      <c r="S40" s="409"/>
      <c r="T40" s="408"/>
    </row>
    <row r="41" customFormat="false" ht="12.75" hidden="false" customHeight="false" outlineLevel="0" collapsed="false">
      <c r="A41" s="410"/>
      <c r="B41" s="413"/>
      <c r="C41" s="413"/>
      <c r="D41" s="412"/>
      <c r="E41" s="412"/>
      <c r="F41" s="412"/>
      <c r="G41" s="412"/>
      <c r="H41" s="412"/>
      <c r="I41" s="412"/>
      <c r="J41" s="412"/>
      <c r="K41" s="412"/>
      <c r="L41" s="414"/>
      <c r="M41" s="409"/>
      <c r="N41" s="409"/>
      <c r="O41" s="409"/>
      <c r="P41" s="409"/>
      <c r="Q41" s="409"/>
      <c r="R41" s="409"/>
      <c r="S41" s="409"/>
      <c r="T41" s="408"/>
    </row>
    <row r="42" customFormat="false" ht="12.75" hidden="false" customHeight="false" outlineLevel="0" collapsed="false">
      <c r="A42" s="410"/>
      <c r="B42" s="413"/>
      <c r="C42" s="413"/>
      <c r="D42" s="412"/>
      <c r="E42" s="412"/>
      <c r="F42" s="412"/>
      <c r="G42" s="412"/>
      <c r="H42" s="412"/>
      <c r="I42" s="412"/>
      <c r="J42" s="412"/>
      <c r="K42" s="412"/>
      <c r="L42" s="414"/>
      <c r="M42" s="409"/>
      <c r="N42" s="409"/>
      <c r="O42" s="409"/>
      <c r="P42" s="409"/>
      <c r="Q42" s="409"/>
      <c r="R42" s="409"/>
      <c r="S42" s="409"/>
      <c r="T42" s="408"/>
    </row>
    <row r="43" customFormat="false" ht="12.75" hidden="false" customHeight="false" outlineLevel="0" collapsed="false">
      <c r="A43" s="410"/>
      <c r="B43" s="413"/>
      <c r="C43" s="413"/>
      <c r="D43" s="412"/>
      <c r="E43" s="412"/>
      <c r="F43" s="412"/>
      <c r="G43" s="412"/>
      <c r="H43" s="412"/>
      <c r="I43" s="412"/>
      <c r="J43" s="412"/>
      <c r="K43" s="412"/>
      <c r="L43" s="414"/>
      <c r="M43" s="409"/>
      <c r="N43" s="409"/>
      <c r="O43" s="409"/>
      <c r="P43" s="409"/>
      <c r="Q43" s="409"/>
      <c r="R43" s="409"/>
      <c r="S43" s="409"/>
      <c r="T43" s="408"/>
    </row>
    <row r="44" customFormat="false" ht="12.75" hidden="false" customHeight="false" outlineLevel="0" collapsed="false">
      <c r="A44" s="410"/>
      <c r="B44" s="413"/>
      <c r="C44" s="413"/>
      <c r="D44" s="415"/>
      <c r="E44" s="412"/>
      <c r="F44" s="412"/>
      <c r="G44" s="412"/>
      <c r="H44" s="412"/>
      <c r="I44" s="412"/>
      <c r="J44" s="412"/>
      <c r="K44" s="412"/>
      <c r="L44" s="414"/>
      <c r="M44" s="409"/>
      <c r="N44" s="409"/>
      <c r="O44" s="409"/>
      <c r="P44" s="409"/>
      <c r="Q44" s="409"/>
      <c r="R44" s="409"/>
      <c r="S44" s="409"/>
      <c r="T44" s="408"/>
    </row>
    <row r="45" customFormat="false" ht="12.75" hidden="false" customHeight="false" outlineLevel="0" collapsed="false">
      <c r="A45" s="410"/>
      <c r="B45" s="413"/>
      <c r="C45" s="413"/>
      <c r="D45" s="412"/>
      <c r="E45" s="412"/>
      <c r="F45" s="412"/>
      <c r="G45" s="412"/>
      <c r="H45" s="412"/>
      <c r="I45" s="412"/>
      <c r="J45" s="412"/>
      <c r="K45" s="412"/>
      <c r="L45" s="414"/>
      <c r="M45" s="409"/>
      <c r="N45" s="409"/>
      <c r="O45" s="409"/>
      <c r="P45" s="409"/>
      <c r="Q45" s="409"/>
      <c r="R45" s="409"/>
      <c r="S45" s="409"/>
      <c r="T45" s="408"/>
    </row>
    <row r="46" customFormat="false" ht="12.75" hidden="false" customHeight="false" outlineLevel="0" collapsed="false">
      <c r="A46" s="410"/>
      <c r="B46" s="413"/>
      <c r="C46" s="413"/>
      <c r="D46" s="412"/>
      <c r="E46" s="412"/>
      <c r="F46" s="412"/>
      <c r="G46" s="412"/>
      <c r="H46" s="412"/>
      <c r="I46" s="412"/>
      <c r="J46" s="412"/>
      <c r="K46" s="412"/>
      <c r="L46" s="414"/>
      <c r="M46" s="409"/>
      <c r="N46" s="409"/>
      <c r="O46" s="409"/>
      <c r="P46" s="409"/>
      <c r="Q46" s="409"/>
      <c r="R46" s="409"/>
      <c r="S46" s="409"/>
      <c r="T46" s="408"/>
    </row>
    <row r="47" customFormat="false" ht="12.75" hidden="false" customHeight="false" outlineLevel="0" collapsed="false">
      <c r="A47" s="410"/>
      <c r="B47" s="413"/>
      <c r="C47" s="413"/>
      <c r="D47" s="412"/>
      <c r="E47" s="412"/>
      <c r="F47" s="412"/>
      <c r="G47" s="412"/>
      <c r="H47" s="412"/>
      <c r="I47" s="412"/>
      <c r="J47" s="412"/>
      <c r="K47" s="412"/>
      <c r="L47" s="414"/>
      <c r="M47" s="409"/>
      <c r="N47" s="409"/>
      <c r="O47" s="409"/>
      <c r="P47" s="409"/>
      <c r="Q47" s="409"/>
      <c r="R47" s="409"/>
      <c r="S47" s="409"/>
      <c r="T47" s="408"/>
    </row>
    <row r="48" customFormat="false" ht="12.75" hidden="false" customHeight="false" outlineLevel="0" collapsed="false">
      <c r="A48" s="410"/>
      <c r="B48" s="413"/>
      <c r="C48" s="413"/>
      <c r="D48" s="412"/>
      <c r="E48" s="412"/>
      <c r="F48" s="412"/>
      <c r="G48" s="412"/>
      <c r="H48" s="412"/>
      <c r="I48" s="412"/>
      <c r="J48" s="412"/>
      <c r="K48" s="412"/>
      <c r="L48" s="414"/>
      <c r="M48" s="409"/>
      <c r="N48" s="409"/>
      <c r="O48" s="409"/>
      <c r="P48" s="409"/>
      <c r="Q48" s="409"/>
      <c r="R48" s="409"/>
      <c r="S48" s="409"/>
      <c r="T48" s="408"/>
    </row>
    <row r="49" customFormat="false" ht="12.75" hidden="false" customHeight="false" outlineLevel="0" collapsed="false">
      <c r="A49" s="410"/>
      <c r="B49" s="413"/>
      <c r="C49" s="413"/>
      <c r="D49" s="412"/>
      <c r="E49" s="412"/>
      <c r="F49" s="412"/>
      <c r="G49" s="412"/>
      <c r="H49" s="412"/>
      <c r="I49" s="412"/>
      <c r="J49" s="412"/>
      <c r="K49" s="412"/>
      <c r="L49" s="414"/>
      <c r="M49" s="409"/>
      <c r="N49" s="409"/>
      <c r="O49" s="409"/>
      <c r="P49" s="409"/>
      <c r="Q49" s="409"/>
      <c r="R49" s="409"/>
      <c r="S49" s="409"/>
      <c r="T49" s="408"/>
    </row>
    <row r="50" customFormat="false" ht="12.75" hidden="false" customHeight="false" outlineLevel="0" collapsed="false">
      <c r="A50" s="410"/>
      <c r="B50" s="413"/>
      <c r="C50" s="413"/>
      <c r="D50" s="412"/>
      <c r="E50" s="412"/>
      <c r="F50" s="412"/>
      <c r="G50" s="412"/>
      <c r="H50" s="412"/>
      <c r="I50" s="412"/>
      <c r="J50" s="412"/>
      <c r="K50" s="412"/>
      <c r="L50" s="414"/>
      <c r="M50" s="409"/>
      <c r="N50" s="409"/>
      <c r="O50" s="409"/>
      <c r="P50" s="409"/>
      <c r="Q50" s="409"/>
      <c r="R50" s="409"/>
      <c r="S50" s="409"/>
      <c r="T50" s="408"/>
    </row>
    <row r="51" customFormat="false" ht="12.75" hidden="false" customHeight="false" outlineLevel="0" collapsed="false">
      <c r="A51" s="410"/>
      <c r="B51" s="413"/>
      <c r="C51" s="413"/>
      <c r="D51" s="412"/>
      <c r="E51" s="412"/>
      <c r="F51" s="412"/>
      <c r="G51" s="412"/>
      <c r="H51" s="412"/>
      <c r="I51" s="412"/>
      <c r="J51" s="412"/>
      <c r="K51" s="412"/>
      <c r="L51" s="414"/>
      <c r="M51" s="409"/>
      <c r="N51" s="409"/>
      <c r="O51" s="409"/>
      <c r="P51" s="409"/>
      <c r="Q51" s="409"/>
      <c r="R51" s="409"/>
      <c r="S51" s="409"/>
      <c r="T51" s="408"/>
    </row>
    <row r="52" customFormat="false" ht="12.75" hidden="false" customHeight="false" outlineLevel="0" collapsed="false">
      <c r="A52" s="410"/>
      <c r="B52" s="413"/>
      <c r="C52" s="413"/>
      <c r="D52" s="412"/>
      <c r="E52" s="412"/>
      <c r="F52" s="412"/>
      <c r="G52" s="412"/>
      <c r="H52" s="412"/>
      <c r="I52" s="412"/>
      <c r="J52" s="412"/>
      <c r="K52" s="412"/>
      <c r="L52" s="414"/>
      <c r="M52" s="409"/>
      <c r="N52" s="409"/>
      <c r="O52" s="409"/>
      <c r="P52" s="409"/>
      <c r="Q52" s="409"/>
      <c r="R52" s="409"/>
      <c r="S52" s="409"/>
      <c r="T52" s="408"/>
    </row>
    <row r="53" customFormat="false" ht="12.75" hidden="false" customHeight="false" outlineLevel="0" collapsed="false">
      <c r="A53" s="410"/>
      <c r="B53" s="413"/>
      <c r="C53" s="413"/>
      <c r="D53" s="412"/>
      <c r="E53" s="412"/>
      <c r="F53" s="412"/>
      <c r="G53" s="412"/>
      <c r="H53" s="412"/>
      <c r="I53" s="412"/>
      <c r="J53" s="412"/>
      <c r="K53" s="412"/>
      <c r="L53" s="414"/>
      <c r="M53" s="409"/>
      <c r="N53" s="409"/>
      <c r="O53" s="409"/>
      <c r="P53" s="409"/>
      <c r="Q53" s="409"/>
      <c r="R53" s="409"/>
      <c r="S53" s="409"/>
      <c r="T53" s="408"/>
    </row>
    <row r="54" customFormat="false" ht="12.75" hidden="false" customHeight="false" outlineLevel="0" collapsed="false">
      <c r="A54" s="410"/>
      <c r="B54" s="413"/>
      <c r="C54" s="413"/>
      <c r="D54" s="412"/>
      <c r="E54" s="412"/>
      <c r="F54" s="412"/>
      <c r="G54" s="412"/>
      <c r="H54" s="412"/>
      <c r="I54" s="412"/>
      <c r="J54" s="412"/>
      <c r="K54" s="412"/>
      <c r="L54" s="414"/>
      <c r="M54" s="409"/>
      <c r="N54" s="409"/>
      <c r="O54" s="409"/>
      <c r="P54" s="409"/>
      <c r="Q54" s="409"/>
      <c r="R54" s="409"/>
      <c r="S54" s="409"/>
      <c r="T54" s="408"/>
    </row>
    <row r="55" customFormat="false" ht="12.75" hidden="false" customHeight="false" outlineLevel="0" collapsed="false">
      <c r="A55" s="410"/>
      <c r="B55" s="413"/>
      <c r="C55" s="413"/>
      <c r="D55" s="415"/>
      <c r="E55" s="412"/>
      <c r="F55" s="412"/>
      <c r="G55" s="412"/>
      <c r="H55" s="412"/>
      <c r="I55" s="412"/>
      <c r="J55" s="412"/>
      <c r="K55" s="412"/>
      <c r="L55" s="414"/>
      <c r="M55" s="409"/>
      <c r="N55" s="409"/>
      <c r="O55" s="409"/>
      <c r="P55" s="409"/>
      <c r="Q55" s="409"/>
      <c r="R55" s="409"/>
      <c r="S55" s="409"/>
      <c r="T55" s="408"/>
    </row>
    <row r="56" customFormat="false" ht="12.75" hidden="false" customHeight="false" outlineLevel="0" collapsed="false">
      <c r="A56" s="410"/>
      <c r="B56" s="413"/>
      <c r="C56" s="413"/>
      <c r="D56" s="412"/>
      <c r="E56" s="412"/>
      <c r="F56" s="412"/>
      <c r="G56" s="412"/>
      <c r="H56" s="412"/>
      <c r="I56" s="412"/>
      <c r="J56" s="412"/>
      <c r="K56" s="412"/>
      <c r="L56" s="414"/>
      <c r="M56" s="409"/>
      <c r="N56" s="409"/>
      <c r="O56" s="409"/>
      <c r="P56" s="409"/>
      <c r="Q56" s="409"/>
      <c r="R56" s="409"/>
      <c r="S56" s="409"/>
      <c r="T56" s="408"/>
    </row>
    <row r="57" customFormat="false" ht="12.75" hidden="false" customHeight="false" outlineLevel="0" collapsed="false">
      <c r="A57" s="410"/>
      <c r="B57" s="413"/>
      <c r="C57" s="413"/>
      <c r="D57" s="412"/>
      <c r="E57" s="412"/>
      <c r="F57" s="412"/>
      <c r="G57" s="412"/>
      <c r="H57" s="412"/>
      <c r="I57" s="412"/>
      <c r="J57" s="412"/>
      <c r="K57" s="412"/>
      <c r="L57" s="414"/>
      <c r="M57" s="409"/>
      <c r="N57" s="409"/>
      <c r="O57" s="409"/>
      <c r="P57" s="409"/>
      <c r="Q57" s="409"/>
      <c r="R57" s="409"/>
      <c r="S57" s="409"/>
      <c r="T57" s="408"/>
    </row>
    <row r="58" customFormat="false" ht="12.75" hidden="false" customHeight="false" outlineLevel="0" collapsed="false">
      <c r="A58" s="410"/>
      <c r="B58" s="413"/>
      <c r="C58" s="413"/>
      <c r="D58" s="412"/>
      <c r="E58" s="412"/>
      <c r="F58" s="412"/>
      <c r="G58" s="412"/>
      <c r="H58" s="412"/>
      <c r="I58" s="412"/>
      <c r="J58" s="412"/>
      <c r="K58" s="412"/>
      <c r="L58" s="414"/>
      <c r="M58" s="409"/>
      <c r="N58" s="409"/>
      <c r="O58" s="409"/>
      <c r="P58" s="409"/>
      <c r="Q58" s="409"/>
      <c r="R58" s="409"/>
      <c r="S58" s="409"/>
      <c r="T58" s="408"/>
    </row>
    <row r="59" customFormat="false" ht="12.75" hidden="false" customHeight="false" outlineLevel="0" collapsed="false">
      <c r="A59" s="410"/>
      <c r="B59" s="413"/>
      <c r="C59" s="413"/>
      <c r="D59" s="412"/>
      <c r="E59" s="412"/>
      <c r="F59" s="412"/>
      <c r="G59" s="412"/>
      <c r="H59" s="412"/>
      <c r="I59" s="412"/>
      <c r="J59" s="412"/>
      <c r="K59" s="412"/>
      <c r="L59" s="414"/>
      <c r="M59" s="409"/>
      <c r="N59" s="409"/>
      <c r="O59" s="409"/>
      <c r="P59" s="409"/>
      <c r="Q59" s="409"/>
      <c r="R59" s="409"/>
      <c r="S59" s="409"/>
      <c r="T59" s="408"/>
    </row>
    <row r="60" customFormat="false" ht="12.75" hidden="false" customHeight="false" outlineLevel="0" collapsed="false">
      <c r="A60" s="410"/>
      <c r="B60" s="413"/>
      <c r="C60" s="413"/>
      <c r="D60" s="412"/>
      <c r="E60" s="412"/>
      <c r="F60" s="412"/>
      <c r="G60" s="412"/>
      <c r="H60" s="412"/>
      <c r="I60" s="412"/>
      <c r="J60" s="412"/>
      <c r="K60" s="412"/>
      <c r="L60" s="414"/>
      <c r="M60" s="409"/>
      <c r="N60" s="409"/>
      <c r="O60" s="409"/>
      <c r="P60" s="409"/>
      <c r="Q60" s="409"/>
      <c r="R60" s="409"/>
      <c r="S60" s="409"/>
      <c r="T60" s="408"/>
    </row>
    <row r="61" customFormat="false" ht="12.75" hidden="false" customHeight="false" outlineLevel="0" collapsed="false">
      <c r="A61" s="410"/>
      <c r="B61" s="413"/>
      <c r="C61" s="413"/>
      <c r="D61" s="412"/>
      <c r="E61" s="412"/>
      <c r="F61" s="412"/>
      <c r="G61" s="412"/>
      <c r="H61" s="412"/>
      <c r="I61" s="412"/>
      <c r="J61" s="412"/>
      <c r="K61" s="412"/>
      <c r="L61" s="414"/>
      <c r="M61" s="409"/>
      <c r="N61" s="409"/>
      <c r="O61" s="409"/>
      <c r="P61" s="409"/>
      <c r="Q61" s="409"/>
      <c r="R61" s="409"/>
      <c r="S61" s="409"/>
      <c r="T61" s="408"/>
    </row>
    <row r="62" customFormat="false" ht="12.75" hidden="false" customHeight="false" outlineLevel="0" collapsed="false">
      <c r="A62" s="410"/>
      <c r="B62" s="413"/>
      <c r="C62" s="408"/>
      <c r="D62" s="408"/>
      <c r="E62" s="408"/>
      <c r="F62" s="408"/>
      <c r="G62" s="408"/>
      <c r="H62" s="408"/>
      <c r="I62" s="408"/>
      <c r="J62" s="408"/>
      <c r="L62" s="408"/>
      <c r="M62" s="408"/>
      <c r="N62" s="408"/>
      <c r="O62" s="408"/>
      <c r="P62" s="408"/>
      <c r="Q62" s="408"/>
      <c r="R62" s="408"/>
      <c r="S62" s="408"/>
      <c r="T62" s="409"/>
      <c r="U62" s="1"/>
      <c r="V62" s="1"/>
      <c r="W62" s="1"/>
      <c r="X62" s="1"/>
      <c r="Y62" s="1"/>
      <c r="Z62" s="1"/>
      <c r="AA62" s="1"/>
      <c r="AB62" s="1"/>
      <c r="AC62" s="1"/>
      <c r="AD62" s="1"/>
      <c r="AE62" s="1"/>
    </row>
    <row r="63" customFormat="false" ht="12.75" hidden="false" customHeight="false" outlineLevel="0" collapsed="false">
      <c r="A63" s="410"/>
      <c r="S63" s="408"/>
      <c r="T63" s="409"/>
      <c r="U63" s="1"/>
      <c r="V63" s="1"/>
      <c r="W63" s="1"/>
      <c r="X63" s="1"/>
      <c r="Y63" s="1"/>
      <c r="Z63" s="1"/>
      <c r="AA63" s="1"/>
      <c r="AB63" s="1"/>
      <c r="AC63" s="1"/>
      <c r="AD63" s="1"/>
      <c r="AE63" s="1"/>
    </row>
    <row r="64" customFormat="false" ht="12.75" hidden="false" customHeight="false" outlineLevel="0" collapsed="false">
      <c r="A64" s="410"/>
      <c r="T64" s="409"/>
      <c r="U64" s="1"/>
      <c r="V64" s="1"/>
      <c r="W64" s="1"/>
      <c r="X64" s="1"/>
      <c r="Y64" s="1"/>
      <c r="Z64" s="1"/>
      <c r="AA64" s="1"/>
      <c r="AB64" s="1"/>
      <c r="AC64" s="1"/>
      <c r="AD64" s="1"/>
      <c r="AE64" s="1"/>
    </row>
    <row r="65" customFormat="false" ht="12.75" hidden="false" customHeight="false" outlineLevel="0" collapsed="false">
      <c r="A65" s="410"/>
      <c r="T65" s="409"/>
      <c r="U65" s="1"/>
      <c r="V65" s="1"/>
      <c r="W65" s="1"/>
      <c r="X65" s="1"/>
      <c r="Y65" s="1"/>
      <c r="Z65" s="1"/>
      <c r="AA65" s="1"/>
      <c r="AB65" s="1"/>
      <c r="AC65" s="1"/>
      <c r="AD65" s="1"/>
      <c r="AE65" s="1"/>
    </row>
    <row r="66" customFormat="false" ht="12.75" hidden="false" customHeight="false" outlineLevel="0" collapsed="false">
      <c r="A66" s="410"/>
      <c r="T66" s="409"/>
      <c r="U66" s="1"/>
      <c r="V66" s="1"/>
      <c r="W66" s="1"/>
      <c r="X66" s="1"/>
      <c r="Y66" s="1"/>
      <c r="Z66" s="1"/>
      <c r="AA66" s="1"/>
      <c r="AB66" s="1"/>
      <c r="AC66" s="1"/>
      <c r="AD66" s="1"/>
      <c r="AE66" s="1"/>
    </row>
    <row r="67" customFormat="false" ht="12.75" hidden="false" customHeight="false" outlineLevel="0" collapsed="false">
      <c r="A67" s="410"/>
      <c r="B67" s="413"/>
      <c r="C67" s="408"/>
      <c r="D67" s="416"/>
      <c r="E67" s="413"/>
      <c r="F67" s="413"/>
      <c r="G67" s="413"/>
      <c r="H67" s="413"/>
      <c r="I67" s="413"/>
      <c r="J67" s="413"/>
      <c r="K67" s="413"/>
      <c r="L67" s="413"/>
      <c r="M67" s="417"/>
      <c r="N67" s="417"/>
      <c r="O67" s="417"/>
      <c r="P67" s="417"/>
      <c r="Q67" s="417"/>
      <c r="R67" s="417"/>
      <c r="T67" s="409"/>
      <c r="U67" s="1"/>
      <c r="V67" s="1"/>
      <c r="W67" s="1"/>
      <c r="X67" s="1"/>
      <c r="Y67" s="1"/>
      <c r="Z67" s="1"/>
      <c r="AA67" s="1"/>
      <c r="AB67" s="1"/>
      <c r="AC67" s="1"/>
      <c r="AD67" s="1"/>
      <c r="AE67" s="1"/>
    </row>
    <row r="68" customFormat="false" ht="12.75" hidden="false" customHeight="false" outlineLevel="0" collapsed="false">
      <c r="A68" s="410"/>
      <c r="B68" s="413"/>
      <c r="C68" s="408"/>
      <c r="D68" s="416"/>
      <c r="E68" s="418"/>
      <c r="F68" s="418"/>
      <c r="G68" s="418"/>
      <c r="H68" s="418"/>
      <c r="I68" s="418"/>
      <c r="J68" s="418"/>
      <c r="K68" s="418"/>
      <c r="L68" s="418"/>
      <c r="M68" s="418"/>
      <c r="N68" s="418"/>
      <c r="O68" s="418"/>
      <c r="P68" s="418"/>
      <c r="Q68" s="418"/>
      <c r="R68" s="419"/>
      <c r="T68" s="409"/>
      <c r="U68" s="1"/>
      <c r="V68" s="1"/>
      <c r="W68" s="1"/>
      <c r="X68" s="1" t="s">
        <v>30</v>
      </c>
      <c r="Y68" s="1"/>
      <c r="Z68" s="1"/>
      <c r="AA68" s="1"/>
      <c r="AB68" s="1"/>
      <c r="AC68" s="1"/>
      <c r="AD68" s="1"/>
      <c r="AE68" s="1"/>
    </row>
    <row r="69" customFormat="false" ht="12.75" hidden="false" customHeight="false" outlineLevel="0" collapsed="false">
      <c r="A69" s="410"/>
      <c r="B69" s="413"/>
      <c r="C69" s="408"/>
      <c r="D69" s="416"/>
      <c r="E69" s="418"/>
      <c r="F69" s="418"/>
      <c r="G69" s="418"/>
      <c r="H69" s="418"/>
      <c r="I69" s="418"/>
      <c r="J69" s="418"/>
      <c r="K69" s="418"/>
      <c r="L69" s="418"/>
      <c r="M69" s="418"/>
      <c r="N69" s="418"/>
      <c r="O69" s="418"/>
      <c r="P69" s="418"/>
      <c r="Q69" s="418"/>
      <c r="R69" s="418"/>
      <c r="T69" s="408"/>
    </row>
    <row r="70" customFormat="false" ht="12.75" hidden="false" customHeight="false" outlineLevel="0" collapsed="false">
      <c r="A70" s="410"/>
      <c r="B70" s="413"/>
      <c r="C70" s="408"/>
      <c r="D70" s="416"/>
      <c r="E70" s="418"/>
      <c r="F70" s="418"/>
      <c r="G70" s="418"/>
      <c r="H70" s="418"/>
      <c r="I70" s="418"/>
      <c r="J70" s="418"/>
      <c r="K70" s="418"/>
      <c r="L70" s="418"/>
      <c r="M70" s="420"/>
      <c r="N70" s="421"/>
      <c r="O70" s="421"/>
      <c r="P70" s="421"/>
      <c r="Q70" s="421"/>
      <c r="R70" s="421"/>
      <c r="T70" s="408"/>
    </row>
    <row r="71" customFormat="false" ht="12.75" hidden="false" customHeight="false" outlineLevel="0" collapsed="false">
      <c r="A71" s="410"/>
      <c r="B71" s="413"/>
      <c r="C71" s="408"/>
      <c r="D71" s="416"/>
      <c r="E71" s="422"/>
      <c r="F71" s="413"/>
      <c r="G71" s="413"/>
      <c r="H71" s="413"/>
      <c r="I71" s="413"/>
      <c r="J71" s="413"/>
      <c r="K71" s="413"/>
      <c r="L71" s="413"/>
      <c r="M71" s="413"/>
      <c r="N71" s="417"/>
      <c r="O71" s="417"/>
      <c r="P71" s="417"/>
      <c r="Q71" s="417"/>
      <c r="R71" s="417"/>
      <c r="S71" s="409"/>
      <c r="T71" s="408"/>
    </row>
    <row r="72" customFormat="false" ht="12.75" hidden="false" customHeight="false" outlineLevel="0" collapsed="false">
      <c r="A72" s="1"/>
      <c r="B72" s="413"/>
      <c r="C72" s="408"/>
      <c r="D72" s="416"/>
      <c r="E72" s="423"/>
      <c r="F72" s="419"/>
      <c r="G72" s="419"/>
      <c r="H72" s="419"/>
      <c r="I72" s="419"/>
      <c r="J72" s="419"/>
      <c r="K72" s="419"/>
      <c r="L72" s="419"/>
      <c r="M72" s="419"/>
      <c r="N72" s="419"/>
      <c r="O72" s="419"/>
      <c r="P72" s="419"/>
      <c r="Q72" s="419"/>
      <c r="R72" s="424"/>
    </row>
    <row r="73" customFormat="false" ht="12.75" hidden="false" customHeight="false" outlineLevel="0" collapsed="false">
      <c r="A73" s="1"/>
      <c r="B73" s="413"/>
      <c r="C73" s="408"/>
      <c r="D73" s="416"/>
      <c r="E73" s="425"/>
      <c r="F73" s="425"/>
      <c r="G73" s="425"/>
      <c r="H73" s="425"/>
      <c r="I73" s="425"/>
      <c r="J73" s="425"/>
      <c r="K73" s="425"/>
      <c r="L73" s="425"/>
      <c r="M73" s="425"/>
      <c r="N73" s="425"/>
      <c r="O73" s="425"/>
      <c r="P73" s="425"/>
      <c r="Q73" s="425"/>
      <c r="R73" s="417"/>
    </row>
    <row r="74" customFormat="false" ht="12.75" hidden="false" customHeight="false" outlineLevel="0" collapsed="false">
      <c r="A74" s="1"/>
    </row>
    <row r="75" customFormat="false" ht="12.75" hidden="false" customHeight="false" outlineLevel="0" collapsed="false">
      <c r="A75" s="1"/>
    </row>
    <row r="76" customFormat="false" ht="12.75" hidden="false" customHeight="false" outlineLevel="0" collapsed="false">
      <c r="A76" s="1"/>
    </row>
    <row r="77" customFormat="false" ht="12.75" hidden="false" customHeight="false" outlineLevel="0" collapsed="false">
      <c r="A77" s="1"/>
    </row>
    <row r="78" customFormat="false" ht="12.75" hidden="false" customHeight="false" outlineLevel="0" collapsed="false">
      <c r="A78" s="1"/>
    </row>
    <row r="79" customFormat="false" ht="12.75" hidden="false" customHeight="false" outlineLevel="0" collapsed="false">
      <c r="A79" s="1"/>
      <c r="B79" s="1"/>
      <c r="C79" s="1"/>
      <c r="D79" s="1"/>
      <c r="E79" s="1"/>
      <c r="F79" s="1"/>
      <c r="G79" s="1"/>
      <c r="H79" s="1"/>
      <c r="I79" s="1"/>
      <c r="J79" s="1"/>
      <c r="K79" s="409"/>
      <c r="L79" s="1"/>
      <c r="M79" s="1"/>
      <c r="N79" s="1"/>
      <c r="O79" s="1"/>
      <c r="P79" s="1"/>
      <c r="Q79" s="1"/>
      <c r="R79" s="1"/>
      <c r="S79" s="1"/>
    </row>
    <row r="80" customFormat="false" ht="12.75" hidden="false" customHeight="false" outlineLevel="0" collapsed="false">
      <c r="A80" s="1"/>
      <c r="B80" s="1"/>
      <c r="C80" s="1"/>
      <c r="D80" s="1"/>
      <c r="E80" s="1"/>
      <c r="F80" s="1"/>
      <c r="G80" s="1"/>
      <c r="H80" s="1"/>
      <c r="I80" s="1"/>
      <c r="J80" s="1"/>
      <c r="K80" s="409"/>
      <c r="L80" s="1"/>
      <c r="M80" s="1"/>
      <c r="N80" s="1"/>
      <c r="O80" s="1"/>
      <c r="P80" s="1"/>
      <c r="Q80" s="1"/>
      <c r="R80" s="1"/>
      <c r="S80" s="1"/>
    </row>
    <row r="81" customFormat="false" ht="12.75" hidden="false" customHeight="false" outlineLevel="0" collapsed="false">
      <c r="A81" s="1"/>
      <c r="B81" s="1"/>
      <c r="C81" s="1"/>
      <c r="D81" s="1"/>
      <c r="E81" s="1"/>
      <c r="F81" s="1"/>
      <c r="G81" s="1"/>
      <c r="H81" s="1"/>
      <c r="I81" s="1"/>
      <c r="J81" s="1"/>
      <c r="K81" s="409"/>
      <c r="L81" s="1"/>
      <c r="M81" s="1"/>
      <c r="N81" s="1"/>
      <c r="O81" s="1"/>
      <c r="P81" s="1"/>
      <c r="Q81" s="1"/>
      <c r="R81" s="1"/>
      <c r="S81" s="1"/>
    </row>
    <row r="82" customFormat="false" ht="12.75" hidden="false" customHeight="false" outlineLevel="0" collapsed="false">
      <c r="A82" s="1"/>
      <c r="B82" s="1"/>
      <c r="C82" s="1"/>
      <c r="D82" s="1"/>
      <c r="E82" s="1"/>
      <c r="F82" s="1"/>
      <c r="G82" s="1"/>
      <c r="H82" s="1"/>
      <c r="I82" s="1"/>
      <c r="J82" s="1"/>
      <c r="K82" s="409"/>
      <c r="L82" s="1"/>
      <c r="M82" s="1"/>
      <c r="N82" s="1"/>
      <c r="O82" s="1"/>
      <c r="P82" s="1"/>
      <c r="Q82" s="1"/>
      <c r="R82" s="1"/>
      <c r="S82" s="1"/>
    </row>
    <row r="83" customFormat="false" ht="12.75" hidden="false" customHeight="false" outlineLevel="0" collapsed="false">
      <c r="A83" s="1"/>
      <c r="B83" s="1"/>
      <c r="C83" s="1"/>
      <c r="D83" s="1"/>
      <c r="E83" s="1"/>
      <c r="F83" s="1"/>
      <c r="G83" s="1"/>
      <c r="H83" s="1"/>
      <c r="I83" s="1"/>
      <c r="J83" s="1"/>
      <c r="K83" s="409"/>
      <c r="L83" s="1"/>
      <c r="M83" s="1"/>
      <c r="N83" s="1"/>
      <c r="O83" s="1"/>
      <c r="P83" s="1"/>
      <c r="Q83" s="1"/>
      <c r="R83" s="1"/>
      <c r="S83" s="1"/>
    </row>
    <row r="84" customFormat="false" ht="12.75" hidden="false" customHeight="false" outlineLevel="0" collapsed="false">
      <c r="A84" s="1"/>
      <c r="B84" s="1"/>
      <c r="C84" s="1"/>
      <c r="D84" s="1"/>
      <c r="E84" s="1"/>
      <c r="F84" s="1"/>
      <c r="G84" s="1"/>
      <c r="H84" s="1"/>
      <c r="I84" s="1"/>
      <c r="J84" s="1"/>
      <c r="K84" s="409"/>
      <c r="L84" s="1"/>
      <c r="M84" s="1"/>
      <c r="N84" s="1"/>
      <c r="O84" s="1"/>
      <c r="P84" s="1"/>
      <c r="Q84" s="1"/>
      <c r="R84" s="1"/>
      <c r="S84" s="1"/>
    </row>
    <row r="85" customFormat="false" ht="12.75" hidden="false" customHeight="false" outlineLevel="0" collapsed="false">
      <c r="A85" s="1"/>
      <c r="B85" s="1"/>
      <c r="C85" s="1"/>
      <c r="D85" s="1"/>
      <c r="E85" s="1"/>
      <c r="F85" s="1"/>
      <c r="G85" s="1"/>
      <c r="H85" s="1"/>
      <c r="I85" s="1"/>
      <c r="J85" s="1"/>
      <c r="K85" s="409"/>
      <c r="L85" s="1"/>
      <c r="M85" s="1"/>
      <c r="N85" s="1"/>
      <c r="O85" s="1"/>
      <c r="P85" s="1"/>
      <c r="Q85" s="1"/>
      <c r="R85" s="1"/>
      <c r="S85" s="1"/>
    </row>
    <row r="86" customFormat="false" ht="12.75" hidden="false" customHeight="false" outlineLevel="0" collapsed="false">
      <c r="A86" s="1"/>
      <c r="B86" s="1"/>
      <c r="C86" s="1"/>
      <c r="D86" s="1"/>
      <c r="E86" s="1"/>
      <c r="F86" s="1"/>
      <c r="G86" s="1"/>
      <c r="H86" s="1"/>
      <c r="I86" s="1"/>
      <c r="J86" s="1"/>
      <c r="K86" s="409"/>
      <c r="L86" s="1"/>
      <c r="M86" s="1"/>
      <c r="N86" s="1"/>
      <c r="O86" s="1"/>
      <c r="P86" s="1"/>
      <c r="Q86" s="1"/>
      <c r="R86" s="1"/>
      <c r="S86" s="1"/>
    </row>
  </sheetData>
  <sheetProtection sheet="true" password="bca9" objects="true" scenarios="true" selectLockedCells="true"/>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Q-Calc Ver.2.3S</oddFooter>
  </headerFooter>
  <rowBreaks count="1" manualBreakCount="1">
    <brk id="7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4T12:53:13Z</dcterms:created>
  <dc:creator>Jô, Adriano e Alan</dc:creator>
  <dc:description>Versão 1.2</dc:description>
  <dc:language>en-US</dc:language>
  <cp:lastModifiedBy>Adriano</cp:lastModifiedBy>
  <cp:lastPrinted>2004-11-08T13:25:39Z</cp:lastPrinted>
  <dcterms:modified xsi:type="dcterms:W3CDTF">2010-04-05T16:27:29Z</dcterms:modified>
  <cp:revision>0</cp:revision>
  <dc:subject>Alinhamento Line</dc:subject>
  <dc:title>LAS</dc:title>
</cp:coreProperties>
</file>